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5"/>
  </bookViews>
  <sheets>
    <sheet name="Emis Sum" sheetId="1" state="visible" r:id="rId2"/>
    <sheet name="Ben Sum-cty" sheetId="2" state="visible" r:id="rId3"/>
    <sheet name="Ben Sum-state" sheetId="3" state="visible" r:id="rId4"/>
    <sheet name="Ben Sum-NY" sheetId="4" state="visible" r:id="rId5"/>
    <sheet name="Ben Sum-PA" sheetId="5" state="visible" r:id="rId6"/>
    <sheet name="State" sheetId="6" state="visible" r:id="rId7"/>
    <sheet name="NY Area" sheetId="7" state="visible" r:id="rId8"/>
    <sheet name="PA Area" sheetId="8" state="visible" r:id="rId9"/>
    <sheet name="Atlantic" sheetId="9" state="visible" r:id="rId10"/>
    <sheet name="Bergen" sheetId="10" state="visible" r:id="rId11"/>
    <sheet name="Burlington" sheetId="11" state="visible" r:id="rId12"/>
    <sheet name="Camden" sheetId="12" state="visible" r:id="rId13"/>
    <sheet name="Cape May" sheetId="13" state="visible" r:id="rId14"/>
    <sheet name="Cumberland" sheetId="14" state="visible" r:id="rId15"/>
    <sheet name="Essex" sheetId="15" state="visible" r:id="rId16"/>
    <sheet name="Gloucester" sheetId="16" state="visible" r:id="rId17"/>
    <sheet name="Hudson" sheetId="17" state="visible" r:id="rId18"/>
    <sheet name="Hunterdon" sheetId="18" state="visible" r:id="rId19"/>
    <sheet name="Mercer" sheetId="19" state="visible" r:id="rId20"/>
    <sheet name="Middlesex" sheetId="20" state="visible" r:id="rId21"/>
    <sheet name="Monmouth" sheetId="21" state="visible" r:id="rId22"/>
    <sheet name="Morris" sheetId="22" state="visible" r:id="rId23"/>
    <sheet name="Ocean" sheetId="23" state="visible" r:id="rId24"/>
    <sheet name="Passaic" sheetId="24" state="visible" r:id="rId25"/>
    <sheet name="Salem" sheetId="25" state="visible" r:id="rId26"/>
    <sheet name="Somerset" sheetId="26" state="visible" r:id="rId27"/>
    <sheet name="Sussex" sheetId="27" state="visible" r:id="rId28"/>
    <sheet name="Union" sheetId="28" state="visible" r:id="rId29"/>
    <sheet name="Warren" sheetId="29" state="visible" r:id="rId30"/>
    <sheet name="Notes" sheetId="30" state="visible" r:id="rId31"/>
  </sheets>
  <externalReferences>
    <externalReference r:id="rId32"/>
    <externalReference r:id="rId33"/>
    <externalReference r:id="rId34"/>
  </externalReferences>
  <definedNames>
    <definedName function="false" hidden="false" localSheetId="8" name="_xlnm.Print_Area" vbProcedure="false">Atlantic!$A$1:$AR$116</definedName>
    <definedName function="false" hidden="false" localSheetId="8" name="_xlnm.Print_Titles" vbProcedure="false">Atlantic!$A:$C,Atlantic!$1:$7</definedName>
    <definedName function="false" hidden="false" localSheetId="1" name="_xlnm.Print_Area" vbProcedure="false">'Ben Sum-cty'!$A$1:$H$36</definedName>
    <definedName function="false" hidden="false" localSheetId="3" name="_xlnm.Print_Area" vbProcedure="false">'Ben Sum-NY'!$A$1:$H$51</definedName>
    <definedName function="false" hidden="false" localSheetId="4" name="_xlnm.Print_Area" vbProcedure="false">'Ben Sum-PA'!$A$1:$H$51</definedName>
    <definedName function="false" hidden="false" localSheetId="2" name="_xlnm.Print_Area" vbProcedure="false">'Ben Sum-state'!$A$1:$H$51</definedName>
    <definedName function="false" hidden="false" localSheetId="9" name="_xlnm.Print_Area" vbProcedure="false">Bergen!$A$1:$AR$116</definedName>
    <definedName function="false" hidden="false" localSheetId="9" name="_xlnm.Print_Titles" vbProcedure="false">Bergen!$A:$C,Bergen!$1:$7</definedName>
    <definedName function="false" hidden="false" localSheetId="10" name="_xlnm.Print_Area" vbProcedure="false">Burlington!$A$1:$AR$116</definedName>
    <definedName function="false" hidden="false" localSheetId="10" name="_xlnm.Print_Titles" vbProcedure="false">Burlington!$A:$C,Burlington!$1:$7</definedName>
    <definedName function="false" hidden="false" localSheetId="11" name="_xlnm.Print_Area" vbProcedure="false">Camden!$A$1:$AR$116</definedName>
    <definedName function="false" hidden="false" localSheetId="11" name="_xlnm.Print_Titles" vbProcedure="false">Camden!$A:$C,Camden!$1:$7</definedName>
    <definedName function="false" hidden="false" localSheetId="12" name="_xlnm.Print_Area" vbProcedure="false">'Cape May'!$A$1:$AR$116</definedName>
    <definedName function="false" hidden="false" localSheetId="12" name="_xlnm.Print_Titles" vbProcedure="false">'Cape May'!$A:$C,'Cape May'!$1:$7</definedName>
    <definedName function="false" hidden="false" localSheetId="13" name="_xlnm.Print_Area" vbProcedure="false">Cumberland!$A$1:$AR$116</definedName>
    <definedName function="false" hidden="false" localSheetId="13" name="_xlnm.Print_Titles" vbProcedure="false">Cumberland!$A:$C,Cumberland!$1:$7</definedName>
    <definedName function="false" hidden="false" localSheetId="0" name="_xlnm.Print_Area" vbProcedure="false">'Emis Sum'!$A$1:$F$36</definedName>
    <definedName function="false" hidden="false" localSheetId="14" name="_xlnm.Print_Area" vbProcedure="false">Essex!$A$1:$AR$116</definedName>
    <definedName function="false" hidden="false" localSheetId="14" name="_xlnm.Print_Titles" vbProcedure="false">Essex!$A:$C,Essex!$1:$7</definedName>
    <definedName function="false" hidden="false" localSheetId="15" name="_xlnm.Print_Area" vbProcedure="false">Gloucester!$A$1:$AR$116</definedName>
    <definedName function="false" hidden="false" localSheetId="15" name="_xlnm.Print_Titles" vbProcedure="false">Gloucester!$A:$C,Gloucester!$1:$7</definedName>
    <definedName function="false" hidden="false" localSheetId="16" name="_xlnm.Print_Area" vbProcedure="false">Hudson!$A$1:$AR$116</definedName>
    <definedName function="false" hidden="false" localSheetId="16" name="_xlnm.Print_Titles" vbProcedure="false">Hudson!$A:$C,Hudson!$1:$7</definedName>
    <definedName function="false" hidden="false" localSheetId="17" name="_xlnm.Print_Area" vbProcedure="false">Hunterdon!$A$1:$AR$116</definedName>
    <definedName function="false" hidden="false" localSheetId="17" name="_xlnm.Print_Titles" vbProcedure="false">Hunterdon!$A:$C,Hunterdon!$1:$7</definedName>
    <definedName function="false" hidden="false" localSheetId="18" name="_xlnm.Print_Area" vbProcedure="false">Mercer!$A$1:$AR$116</definedName>
    <definedName function="false" hidden="false" localSheetId="18" name="_xlnm.Print_Titles" vbProcedure="false">Mercer!$A:$C,Mercer!$1:$7</definedName>
    <definedName function="false" hidden="false" localSheetId="19" name="_xlnm.Print_Area" vbProcedure="false">Middlesex!$A$1:$AR$116</definedName>
    <definedName function="false" hidden="false" localSheetId="19" name="_xlnm.Print_Titles" vbProcedure="false">Middlesex!$A:$C,Middlesex!$1:$7</definedName>
    <definedName function="false" hidden="false" localSheetId="20" name="_xlnm.Print_Area" vbProcedure="false">Monmouth!$A$1:$AR$116</definedName>
    <definedName function="false" hidden="false" localSheetId="20" name="_xlnm.Print_Titles" vbProcedure="false">Monmouth!$A:$C,Monmouth!$1:$7</definedName>
    <definedName function="false" hidden="false" localSheetId="21" name="_xlnm.Print_Area" vbProcedure="false">Morris!$A$1:$AR$116</definedName>
    <definedName function="false" hidden="false" localSheetId="21" name="_xlnm.Print_Titles" vbProcedure="false">Morris!$A:$C,Morris!$1:$7</definedName>
    <definedName function="false" hidden="false" localSheetId="29" name="_xlnm.Print_Area" vbProcedure="false">Notes!$A$1:$M$28</definedName>
    <definedName function="false" hidden="false" localSheetId="6" name="_xlnm.Print_Area" vbProcedure="false">'NY Area'!$A$1:$AR$116</definedName>
    <definedName function="false" hidden="false" localSheetId="6" name="_xlnm.Print_Titles" vbProcedure="false">'NY Area'!$A:$C,'NY Area'!$1:$7</definedName>
    <definedName function="false" hidden="false" localSheetId="22" name="_xlnm.Print_Area" vbProcedure="false">Ocean!$A$1:$AR$116</definedName>
    <definedName function="false" hidden="false" localSheetId="22" name="_xlnm.Print_Titles" vbProcedure="false">Ocean!$A:$C,Ocean!$1:$7</definedName>
    <definedName function="false" hidden="false" localSheetId="7" name="_xlnm.Print_Area" vbProcedure="false">'PA Area'!$A$1:$AR$116</definedName>
    <definedName function="false" hidden="false" localSheetId="7" name="_xlnm.Print_Titles" vbProcedure="false">'PA Area'!$A:$C,'PA Area'!$1:$7</definedName>
    <definedName function="false" hidden="false" localSheetId="23" name="_xlnm.Print_Area" vbProcedure="false">Passaic!$A$1:$AR$116</definedName>
    <definedName function="false" hidden="false" localSheetId="23" name="_xlnm.Print_Titles" vbProcedure="false">Passaic!$A:$C,Passaic!$1:$7</definedName>
    <definedName function="false" hidden="false" localSheetId="24" name="_xlnm.Print_Area" vbProcedure="false">Salem!$A$1:$AR$116</definedName>
    <definedName function="false" hidden="false" localSheetId="24" name="_xlnm.Print_Titles" vbProcedure="false">Salem!$A:$C,Salem!$1:$7</definedName>
    <definedName function="false" hidden="false" localSheetId="25" name="_xlnm.Print_Area" vbProcedure="false">Somerset!$A$1:$AR$116</definedName>
    <definedName function="false" hidden="false" localSheetId="25" name="_xlnm.Print_Titles" vbProcedure="false">Somerset!$A:$C,Somerset!$1:$7</definedName>
    <definedName function="false" hidden="false" localSheetId="5" name="_xlnm.Print_Area" vbProcedure="false">State!$A$1:$AR$116</definedName>
    <definedName function="false" hidden="false" localSheetId="5" name="_xlnm.Print_Titles" vbProcedure="false">State!$A:$C,State!$1:$7</definedName>
    <definedName function="false" hidden="false" localSheetId="26" name="_xlnm.Print_Area" vbProcedure="false">Sussex!$A$1:$AR$116</definedName>
    <definedName function="false" hidden="false" localSheetId="26" name="_xlnm.Print_Titles" vbProcedure="false">Sussex!$A:$C,Sussex!$1:$7</definedName>
    <definedName function="false" hidden="false" localSheetId="27" name="_xlnm.Print_Area" vbProcedure="false">Union!$A$1:$AR$116</definedName>
    <definedName function="false" hidden="false" localSheetId="27" name="_xlnm.Print_Titles" vbProcedure="false">Union!$A:$C,Union!$1:$7</definedName>
    <definedName function="false" hidden="false" localSheetId="28" name="_xlnm.Print_Area" vbProcedure="false">Warren!$A$1:$AR$116</definedName>
    <definedName function="false" hidden="false" localSheetId="28" name="_xlnm.Print_Titles" vbProcedure="false">Warren!$A:$C,Warren!$1:$7</definedName>
    <definedName function="false" hidden="false" name="bitcoal" vbProcedure="false">#REF!</definedName>
    <definedName function="false" hidden="false" name="osaf" vbProcedure="false">'[1]emission factors'!$D$9</definedName>
    <definedName function="false" hidden="false" name="waf" vbProcedure="false">'[1]emission factors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9" uniqueCount="258">
  <si>
    <t xml:space="preserve">PROJECTED EMISSION INVENTORY SUMMARY</t>
  </si>
  <si>
    <t xml:space="preserve">AREA NOx CONTROLLED EMISSIONS</t>
  </si>
  <si>
    <t xml:space="preserve">OZONE SEASON</t>
  </si>
  <si>
    <t xml:space="preserve">COUNTY</t>
  </si>
  <si>
    <t xml:space="preserve">CONTROLLED EMISSIONS</t>
  </si>
  <si>
    <t xml:space="preserve">OZONE SEASON (TPD)</t>
  </si>
  <si>
    <t xml:space="preserve">BERGEN</t>
  </si>
  <si>
    <t xml:space="preserve">ESSEX</t>
  </si>
  <si>
    <t xml:space="preserve">HUDSON</t>
  </si>
  <si>
    <t xml:space="preserve">HUNTERDON</t>
  </si>
  <si>
    <t xml:space="preserve">MIDDLESEX</t>
  </si>
  <si>
    <t xml:space="preserve">MONMOUTH</t>
  </si>
  <si>
    <t xml:space="preserve">MORRIS</t>
  </si>
  <si>
    <t xml:space="preserve">PASSAIC</t>
  </si>
  <si>
    <t xml:space="preserve">SOMERSET</t>
  </si>
  <si>
    <t xml:space="preserve">SUSSEX</t>
  </si>
  <si>
    <t xml:space="preserve">UNION</t>
  </si>
  <si>
    <t xml:space="preserve">WARREN</t>
  </si>
  <si>
    <t xml:space="preserve">TOTAL FOR NY-NJ-LI AQCR</t>
  </si>
  <si>
    <t xml:space="preserve">ATLANTIC</t>
  </si>
  <si>
    <t xml:space="preserve">BURLINGTON</t>
  </si>
  <si>
    <t xml:space="preserve">CAMDEN</t>
  </si>
  <si>
    <t xml:space="preserve">CAPE MAY</t>
  </si>
  <si>
    <t xml:space="preserve">CUMBERLAND</t>
  </si>
  <si>
    <t xml:space="preserve">GLOUCESTER</t>
  </si>
  <si>
    <t xml:space="preserve">MERCER</t>
  </si>
  <si>
    <t xml:space="preserve">OCEAN</t>
  </si>
  <si>
    <t xml:space="preserve">SALEM</t>
  </si>
  <si>
    <t xml:space="preserve">TOTAL FOR PHIL-WILM-TRENTON AQCR</t>
  </si>
  <si>
    <t xml:space="preserve">STATEWIDE TOTALS</t>
  </si>
  <si>
    <t xml:space="preserve">AREA NOx BENEFITS</t>
  </si>
  <si>
    <t xml:space="preserve">BENEFITS</t>
  </si>
  <si>
    <t xml:space="preserve">02-08</t>
  </si>
  <si>
    <t xml:space="preserve">08-09</t>
  </si>
  <si>
    <t xml:space="preserve">02-09</t>
  </si>
  <si>
    <t xml:space="preserve">09-11</t>
  </si>
  <si>
    <t xml:space="preserve">02-11</t>
  </si>
  <si>
    <t xml:space="preserve">11-12</t>
  </si>
  <si>
    <t xml:space="preserve">02-12</t>
  </si>
  <si>
    <t xml:space="preserve">Source Category</t>
  </si>
  <si>
    <t xml:space="preserve">BENEFITS STATEWIDE</t>
  </si>
  <si>
    <t xml:space="preserve">On the Books</t>
  </si>
  <si>
    <t xml:space="preserve">ARCHITECTURAL SURFACE COATING TOTAL</t>
  </si>
  <si>
    <t xml:space="preserve">AUTO REFINISHING TOTAL</t>
  </si>
  <si>
    <t xml:space="preserve">ICI BOILER TOTAL</t>
  </si>
  <si>
    <t xml:space="preserve">On the Books and Beyond on the Way</t>
  </si>
  <si>
    <t xml:space="preserve">Beyond on the Way</t>
  </si>
  <si>
    <t xml:space="preserve">CUTBACK AND EMULSIFIED TOTAL</t>
  </si>
  <si>
    <t xml:space="preserve">BENEFITS NY AREA</t>
  </si>
  <si>
    <t xml:space="preserve">BENEFITS PA AREA</t>
  </si>
  <si>
    <t xml:space="preserve">PROJECTED EMISSION INVENTORY</t>
  </si>
  <si>
    <t xml:space="preserve">AREA NOx EMISSIONS</t>
  </si>
  <si>
    <t xml:space="preserve">Summer</t>
  </si>
  <si>
    <t xml:space="preserve">State</t>
  </si>
  <si>
    <t xml:space="preserve">Source Categories</t>
  </si>
  <si>
    <t xml:space="preserve">2002 Inventory</t>
  </si>
  <si>
    <t xml:space="preserve">2008 Projected Inventory</t>
  </si>
  <si>
    <t xml:space="preserve">2009 Projected Inventory</t>
  </si>
  <si>
    <t xml:space="preserve">2011 Projected Inventory</t>
  </si>
  <si>
    <t xml:space="preserve">2012 Projected Inventory</t>
  </si>
  <si>
    <t xml:space="preserve">SCC  </t>
  </si>
  <si>
    <t xml:space="preserve">Description</t>
  </si>
  <si>
    <t xml:space="preserve">E02C
 (tpd)</t>
  </si>
  <si>
    <t xml:space="preserve">Growth Data</t>
  </si>
  <si>
    <t xml:space="preserve">GF
02-08</t>
  </si>
  <si>
    <t xml:space="preserve">E05NNC (tpd)</t>
  </si>
  <si>
    <t xml:space="preserve">CE
02-08</t>
  </si>
  <si>
    <t xml:space="preserve">RE
02-08</t>
  </si>
  <si>
    <t xml:space="preserve">RP
02-08</t>
  </si>
  <si>
    <t xml:space="preserve">E08C (tpd)</t>
  </si>
  <si>
    <t xml:space="preserve">Benefit
02-08 (tpd)</t>
  </si>
  <si>
    <t xml:space="preserve">E08Unc (tpd)</t>
  </si>
  <si>
    <t xml:space="preserve">Benefit 02-08 (tpd)</t>
  </si>
  <si>
    <t xml:space="preserve">GF
08-09</t>
  </si>
  <si>
    <t xml:space="preserve">E07NNC (TPY)</t>
  </si>
  <si>
    <t xml:space="preserve">CE
08-09</t>
  </si>
  <si>
    <t xml:space="preserve">RE
08-09</t>
  </si>
  <si>
    <t xml:space="preserve">RP
08-09</t>
  </si>
  <si>
    <t xml:space="preserve">E09C (TPY)</t>
  </si>
  <si>
    <t xml:space="preserve">Benefit
08-09 (TPY)</t>
  </si>
  <si>
    <t xml:space="preserve">E09Unc (TPY)</t>
  </si>
  <si>
    <t xml:space="preserve">Benefit 02-09 (TPY)</t>
  </si>
  <si>
    <t xml:space="preserve">GF
09-11</t>
  </si>
  <si>
    <t xml:space="preserve">E11NNC (tpd)</t>
  </si>
  <si>
    <t xml:space="preserve">CE
09-11</t>
  </si>
  <si>
    <t xml:space="preserve">RE
09-11</t>
  </si>
  <si>
    <t xml:space="preserve">RP
09-11</t>
  </si>
  <si>
    <t xml:space="preserve">E11C (tpd)</t>
  </si>
  <si>
    <t xml:space="preserve">Benefit
09-11 (tpd)</t>
  </si>
  <si>
    <t xml:space="preserve">E11Unc (tpd)</t>
  </si>
  <si>
    <t xml:space="preserve">Benefit 02-11 (tpd)</t>
  </si>
  <si>
    <t xml:space="preserve">GF
11-12</t>
  </si>
  <si>
    <t xml:space="preserve">E12NNC (TPY)</t>
  </si>
  <si>
    <t xml:space="preserve">CE
11-12</t>
  </si>
  <si>
    <t xml:space="preserve">RE
11-12</t>
  </si>
  <si>
    <t xml:space="preserve">RP
11-12</t>
  </si>
  <si>
    <t xml:space="preserve">E12C (TPY)</t>
  </si>
  <si>
    <t xml:space="preserve">Benefit
11-12 (TPY)</t>
  </si>
  <si>
    <t xml:space="preserve">E12Unc (TPY)</t>
  </si>
  <si>
    <t xml:space="preserve">Benefit 02-12 (TPY)</t>
  </si>
  <si>
    <t xml:space="preserve">INDUSTRIAL ANTHRACITE COAL COMBUSTION</t>
  </si>
  <si>
    <t xml:space="preserve">INDUSTRIAL BITUMINOUS COAL COMBUSTION</t>
  </si>
  <si>
    <t xml:space="preserve">INDUSTRIAL DISTILLATE OIL COMBUSTION </t>
  </si>
  <si>
    <t xml:space="preserve">INDUSTRIAL RESIDUAL OIL COMBUSTION</t>
  </si>
  <si>
    <t xml:space="preserve">INDUSTRIAL NATURAL GAS COMBUSTION</t>
  </si>
  <si>
    <t xml:space="preserve">INDUSTRIAL LPG COMBUSTION</t>
  </si>
  <si>
    <t xml:space="preserve">INDUSTRIAL KEROSENE OIL COMBUSTION</t>
  </si>
  <si>
    <t xml:space="preserve">COMMERCIAL ANTHRACITE COAL COMBUSTION</t>
  </si>
  <si>
    <t xml:space="preserve">COMMERCIAL BITUMINOUS COAL COMBUSTION</t>
  </si>
  <si>
    <t xml:space="preserve">COMMERCIAL DISTILLATE OIL COMBUSTION </t>
  </si>
  <si>
    <t xml:space="preserve">COMMERCIAL RESIDUAL OIL COMBUSTION</t>
  </si>
  <si>
    <t xml:space="preserve">COMMERCIAL NATURAL GAS COMBUSTION</t>
  </si>
  <si>
    <t xml:space="preserve">COMMERCIAL LPG COMBUSTION</t>
  </si>
  <si>
    <t xml:space="preserve">COMMERCIAL KEROSENE OIL COMBUSTION</t>
  </si>
  <si>
    <t xml:space="preserve">RESIDENTIAL ANTHRACITE COAL COMBUSTION</t>
  </si>
  <si>
    <t xml:space="preserve">RESIDENTIAL DISTILLATE OIL COMBUSTION</t>
  </si>
  <si>
    <t xml:space="preserve">RESIDENTIAL NATURAL GAS COMBUSTION</t>
  </si>
  <si>
    <t xml:space="preserve">RESIDENTIAL LPG COMBUSTION</t>
  </si>
  <si>
    <t xml:space="preserve">RESIDENTIAL WOOD COMBUSTION</t>
  </si>
  <si>
    <t xml:space="preserve">RESIDENTIAL KEROSENE OIL COMBUSTION</t>
  </si>
  <si>
    <t xml:space="preserve">AIRCRAFT REFUELING -- AVIATION GASOLINE</t>
  </si>
  <si>
    <t xml:space="preserve">AIRCRAFT REFUELING -- JET KEROSENE</t>
  </si>
  <si>
    <t xml:space="preserve">BAKERY</t>
  </si>
  <si>
    <t xml:space="preserve">BREWERY</t>
  </si>
  <si>
    <t xml:space="preserve">WINERY</t>
  </si>
  <si>
    <t xml:space="preserve">DISTILLERY </t>
  </si>
  <si>
    <t xml:space="preserve">ARCHITECTURAL SURFACE COATING</t>
  </si>
  <si>
    <t xml:space="preserve">AUTO REFINISHING-equip cleaning</t>
  </si>
  <si>
    <t xml:space="preserve">AUTO REFINISHING-paint content </t>
  </si>
  <si>
    <t xml:space="preserve">TRAFFIC PAINTS</t>
  </si>
  <si>
    <t xml:space="preserve">FACTORY FINISHED WOOD SURFACE COATING</t>
  </si>
  <si>
    <t xml:space="preserve">FURNITURE &amp; FIXTURES SURFACE COATING</t>
  </si>
  <si>
    <t xml:space="preserve">METAL CONTAINERS SURFACE COATING</t>
  </si>
  <si>
    <t xml:space="preserve">SHEET, STRIP, &amp; COIL SURFACE COATING</t>
  </si>
  <si>
    <t xml:space="preserve">MACHINERY &amp; EQUIPMENT SURFACE COATING</t>
  </si>
  <si>
    <t xml:space="preserve">APPLIANCES SURFACE COATING</t>
  </si>
  <si>
    <t xml:space="preserve">ELECTRICAL INSULATION SURFACE COATING</t>
  </si>
  <si>
    <t xml:space="preserve">NEW AUTOMOBILES SURFACE COATING</t>
  </si>
  <si>
    <t xml:space="preserve">OTHER TRANSPORTATION EQUIPMENT SURFACE COATING</t>
  </si>
  <si>
    <t xml:space="preserve">MARINE COATINGS</t>
  </si>
  <si>
    <t xml:space="preserve">OTHER PRODUCT COATINGS</t>
  </si>
  <si>
    <t xml:space="preserve">HIGH-PERFORMANCE MAINTENANCE COATINGS</t>
  </si>
  <si>
    <t xml:space="preserve">OTHER SPECIAL PURPOSE COATINGS</t>
  </si>
  <si>
    <t xml:space="preserve">DEGREASING</t>
  </si>
  <si>
    <t xml:space="preserve">DRY CLEANING --comm/indus  </t>
  </si>
  <si>
    <t xml:space="preserve">GRAPHIC ARTS (offset litho/letterpress) (3)</t>
  </si>
  <si>
    <t xml:space="preserve">GRAPHIC ARTS (rotogravure/flexography) (3)</t>
  </si>
  <si>
    <t xml:space="preserve">INDUSTRIAL ADHESIVES</t>
  </si>
  <si>
    <t xml:space="preserve">PAVING ASPHALT APPLICATION</t>
  </si>
  <si>
    <t xml:space="preserve">CUTBACK ASPHALT APPLICATION</t>
  </si>
  <si>
    <t xml:space="preserve">EMULSIFIED ASPHALT APPLICATION</t>
  </si>
  <si>
    <t xml:space="preserve">ROOFING ASPHALT APPLICATION</t>
  </si>
  <si>
    <t xml:space="preserve">PESTICIDES APPLICATIONS -- AGRICULTURAL</t>
  </si>
  <si>
    <t xml:space="preserve">PESTICIDES APPLICATIONS -- GOLF COURSES</t>
  </si>
  <si>
    <t xml:space="preserve">PESTICIDES APPLICATIONS -- LAWNS</t>
  </si>
  <si>
    <t xml:space="preserve">PESTICIDES APPLICATIONS -- MOSQUITO</t>
  </si>
  <si>
    <t xml:space="preserve">PESTICIDES APPLICATIONS -- ROW</t>
  </si>
  <si>
    <t xml:space="preserve">COMM/CONSUMER SOLVENT USE</t>
  </si>
  <si>
    <t xml:space="preserve">PORTABLE FUEL CONTAINERS</t>
  </si>
  <si>
    <t xml:space="preserve">BALANCED SUBMERGED FILLING</t>
  </si>
  <si>
    <t xml:space="preserve">GASOLINE TANK BREATHING</t>
  </si>
  <si>
    <t xml:space="preserve">MARINE VESSEL BALLASTING CRUDE OIL</t>
  </si>
  <si>
    <t xml:space="preserve">MARINE VESSEL LOADING CRUDE OIL (4)</t>
  </si>
  <si>
    <t xml:space="preserve">MARINE VESSEL TRANSIT CRUDE OIL</t>
  </si>
  <si>
    <t xml:space="preserve">MARINE VESSEL LOADING RESIDUAL OIL (4)</t>
  </si>
  <si>
    <t xml:space="preserve">MARINE VESSEL TRANSIT RESIDUAL OIL</t>
  </si>
  <si>
    <t xml:space="preserve">MARINE VESSEL LOADING DISTILLATE OIL (4)</t>
  </si>
  <si>
    <t xml:space="preserve">MARINE VESSEL TRANSIT DISTILLATE OIL</t>
  </si>
  <si>
    <t xml:space="preserve">MARINE VESSEL BALLASTING GASOLINE</t>
  </si>
  <si>
    <t xml:space="preserve">MARINE VESSEL LOADING GASOLINE (4)</t>
  </si>
  <si>
    <t xml:space="preserve">MARINE VESSEL TRANSIT GASOLINE</t>
  </si>
  <si>
    <t xml:space="preserve">MARINE VESSEL LOADING JET FUEL (4)</t>
  </si>
  <si>
    <t xml:space="preserve">MARINE VESSEL TRANSIT JET FUEL</t>
  </si>
  <si>
    <t xml:space="preserve">MARINE VESSEL LOADING KEROSENE (4)</t>
  </si>
  <si>
    <t xml:space="preserve">MARINE VESSEL TRANSIT KEROSENE</t>
  </si>
  <si>
    <t xml:space="preserve">GASOLINE TRANSIT BY RAIL TANK CAR &amp;TRUCK</t>
  </si>
  <si>
    <t xml:space="preserve">ON-SITE INCINERATION -- INDUSTRIAL (4)</t>
  </si>
  <si>
    <t xml:space="preserve">ON-SITE INCINERATION -- MUNICIPAL (Apt or solid waste)(4)</t>
  </si>
  <si>
    <t xml:space="preserve">ON-SITE INCINERATION -- PATHOLOGICAL</t>
  </si>
  <si>
    <t xml:space="preserve">ON-SITE INCINERATION -- SLUDGE</t>
  </si>
  <si>
    <t xml:space="preserve">OPEN BURNING Residential Leaf</t>
  </si>
  <si>
    <t xml:space="preserve">OPEN BURNING Residential Brush</t>
  </si>
  <si>
    <t xml:space="preserve">OPEN BURNING Residential Municipal Solid Waste</t>
  </si>
  <si>
    <t xml:space="preserve">OPEN BURNING Municipal Yard Waste</t>
  </si>
  <si>
    <t xml:space="preserve">LANDFILLS</t>
  </si>
  <si>
    <t xml:space="preserve">INDUSTRIAL TREATMENT WORKS</t>
  </si>
  <si>
    <t xml:space="preserve">PUBLICLY OWNED TREATMENT WORKS</t>
  </si>
  <si>
    <t xml:space="preserve">LEAKING UNDERGROUND STORAGE TANK</t>
  </si>
  <si>
    <t xml:space="preserve">AGRICULTURAL FIELD BURNING of agricultural land clearing matter</t>
  </si>
  <si>
    <t xml:space="preserve">AGRICULTURAL FIELD BURNING of herbacous agricultural matter </t>
  </si>
  <si>
    <t xml:space="preserve">AGRICULTURAL FIELD BURNING of infested agricultural matter</t>
  </si>
  <si>
    <t xml:space="preserve">AGRICULTURAL FIELD BURNING of orchards </t>
  </si>
  <si>
    <t xml:space="preserve">WILDFIRE</t>
  </si>
  <si>
    <t xml:space="preserve">MANAGED BURNING</t>
  </si>
  <si>
    <t xml:space="preserve">RESTAURANT OPERATIONS</t>
  </si>
  <si>
    <t xml:space="preserve">STRUCTURAL FIRE</t>
  </si>
  <si>
    <t xml:space="preserve">VEHICLE FIRES</t>
  </si>
  <si>
    <t xml:space="preserve">CIGARETTE SMOKING</t>
  </si>
  <si>
    <t xml:space="preserve">Total</t>
  </si>
  <si>
    <t xml:space="preserve">Weighted Average</t>
  </si>
  <si>
    <t xml:space="preserve">New York/Northern New Jersey/</t>
  </si>
  <si>
    <t xml:space="preserve">Long Island AQCR</t>
  </si>
  <si>
    <t xml:space="preserve">Philadelphia/Wilmington/Trenton AQCR</t>
  </si>
  <si>
    <t xml:space="preserve">Atlantic County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PROJECTED EMISSION INVENTORY NOTES</t>
  </si>
  <si>
    <t xml:space="preserve">SCC</t>
  </si>
  <si>
    <t xml:space="preserve"> - Source Classification Code</t>
  </si>
  <si>
    <t xml:space="preserve">E XC</t>
  </si>
  <si>
    <t xml:space="preserve"> - controlled emissions in year X</t>
  </si>
  <si>
    <t xml:space="preserve"> - type of data used to calculate growth</t>
  </si>
  <si>
    <t xml:space="preserve">DOE - US DOE Energy Information Administration, Annual Energy Outlook</t>
  </si>
  <si>
    <t xml:space="preserve">DOT = New Jersey Department of Transportation</t>
  </si>
  <si>
    <t xml:space="preserve">DOL E = New Jersey Division of Labor Employment Projections</t>
  </si>
  <si>
    <t xml:space="preserve">AI = Asphalt Institute Data</t>
  </si>
  <si>
    <t xml:space="preserve">L = USEPA Landfill Model</t>
  </si>
  <si>
    <t xml:space="preserve">BPO = NJDEP Bureau of Pesticide Operations survey's</t>
  </si>
  <si>
    <t xml:space="preserve">FC = fuel consumption</t>
  </si>
  <si>
    <t xml:space="preserve">P = population</t>
  </si>
  <si>
    <t xml:space="preserve">LM = Lane miles</t>
  </si>
  <si>
    <t xml:space="preserve">VMT = vehicle miles traveled</t>
  </si>
  <si>
    <t xml:space="preserve">NG = no growth</t>
  </si>
  <si>
    <t xml:space="preserve">GF X-Y</t>
  </si>
  <si>
    <t xml:space="preserve"> - growth factor used to project emissions from year X to Y</t>
  </si>
  <si>
    <t xml:space="preserve">E XNNC</t>
  </si>
  <si>
    <t xml:space="preserve"> - emissions in year X with no new control measures</t>
  </si>
  <si>
    <t xml:space="preserve">CE X-Y</t>
  </si>
  <si>
    <t xml:space="preserve"> -incremental control efficiency of a control measure instituted between year X and Y, </t>
  </si>
  <si>
    <t xml:space="preserve">          relative to the inventory level in year X (as a decimal number)</t>
  </si>
  <si>
    <t xml:space="preserve">RE X-Y</t>
  </si>
  <si>
    <t xml:space="preserve"> - incremental rule effectiveness of a control measure instituted between year X and Y,</t>
  </si>
  <si>
    <t xml:space="preserve">RP X-Y</t>
  </si>
  <si>
    <t xml:space="preserve"> - incremental rule penetration of a control measure instituted between year X and Y, </t>
  </si>
  <si>
    <t xml:space="preserve">Benefit X-Y</t>
  </si>
  <si>
    <t xml:space="preserve"> - emission benefits from new or enhanced controls instituted between years X and Y</t>
  </si>
  <si>
    <t xml:space="preserve">E Xunc</t>
  </si>
  <si>
    <t xml:space="preserve"> - emissions in year X, assuming no controls after base year of 2002</t>
  </si>
  <si>
    <t xml:space="preserve">B 02-Y</t>
  </si>
  <si>
    <t xml:space="preserve"> - cumulative emission benefits in year Y from the base year of 2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0.0000"/>
    <numFmt numFmtId="168" formatCode="#,##0.00"/>
    <numFmt numFmtId="169" formatCode="0"/>
    <numFmt numFmtId="170" formatCode="General"/>
    <numFmt numFmtId="171" formatCode="0.000"/>
    <numFmt numFmtId="172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5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ir/planning/INVNTORY/2002/Area/Inventory/Area2-no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ir/planning/INVNTORY/2002/PROJECTION%20INVENTORIES/Area/Growth%20Factors/GF2002oz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philaemiss"/>
      <sheetName val="nyemiss"/>
      <sheetName val="cty emissions"/>
      <sheetName val="mun emi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 1"/>
      <sheetName val="Total 2"/>
      <sheetName val="Total 3"/>
      <sheetName val="state"/>
      <sheetName val="ny region ozone"/>
      <sheetName val="ny region pm"/>
      <sheetName val="pa region ozone"/>
      <sheetName val="pa region pm"/>
      <sheetName val="atlantic"/>
      <sheetName val="bergen"/>
      <sheetName val="burlington"/>
      <sheetName val="camden"/>
      <sheetName val="cape may"/>
      <sheetName val="cumberland"/>
      <sheetName val="essex"/>
      <sheetName val="gloucester"/>
      <sheetName val="hudson"/>
      <sheetName val="hunterdon"/>
      <sheetName val="mercer"/>
      <sheetName val="middlesex"/>
      <sheetName val="monmouth"/>
      <sheetName val="morris"/>
      <sheetName val="ocean"/>
      <sheetName val="passaic"/>
      <sheetName val="salem"/>
      <sheetName val="somerset"/>
      <sheetName val="sussex"/>
      <sheetName val="union"/>
      <sheetName val="warren"/>
      <sheetName val="notes"/>
    </sheetNames>
    <sheetDataSet>
      <sheetData sheetId="0"/>
      <sheetData sheetId="1"/>
      <sheetData sheetId="2"/>
      <sheetData sheetId="3">
        <row r="10">
          <cell r="T10">
            <v>0</v>
          </cell>
        </row>
        <row r="11">
          <cell r="T11">
            <v>0</v>
          </cell>
        </row>
        <row r="12">
          <cell r="T12">
            <v>0.855458741666667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3.97261217948718</v>
          </cell>
        </row>
        <row r="16">
          <cell r="T16">
            <v>0.12356863974359</v>
          </cell>
        </row>
        <row r="17">
          <cell r="T17">
            <v>0.0473076923076923</v>
          </cell>
        </row>
        <row r="18">
          <cell r="T18">
            <v>0</v>
          </cell>
        </row>
        <row r="19">
          <cell r="T19">
            <v>2.42848534615385</v>
          </cell>
        </row>
        <row r="20">
          <cell r="T20">
            <v>0.687178091346154</v>
          </cell>
        </row>
        <row r="21">
          <cell r="T21">
            <v>11.1831730769231</v>
          </cell>
        </row>
        <row r="22">
          <cell r="T22">
            <v>0.202061905769231</v>
          </cell>
        </row>
        <row r="23">
          <cell r="T23">
            <v>0.980785538461539</v>
          </cell>
        </row>
        <row r="24">
          <cell r="T24">
            <v>0.00342032967032967</v>
          </cell>
        </row>
        <row r="25">
          <cell r="T25">
            <v>4.55438076923077</v>
          </cell>
        </row>
        <row r="26">
          <cell r="T26">
            <v>8.52197802197802</v>
          </cell>
        </row>
        <row r="27">
          <cell r="T27">
            <v>0.742720673076923</v>
          </cell>
        </row>
        <row r="28">
          <cell r="T28">
            <v>0.0379289929756904</v>
          </cell>
        </row>
        <row r="29">
          <cell r="T29">
            <v>0.142528846153846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3">
          <cell r="T73">
            <v>0</v>
          </cell>
        </row>
        <row r="74">
          <cell r="T74">
            <v>0</v>
          </cell>
        </row>
        <row r="75">
          <cell r="T75">
            <v>0</v>
          </cell>
        </row>
        <row r="76">
          <cell r="T76">
            <v>0</v>
          </cell>
        </row>
        <row r="77">
          <cell r="T77">
            <v>0</v>
          </cell>
        </row>
        <row r="78">
          <cell r="T78">
            <v>0</v>
          </cell>
        </row>
        <row r="79">
          <cell r="T79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3">
          <cell r="T83">
            <v>0</v>
          </cell>
        </row>
        <row r="84">
          <cell r="T84">
            <v>0</v>
          </cell>
        </row>
        <row r="85">
          <cell r="T85">
            <v>0</v>
          </cell>
        </row>
        <row r="86">
          <cell r="T86">
            <v>0</v>
          </cell>
        </row>
        <row r="87">
          <cell r="T87">
            <v>0</v>
          </cell>
        </row>
        <row r="88">
          <cell r="T88">
            <v>0</v>
          </cell>
        </row>
        <row r="89">
          <cell r="T89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.0278828571428571</v>
          </cell>
        </row>
        <row r="93">
          <cell r="T93">
            <v>0</v>
          </cell>
        </row>
        <row r="94">
          <cell r="T94">
            <v>0.0222928571428571</v>
          </cell>
        </row>
        <row r="95">
          <cell r="T95">
            <v>0</v>
          </cell>
        </row>
        <row r="96">
          <cell r="T96">
            <v>0.0538500857142857</v>
          </cell>
        </row>
        <row r="97">
          <cell r="T97">
            <v>0.086146978021978</v>
          </cell>
        </row>
        <row r="98">
          <cell r="T98">
            <v>0</v>
          </cell>
        </row>
        <row r="99">
          <cell r="T99">
            <v>0.000458587096128</v>
          </cell>
        </row>
        <row r="100">
          <cell r="T100">
            <v>0.0174911163996243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1.19658241758242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24702</v>
          </cell>
        </row>
        <row r="114">
          <cell r="T114">
            <v>0.00646291208791209</v>
          </cell>
        </row>
        <row r="115">
          <cell r="T115">
            <v>1.78541148530034E-005</v>
          </cell>
        </row>
      </sheetData>
      <sheetData sheetId="4">
        <row r="10">
          <cell r="T10">
            <v>0</v>
          </cell>
        </row>
        <row r="11">
          <cell r="T11">
            <v>0</v>
          </cell>
        </row>
        <row r="12">
          <cell r="T12">
            <v>0.63861423072269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2.96562130631817</v>
          </cell>
        </row>
        <row r="16">
          <cell r="T16">
            <v>0.0922460522848343</v>
          </cell>
        </row>
        <row r="17">
          <cell r="T17">
            <v>0.0331292056079876</v>
          </cell>
        </row>
        <row r="18">
          <cell r="T18">
            <v>0</v>
          </cell>
        </row>
        <row r="19">
          <cell r="T19">
            <v>1.70064922688342</v>
          </cell>
        </row>
        <row r="20">
          <cell r="T20">
            <v>0.48122542375227</v>
          </cell>
        </row>
        <row r="21">
          <cell r="T21">
            <v>7.83148832975</v>
          </cell>
        </row>
        <row r="22">
          <cell r="T22">
            <v>0.141502366639055</v>
          </cell>
        </row>
        <row r="23">
          <cell r="T23">
            <v>0.686836414460864</v>
          </cell>
        </row>
        <row r="24">
          <cell r="T24">
            <v>0.00245249087267327</v>
          </cell>
        </row>
        <row r="25">
          <cell r="T25">
            <v>3.12909211593882</v>
          </cell>
        </row>
        <row r="26">
          <cell r="T26">
            <v>5.90653824861448</v>
          </cell>
        </row>
        <row r="27">
          <cell r="T27">
            <v>0.413533299683998</v>
          </cell>
        </row>
        <row r="28">
          <cell r="T28">
            <v>0.0170106334689377</v>
          </cell>
        </row>
        <row r="29">
          <cell r="T29">
            <v>0.0979245942295648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3">
          <cell r="T73">
            <v>0</v>
          </cell>
        </row>
        <row r="74">
          <cell r="T74">
            <v>0</v>
          </cell>
        </row>
        <row r="75">
          <cell r="T75">
            <v>0</v>
          </cell>
        </row>
        <row r="76">
          <cell r="T76">
            <v>0</v>
          </cell>
        </row>
        <row r="77">
          <cell r="T77">
            <v>0</v>
          </cell>
        </row>
        <row r="78">
          <cell r="T78">
            <v>0</v>
          </cell>
        </row>
        <row r="79">
          <cell r="T79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3">
          <cell r="T83">
            <v>0</v>
          </cell>
        </row>
        <row r="84">
          <cell r="T84">
            <v>0</v>
          </cell>
        </row>
        <row r="85">
          <cell r="T85">
            <v>0</v>
          </cell>
        </row>
        <row r="86">
          <cell r="T86">
            <v>0</v>
          </cell>
        </row>
        <row r="87">
          <cell r="T87">
            <v>0</v>
          </cell>
        </row>
        <row r="88">
          <cell r="T88">
            <v>0</v>
          </cell>
        </row>
        <row r="89">
          <cell r="T89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.0128828571428571</v>
          </cell>
        </row>
        <row r="93">
          <cell r="T93">
            <v>0</v>
          </cell>
        </row>
        <row r="94">
          <cell r="T94">
            <v>0.0199357142857143</v>
          </cell>
        </row>
        <row r="95">
          <cell r="T95">
            <v>0</v>
          </cell>
        </row>
        <row r="96">
          <cell r="T96">
            <v>0.0241774857142857</v>
          </cell>
        </row>
        <row r="97">
          <cell r="T97">
            <v>0.062081043956044</v>
          </cell>
        </row>
        <row r="98">
          <cell r="T98">
            <v>0</v>
          </cell>
        </row>
        <row r="99">
          <cell r="T99">
            <v>0.0002290716288</v>
          </cell>
        </row>
        <row r="100">
          <cell r="T100">
            <v>0.00873709390652801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108912258922581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160522307692308</v>
          </cell>
        </row>
        <row r="114">
          <cell r="T114">
            <v>0.00437637362637363</v>
          </cell>
        </row>
        <row r="115">
          <cell r="T115">
            <v>1.29518247277248E-005</v>
          </cell>
        </row>
      </sheetData>
      <sheetData sheetId="5"/>
      <sheetData sheetId="6">
        <row r="10">
          <cell r="T10">
            <v>0</v>
          </cell>
        </row>
        <row r="11">
          <cell r="T11">
            <v>0</v>
          </cell>
        </row>
        <row r="12">
          <cell r="T12">
            <v>0.216844510943976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1.00699087316901</v>
          </cell>
        </row>
        <row r="16">
          <cell r="T16">
            <v>0.0313225874587555</v>
          </cell>
        </row>
        <row r="17">
          <cell r="T17">
            <v>0.0141784866997047</v>
          </cell>
        </row>
        <row r="18">
          <cell r="T18">
            <v>0</v>
          </cell>
        </row>
        <row r="19">
          <cell r="T19">
            <v>0.727836119270423</v>
          </cell>
        </row>
        <row r="20">
          <cell r="T20">
            <v>0.205952667593884</v>
          </cell>
        </row>
        <row r="21">
          <cell r="T21">
            <v>3.35168474717307</v>
          </cell>
        </row>
        <row r="22">
          <cell r="T22">
            <v>0.060559539130176</v>
          </cell>
        </row>
        <row r="23">
          <cell r="T23">
            <v>0.293949124000675</v>
          </cell>
        </row>
        <row r="24">
          <cell r="T24">
            <v>0.000967838797656401</v>
          </cell>
        </row>
        <row r="25">
          <cell r="T25">
            <v>1.42528865329195</v>
          </cell>
        </row>
        <row r="26">
          <cell r="T26">
            <v>2.61543977336354</v>
          </cell>
        </row>
        <row r="27">
          <cell r="T27">
            <v>0.329187373392925</v>
          </cell>
        </row>
        <row r="28">
          <cell r="T28">
            <v>0.0209183595067527</v>
          </cell>
        </row>
        <row r="29">
          <cell r="T29">
            <v>0.0446042519242814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3">
          <cell r="T73">
            <v>0</v>
          </cell>
        </row>
        <row r="74">
          <cell r="T74">
            <v>0</v>
          </cell>
        </row>
        <row r="75">
          <cell r="T75">
            <v>0</v>
          </cell>
        </row>
        <row r="76">
          <cell r="T76">
            <v>0</v>
          </cell>
        </row>
        <row r="77">
          <cell r="T77">
            <v>0</v>
          </cell>
        </row>
        <row r="78">
          <cell r="T78">
            <v>0</v>
          </cell>
        </row>
        <row r="79">
          <cell r="T79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3">
          <cell r="T83">
            <v>0</v>
          </cell>
        </row>
        <row r="84">
          <cell r="T84">
            <v>0</v>
          </cell>
        </row>
        <row r="85">
          <cell r="T85">
            <v>0</v>
          </cell>
        </row>
        <row r="86">
          <cell r="T86">
            <v>0</v>
          </cell>
        </row>
        <row r="87">
          <cell r="T87">
            <v>0</v>
          </cell>
        </row>
        <row r="88">
          <cell r="T88">
            <v>0</v>
          </cell>
        </row>
        <row r="89">
          <cell r="T89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.015</v>
          </cell>
        </row>
        <row r="93">
          <cell r="T93">
            <v>0</v>
          </cell>
        </row>
        <row r="94">
          <cell r="T94">
            <v>0.00235714285714286</v>
          </cell>
        </row>
        <row r="95">
          <cell r="T95">
            <v>0</v>
          </cell>
        </row>
        <row r="96">
          <cell r="T96">
            <v>0.0296726</v>
          </cell>
        </row>
        <row r="97">
          <cell r="T97">
            <v>0.0240659340659341</v>
          </cell>
        </row>
        <row r="98">
          <cell r="T98">
            <v>0</v>
          </cell>
        </row>
        <row r="99">
          <cell r="T99">
            <v>0.000229515467328</v>
          </cell>
        </row>
        <row r="100">
          <cell r="T100">
            <v>0.00875402249309626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1.08767015865984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864976923076923</v>
          </cell>
        </row>
        <row r="114">
          <cell r="T114">
            <v>0.00208653846153846</v>
          </cell>
        </row>
        <row r="115">
          <cell r="T115">
            <v>4.90229012527865E-006</v>
          </cell>
        </row>
      </sheetData>
      <sheetData sheetId="7"/>
      <sheetData sheetId="8">
        <row r="10">
          <cell r="T10">
            <v>0</v>
          </cell>
        </row>
        <row r="11">
          <cell r="T11">
            <v>0</v>
          </cell>
        </row>
        <row r="12">
          <cell r="T12">
            <v>0.0152387574784184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707663275976025</v>
          </cell>
        </row>
        <row r="16">
          <cell r="T16">
            <v>0.00220119620184365</v>
          </cell>
        </row>
        <row r="17">
          <cell r="T17">
            <v>0.00190698932343153</v>
          </cell>
        </row>
        <row r="18">
          <cell r="T18">
            <v>0</v>
          </cell>
        </row>
        <row r="19">
          <cell r="T19">
            <v>0.0978930782990715</v>
          </cell>
        </row>
        <row r="20">
          <cell r="T20">
            <v>0.0277003848543272</v>
          </cell>
        </row>
        <row r="21">
          <cell r="T21">
            <v>0.450797547279886</v>
          </cell>
        </row>
        <row r="22">
          <cell r="T22">
            <v>0.00814518481408774</v>
          </cell>
        </row>
        <row r="23">
          <cell r="T23">
            <v>0.0395358018788432</v>
          </cell>
        </row>
        <row r="24">
          <cell r="T24">
            <v>0</v>
          </cell>
        </row>
        <row r="25">
          <cell r="T25">
            <v>0.115787028331663</v>
          </cell>
        </row>
        <row r="26">
          <cell r="T26">
            <v>0.250266306921697</v>
          </cell>
        </row>
        <row r="27">
          <cell r="T27">
            <v>0.0325342611453919</v>
          </cell>
        </row>
        <row r="28">
          <cell r="T28">
            <v>0.00509730376294462</v>
          </cell>
        </row>
        <row r="29">
          <cell r="T29">
            <v>0.00362354233954003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.00419571428571429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2.9688192576E-005</v>
          </cell>
        </row>
        <row r="100">
          <cell r="T100">
            <v>0.00113234680265913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413191454111694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087223076923077</v>
          </cell>
        </row>
        <row r="114">
          <cell r="T114">
            <v>0.000254120879120879</v>
          </cell>
        </row>
        <row r="115">
          <cell r="T115">
            <v>9.42200280837334E-007</v>
          </cell>
        </row>
      </sheetData>
      <sheetData sheetId="9">
        <row r="10">
          <cell r="T10">
            <v>0</v>
          </cell>
        </row>
        <row r="11">
          <cell r="T11">
            <v>0</v>
          </cell>
        </row>
        <row r="12">
          <cell r="T12">
            <v>0.106988810706846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496838750697431</v>
          </cell>
        </row>
        <row r="16">
          <cell r="T16">
            <v>0.01545423661353</v>
          </cell>
        </row>
        <row r="17">
          <cell r="T17">
            <v>0.00553144746825691</v>
          </cell>
        </row>
        <row r="18">
          <cell r="T18">
            <v>0</v>
          </cell>
        </row>
        <row r="19">
          <cell r="T19">
            <v>0.283950420416036</v>
          </cell>
        </row>
        <row r="20">
          <cell r="T20">
            <v>0.0803482336211999</v>
          </cell>
        </row>
        <row r="21">
          <cell r="T21">
            <v>1.30759145893419</v>
          </cell>
        </row>
        <row r="22">
          <cell r="T22">
            <v>0.0236260693045186</v>
          </cell>
        </row>
        <row r="23">
          <cell r="T23">
            <v>0.114678256727055</v>
          </cell>
        </row>
        <row r="24">
          <cell r="T24">
            <v>0.000388556334500304</v>
          </cell>
        </row>
        <row r="25">
          <cell r="T25">
            <v>0.310272319232441</v>
          </cell>
        </row>
        <row r="26">
          <cell r="T26">
            <v>1.02042211999116</v>
          </cell>
        </row>
        <row r="27">
          <cell r="T27">
            <v>0.0467151704395553</v>
          </cell>
        </row>
        <row r="28">
          <cell r="T28">
            <v>0</v>
          </cell>
        </row>
        <row r="29">
          <cell r="T29">
            <v>0.009709938166006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.00337714285714286</v>
          </cell>
        </row>
        <row r="96">
          <cell r="T96">
            <v>0.00228857142857143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3.325359744E-006</v>
          </cell>
        </row>
        <row r="100">
          <cell r="T100">
            <v>0.000126833604442926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0210352013002317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246984615384615</v>
          </cell>
        </row>
        <row r="114">
          <cell r="T114">
            <v>0.000509615384615385</v>
          </cell>
        </row>
        <row r="115">
          <cell r="T115">
            <v>4.5528504437061E-007</v>
          </cell>
        </row>
      </sheetData>
      <sheetData sheetId="10">
        <row r="10">
          <cell r="T10">
            <v>0</v>
          </cell>
        </row>
        <row r="11">
          <cell r="T11">
            <v>0</v>
          </cell>
        </row>
        <row r="12">
          <cell r="T12">
            <v>0.0471388961649036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218905417539407</v>
          </cell>
        </row>
        <row r="16">
          <cell r="T16">
            <v>0.00680908265285008</v>
          </cell>
        </row>
        <row r="17">
          <cell r="T17">
            <v>0.00238331598279535</v>
          </cell>
        </row>
        <row r="18">
          <cell r="T18">
            <v>0</v>
          </cell>
        </row>
        <row r="19">
          <cell r="T19">
            <v>0.122344753192107</v>
          </cell>
        </row>
        <row r="20">
          <cell r="T20">
            <v>0.0346193705133612</v>
          </cell>
        </row>
        <row r="21">
          <cell r="T21">
            <v>0.56339749060775</v>
          </cell>
        </row>
        <row r="22">
          <cell r="T22">
            <v>0.0101796842340498</v>
          </cell>
        </row>
        <row r="23">
          <cell r="T23">
            <v>0.0494110309652505</v>
          </cell>
        </row>
        <row r="24">
          <cell r="T24">
            <v>0</v>
          </cell>
        </row>
        <row r="25">
          <cell r="T25">
            <v>0.196112128369907</v>
          </cell>
        </row>
        <row r="26">
          <cell r="T26">
            <v>0.435697651296052</v>
          </cell>
        </row>
        <row r="27">
          <cell r="T27">
            <v>0.0512832756528939</v>
          </cell>
        </row>
        <row r="28">
          <cell r="T28">
            <v>0.00378530209874322</v>
          </cell>
        </row>
        <row r="29">
          <cell r="T29">
            <v>0.00613730752645411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.00214285714285714</v>
          </cell>
        </row>
        <row r="94">
          <cell r="T94">
            <v>0</v>
          </cell>
        </row>
        <row r="96">
          <cell r="T96">
            <v>0.00228857142857143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3.5993051136E-005</v>
          </cell>
        </row>
        <row r="100">
          <cell r="T100">
            <v>0.00137282241980416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114691930898882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133223076923077</v>
          </cell>
        </row>
        <row r="114">
          <cell r="T114">
            <v>0.000269230769230769</v>
          </cell>
        </row>
        <row r="115">
          <cell r="T115">
            <v>5.40628175507098E-007</v>
          </cell>
        </row>
      </sheetData>
      <sheetData sheetId="11">
        <row r="10">
          <cell r="T10">
            <v>0</v>
          </cell>
        </row>
        <row r="11">
          <cell r="T11">
            <v>0</v>
          </cell>
        </row>
        <row r="12">
          <cell r="T12">
            <v>0.0411941753997636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191299094797021</v>
          </cell>
        </row>
        <row r="16">
          <cell r="T16">
            <v>0.00595038424598985</v>
          </cell>
        </row>
        <row r="17">
          <cell r="T17">
            <v>0.00254121065290249</v>
          </cell>
        </row>
        <row r="18">
          <cell r="T18">
            <v>0</v>
          </cell>
        </row>
        <row r="19">
          <cell r="T19">
            <v>0.130450092385087</v>
          </cell>
        </row>
        <row r="20">
          <cell r="T20">
            <v>0.0369129036100985</v>
          </cell>
        </row>
        <row r="21">
          <cell r="T21">
            <v>0.600722571109398</v>
          </cell>
        </row>
        <row r="22">
          <cell r="T22">
            <v>0.0108540882558132</v>
          </cell>
        </row>
        <row r="23">
          <cell r="T23">
            <v>0.0526845114815693</v>
          </cell>
        </row>
        <row r="24">
          <cell r="T24">
            <v>0.000415238314551827</v>
          </cell>
        </row>
        <row r="25">
          <cell r="T25">
            <v>0.230525997909175</v>
          </cell>
        </row>
        <row r="26">
          <cell r="T26">
            <v>0.546644197242443</v>
          </cell>
        </row>
        <row r="27">
          <cell r="T27">
            <v>0.0474615340866165</v>
          </cell>
        </row>
        <row r="28">
          <cell r="T28">
            <v>0.00126324484559932</v>
          </cell>
        </row>
        <row r="29">
          <cell r="T29">
            <v>0.00721428579543385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.00312771428571429</v>
          </cell>
        </row>
        <row r="97">
          <cell r="T97">
            <v>0.0240659340659341</v>
          </cell>
        </row>
        <row r="98">
          <cell r="T98">
            <v>0</v>
          </cell>
        </row>
        <row r="99">
          <cell r="T99">
            <v>4.935131712E-006</v>
          </cell>
        </row>
        <row r="100">
          <cell r="T100">
            <v>0.000188232429457577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161420128072968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169315384615385</v>
          </cell>
        </row>
        <row r="114">
          <cell r="T114">
            <v>0.000385989010989011</v>
          </cell>
        </row>
        <row r="115">
          <cell r="T115">
            <v>1.12715663144242E-007</v>
          </cell>
        </row>
      </sheetData>
      <sheetData sheetId="12">
        <row r="10">
          <cell r="T10">
            <v>0</v>
          </cell>
        </row>
        <row r="11">
          <cell r="T11">
            <v>0</v>
          </cell>
        </row>
        <row r="12">
          <cell r="T12">
            <v>0.00490261395451363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227669470874536</v>
          </cell>
        </row>
        <row r="16">
          <cell r="T16">
            <v>0.000708168971851184</v>
          </cell>
        </row>
        <row r="17">
          <cell r="T17">
            <v>0.000573996712470325</v>
          </cell>
        </row>
        <row r="18">
          <cell r="T18">
            <v>0</v>
          </cell>
        </row>
        <row r="19">
          <cell r="T19">
            <v>0.0294654534384889</v>
          </cell>
        </row>
        <row r="20">
          <cell r="T20">
            <v>0.00833771308794508</v>
          </cell>
        </row>
        <row r="21">
          <cell r="T21">
            <v>0.135688389520043</v>
          </cell>
        </row>
        <row r="22">
          <cell r="T22">
            <v>0.00245167041488025</v>
          </cell>
        </row>
        <row r="23">
          <cell r="T23">
            <v>0.0119001297094304</v>
          </cell>
        </row>
        <row r="24">
          <cell r="T24">
            <v>5.91839670017845E-005</v>
          </cell>
        </row>
        <row r="25">
          <cell r="T25">
            <v>0.0397922098548759</v>
          </cell>
        </row>
        <row r="26">
          <cell r="T26">
            <v>0.0828448832664444</v>
          </cell>
        </row>
        <row r="27">
          <cell r="T27">
            <v>0.0626114571953259</v>
          </cell>
        </row>
        <row r="28">
          <cell r="T28">
            <v>0.00206813127195855</v>
          </cell>
        </row>
        <row r="29">
          <cell r="T29">
            <v>0.00124529283867609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.00330571428571429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1.9646468352E-005</v>
          </cell>
        </row>
        <row r="100">
          <cell r="T100">
            <v>0.000749342202795978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0646081182792831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0516615384615385</v>
          </cell>
        </row>
        <row r="114">
          <cell r="T114">
            <v>0.000114010989010989</v>
          </cell>
        </row>
        <row r="115">
          <cell r="T115">
            <v>1.55417118332029E-007</v>
          </cell>
        </row>
      </sheetData>
      <sheetData sheetId="13">
        <row r="10">
          <cell r="T10">
            <v>0</v>
          </cell>
        </row>
        <row r="11">
          <cell r="T11">
            <v>0</v>
          </cell>
        </row>
        <row r="12">
          <cell r="T12">
            <v>0.0229400473470643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106529873447094</v>
          </cell>
        </row>
        <row r="16">
          <cell r="T16">
            <v>0.00331362613795678</v>
          </cell>
        </row>
        <row r="17">
          <cell r="T17">
            <v>0.00068248973026024</v>
          </cell>
        </row>
        <row r="18">
          <cell r="T18">
            <v>0</v>
          </cell>
        </row>
        <row r="19">
          <cell r="T19">
            <v>0.0350348162843696</v>
          </cell>
        </row>
        <row r="20">
          <cell r="T20">
            <v>0.0099136518254416</v>
          </cell>
        </row>
        <row r="21">
          <cell r="T21">
            <v>0.161335300971377</v>
          </cell>
        </row>
        <row r="22">
          <cell r="T22">
            <v>0.00291506875176595</v>
          </cell>
        </row>
        <row r="23">
          <cell r="T23">
            <v>0.0141494125994161</v>
          </cell>
        </row>
        <row r="24">
          <cell r="T24">
            <v>5.91839670017845E-005</v>
          </cell>
        </row>
        <row r="25">
          <cell r="T25">
            <v>0.152401508401287</v>
          </cell>
        </row>
        <row r="26">
          <cell r="T26">
            <v>0.0918539308076474</v>
          </cell>
        </row>
        <row r="27">
          <cell r="T27">
            <v>0.0190123100205857</v>
          </cell>
        </row>
        <row r="28">
          <cell r="T28">
            <v>0.00152484733958975</v>
          </cell>
        </row>
        <row r="29">
          <cell r="T29">
            <v>0.00476938847346526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.00235714285714286</v>
          </cell>
        </row>
        <row r="96">
          <cell r="T96">
            <v>0.00432285714285714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2.2817023488E-005</v>
          </cell>
        </row>
        <row r="100">
          <cell r="T100">
            <v>0.000870271355411566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15626149537315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0744846153846154</v>
          </cell>
        </row>
        <row r="114">
          <cell r="T114">
            <v>0.000206043956043956</v>
          </cell>
        </row>
        <row r="115">
          <cell r="T115">
            <v>8.46124842293362E-007</v>
          </cell>
        </row>
      </sheetData>
      <sheetData sheetId="14">
        <row r="10">
          <cell r="T10">
            <v>0</v>
          </cell>
        </row>
        <row r="11">
          <cell r="T11">
            <v>0</v>
          </cell>
        </row>
        <row r="12">
          <cell r="T12">
            <v>0.067120828543213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311698283015428</v>
          </cell>
        </row>
        <row r="16">
          <cell r="T16">
            <v>0.00969541729784479</v>
          </cell>
        </row>
        <row r="17">
          <cell r="T17">
            <v>0.00463327893005921</v>
          </cell>
        </row>
        <row r="18">
          <cell r="T18">
            <v>0</v>
          </cell>
        </row>
        <row r="19">
          <cell r="T19">
            <v>0.237843983450078</v>
          </cell>
        </row>
        <row r="20">
          <cell r="T20">
            <v>0.0673016927379214</v>
          </cell>
        </row>
        <row r="21">
          <cell r="T21">
            <v>1.09527135357833</v>
          </cell>
        </row>
        <row r="22">
          <cell r="T22">
            <v>0.0197897873453438</v>
          </cell>
        </row>
        <row r="23">
          <cell r="T23">
            <v>0.0960573798591676</v>
          </cell>
        </row>
        <row r="24">
          <cell r="T24">
            <v>0</v>
          </cell>
        </row>
        <row r="25">
          <cell r="T25">
            <v>0.566115975254936</v>
          </cell>
        </row>
        <row r="26">
          <cell r="T26">
            <v>0.742085049482803</v>
          </cell>
        </row>
        <row r="27">
          <cell r="T27">
            <v>0.033271632459356</v>
          </cell>
        </row>
        <row r="28">
          <cell r="T28">
            <v>0</v>
          </cell>
        </row>
        <row r="29">
          <cell r="T29">
            <v>0.0177165372925052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.00964285714285714</v>
          </cell>
        </row>
        <row r="96">
          <cell r="T96">
            <v>0.00488737142857143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2.167264512E-006</v>
          </cell>
        </row>
        <row r="100">
          <cell r="T100">
            <v>8.26623255827201E-005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191821002333065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245392307692308</v>
          </cell>
        </row>
        <row r="114">
          <cell r="T114">
            <v>0.000646978021978022</v>
          </cell>
        </row>
        <row r="115">
          <cell r="T115">
            <v>2.74522164615575E-007</v>
          </cell>
        </row>
      </sheetData>
      <sheetData sheetId="15">
        <row r="10">
          <cell r="T10">
            <v>0</v>
          </cell>
        </row>
        <row r="11">
          <cell r="T11">
            <v>0</v>
          </cell>
        </row>
        <row r="12">
          <cell r="T12">
            <v>0.0234750722159269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109014442493909</v>
          </cell>
        </row>
        <row r="16">
          <cell r="T16">
            <v>0.00339090899457419</v>
          </cell>
        </row>
        <row r="17">
          <cell r="T17">
            <v>0.00112451971489345</v>
          </cell>
        </row>
        <row r="18">
          <cell r="T18">
            <v>0</v>
          </cell>
        </row>
        <row r="19">
          <cell r="T19">
            <v>0.0577259112813627</v>
          </cell>
        </row>
        <row r="20">
          <cell r="T20">
            <v>0.0163344537360989</v>
          </cell>
        </row>
        <row r="21">
          <cell r="T21">
            <v>0.265827775285941</v>
          </cell>
        </row>
        <row r="22">
          <cell r="T22">
            <v>0.00480307927912806</v>
          </cell>
        </row>
        <row r="23">
          <cell r="T23">
            <v>0.023313601240766</v>
          </cell>
        </row>
        <row r="24">
          <cell r="T24">
            <v>0</v>
          </cell>
        </row>
        <row r="25">
          <cell r="T25">
            <v>0.223142658626205</v>
          </cell>
        </row>
        <row r="26">
          <cell r="T26">
            <v>0.232944831080076</v>
          </cell>
        </row>
        <row r="27">
          <cell r="T27">
            <v>0.0198191021460596</v>
          </cell>
        </row>
        <row r="28">
          <cell r="T28">
            <v>0.00215416489460094</v>
          </cell>
        </row>
        <row r="29">
          <cell r="T29">
            <v>0.00698322500318002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.000483142857142857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2.5012701504E-005</v>
          </cell>
        </row>
        <row r="100">
          <cell r="T100">
            <v>0.000954017409494241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221871289904825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0767846153846154</v>
          </cell>
        </row>
        <row r="114">
          <cell r="T114">
            <v>0.000218406593406593</v>
          </cell>
        </row>
        <row r="115">
          <cell r="T115">
            <v>6.54353982973737E-007</v>
          </cell>
        </row>
      </sheetData>
      <sheetData sheetId="16">
        <row r="10">
          <cell r="T10">
            <v>0</v>
          </cell>
        </row>
        <row r="11">
          <cell r="T11">
            <v>0</v>
          </cell>
        </row>
        <row r="12">
          <cell r="T12">
            <v>0.0379380025419546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176177954146514</v>
          </cell>
        </row>
        <row r="16">
          <cell r="T16">
            <v>0.00548003911861931</v>
          </cell>
        </row>
        <row r="17">
          <cell r="T17">
            <v>0.00314208839418272</v>
          </cell>
        </row>
        <row r="18">
          <cell r="T18">
            <v>0</v>
          </cell>
        </row>
        <row r="19">
          <cell r="T19">
            <v>0.16129545216375</v>
          </cell>
        </row>
        <row r="20">
          <cell r="T20">
            <v>0.0456410828816585</v>
          </cell>
        </row>
        <row r="21">
          <cell r="T21">
            <v>0.742765428222401</v>
          </cell>
        </row>
        <row r="22">
          <cell r="T22">
            <v>0.0134205736541646</v>
          </cell>
        </row>
        <row r="23">
          <cell r="T23">
            <v>0.0651419400789744</v>
          </cell>
        </row>
        <row r="24">
          <cell r="T24">
            <v>0.000236802572957267</v>
          </cell>
        </row>
        <row r="25">
          <cell r="T25">
            <v>0.305759409522405</v>
          </cell>
        </row>
        <row r="26">
          <cell r="T26">
            <v>0.635867372707897</v>
          </cell>
        </row>
        <row r="27">
          <cell r="T27">
            <v>0.0266352906336791</v>
          </cell>
        </row>
        <row r="28">
          <cell r="T28">
            <v>0</v>
          </cell>
        </row>
        <row r="29">
          <cell r="T29">
            <v>0.00956870715209661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2.57142857142857E-005</v>
          </cell>
        </row>
        <row r="94">
          <cell r="T94">
            <v>0.00114428571428571</v>
          </cell>
        </row>
        <row r="96">
          <cell r="T96">
            <v>0.00406857142857143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0</v>
          </cell>
        </row>
        <row r="100">
          <cell r="T100">
            <v>0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5.00838126195993E-005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258130769230769</v>
          </cell>
        </row>
        <row r="114">
          <cell r="T114">
            <v>0.000491758241758242</v>
          </cell>
        </row>
        <row r="115">
          <cell r="T115">
            <v>1.32343307838583E-007</v>
          </cell>
        </row>
      </sheetData>
      <sheetData sheetId="17">
        <row r="10">
          <cell r="T10">
            <v>0</v>
          </cell>
        </row>
        <row r="11">
          <cell r="T11">
            <v>0</v>
          </cell>
        </row>
        <row r="12">
          <cell r="T12">
            <v>0.010575028155573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491087221429305</v>
          </cell>
        </row>
        <row r="16">
          <cell r="T16">
            <v>0.00152753345168749</v>
          </cell>
        </row>
        <row r="17">
          <cell r="T17">
            <v>0.000627932746204563</v>
          </cell>
        </row>
        <row r="18">
          <cell r="T18">
            <v>0</v>
          </cell>
        </row>
        <row r="19">
          <cell r="T19">
            <v>0.0322341969802651</v>
          </cell>
        </row>
        <row r="20">
          <cell r="T20">
            <v>0.00912117258276067</v>
          </cell>
        </row>
        <row r="21">
          <cell r="T21">
            <v>0.148438451315695</v>
          </cell>
        </row>
        <row r="22">
          <cell r="T22">
            <v>0.00268204347334798</v>
          </cell>
        </row>
        <row r="23">
          <cell r="T23">
            <v>0.0130183343672364</v>
          </cell>
        </row>
        <row r="24">
          <cell r="T24">
            <v>0.000264918709436559</v>
          </cell>
        </row>
        <row r="25">
          <cell r="T25">
            <v>0.156710750574322</v>
          </cell>
        </row>
        <row r="26">
          <cell r="T26">
            <v>0.0629799542827182</v>
          </cell>
        </row>
        <row r="27">
          <cell r="T27">
            <v>0.0384665032895641</v>
          </cell>
        </row>
        <row r="28">
          <cell r="T28">
            <v>0.00188551482410349</v>
          </cell>
        </row>
        <row r="29">
          <cell r="T29">
            <v>0.00490424573416459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2.9002349376E-005</v>
          </cell>
        </row>
        <row r="100">
          <cell r="T100">
            <v>0.00110618783886713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0425712407266594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0543153846153846</v>
          </cell>
        </row>
        <row r="114">
          <cell r="T114">
            <v>0.000123626373626374</v>
          </cell>
        </row>
        <row r="115">
          <cell r="T115">
            <v>3.76580800502519E-007</v>
          </cell>
        </row>
      </sheetData>
      <sheetData sheetId="18">
        <row r="10">
          <cell r="T10">
            <v>0</v>
          </cell>
        </row>
        <row r="11">
          <cell r="T11">
            <v>0</v>
          </cell>
        </row>
        <row r="12">
          <cell r="T12">
            <v>0.028029495382768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130164447820737</v>
          </cell>
        </row>
        <row r="16">
          <cell r="T16">
            <v>0.00404878277402357</v>
          </cell>
        </row>
        <row r="17">
          <cell r="T17">
            <v>0.00290299363901865</v>
          </cell>
        </row>
        <row r="18">
          <cell r="T18">
            <v>0</v>
          </cell>
        </row>
        <row r="19">
          <cell r="T19">
            <v>0.14902180107374</v>
          </cell>
        </row>
        <row r="20">
          <cell r="T20">
            <v>0.0421680604303435</v>
          </cell>
        </row>
        <row r="21">
          <cell r="T21">
            <v>0.686245274768424</v>
          </cell>
        </row>
        <row r="22">
          <cell r="T22">
            <v>0.0123993456142583</v>
          </cell>
        </row>
        <row r="23">
          <cell r="T23">
            <v>0.0601850151742102</v>
          </cell>
        </row>
        <row r="24">
          <cell r="T24">
            <v>0</v>
          </cell>
        </row>
        <row r="25">
          <cell r="T25">
            <v>0.173758755837356</v>
          </cell>
        </row>
        <row r="26">
          <cell r="T26">
            <v>0.359757816199939</v>
          </cell>
        </row>
        <row r="27">
          <cell r="T27">
            <v>0.0309516105202982</v>
          </cell>
        </row>
        <row r="28">
          <cell r="T28">
            <v>0.000966271495932111</v>
          </cell>
        </row>
        <row r="29">
          <cell r="T29">
            <v>0.00543776118719409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.0128571428571429</v>
          </cell>
        </row>
        <row r="94">
          <cell r="T94">
            <v>0</v>
          </cell>
        </row>
        <row r="96">
          <cell r="T96">
            <v>0.0104231714285714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2.1787278912E-005</v>
          </cell>
        </row>
        <row r="100">
          <cell r="T100">
            <v>0.000830995539775292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0385645357170914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164361538461538</v>
          </cell>
        </row>
        <row r="114">
          <cell r="T114">
            <v>0.000260989010989011</v>
          </cell>
        </row>
        <row r="115">
          <cell r="T115">
            <v>8.07415467631455E-007</v>
          </cell>
        </row>
      </sheetData>
      <sheetData sheetId="19">
        <row r="10">
          <cell r="T10">
            <v>0</v>
          </cell>
        </row>
        <row r="11">
          <cell r="T11">
            <v>0</v>
          </cell>
        </row>
        <row r="12">
          <cell r="T12">
            <v>0.110308266076025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512253765106163</v>
          </cell>
        </row>
        <row r="16">
          <cell r="T16">
            <v>0.0159337227239413</v>
          </cell>
        </row>
        <row r="17">
          <cell r="T17">
            <v>0.00478931074920203</v>
          </cell>
        </row>
        <row r="18">
          <cell r="T18">
            <v>0</v>
          </cell>
        </row>
        <row r="19">
          <cell r="T19">
            <v>0.245853695356073</v>
          </cell>
        </row>
        <row r="20">
          <cell r="T20">
            <v>0.0695681665910626</v>
          </cell>
        </row>
        <row r="21">
          <cell r="T21">
            <v>1.13215607049988</v>
          </cell>
        </row>
        <row r="22">
          <cell r="T22">
            <v>0.0204562347072565</v>
          </cell>
        </row>
        <row r="23">
          <cell r="T23">
            <v>0.0992922396523654</v>
          </cell>
        </row>
        <row r="24">
          <cell r="T24">
            <v>0</v>
          </cell>
        </row>
        <row r="25">
          <cell r="T25">
            <v>0.248382103399663</v>
          </cell>
        </row>
        <row r="26">
          <cell r="T26">
            <v>0.794965005697738</v>
          </cell>
        </row>
        <row r="27">
          <cell r="T27">
            <v>0.0361311943842412</v>
          </cell>
        </row>
        <row r="28">
          <cell r="T28">
            <v>0</v>
          </cell>
        </row>
        <row r="29">
          <cell r="T29">
            <v>0.0077730906563613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.00122057142857143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1.2961456704E-005</v>
          </cell>
        </row>
        <row r="100">
          <cell r="T100">
            <v>0.000494367045720526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236395595564509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148438461538462</v>
          </cell>
        </row>
        <row r="114">
          <cell r="T114">
            <v>0.00056456043956044</v>
          </cell>
        </row>
        <row r="115">
          <cell r="T115">
            <v>6.69875950600322E-007</v>
          </cell>
        </row>
      </sheetData>
      <sheetData sheetId="20">
        <row r="10">
          <cell r="T10">
            <v>0</v>
          </cell>
        </row>
        <row r="11">
          <cell r="T11">
            <v>0</v>
          </cell>
        </row>
        <row r="12">
          <cell r="T12">
            <v>0.0348851007812763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162000771628489</v>
          </cell>
        </row>
        <row r="16">
          <cell r="T16">
            <v>0.00503905593677367</v>
          </cell>
        </row>
        <row r="17">
          <cell r="T17">
            <v>0.003151084953491</v>
          </cell>
        </row>
        <row r="18">
          <cell r="T18">
            <v>0</v>
          </cell>
        </row>
        <row r="19">
          <cell r="T19">
            <v>0.161757280069112</v>
          </cell>
        </row>
        <row r="20">
          <cell r="T20">
            <v>0.0457717643449169</v>
          </cell>
        </row>
        <row r="21">
          <cell r="T21">
            <v>0.744892145357258</v>
          </cell>
        </row>
        <row r="22">
          <cell r="T22">
            <v>0.0134590000036761</v>
          </cell>
        </row>
        <row r="23">
          <cell r="T23">
            <v>0.0653284572146673</v>
          </cell>
        </row>
        <row r="24">
          <cell r="T24">
            <v>0.00035353623568268</v>
          </cell>
        </row>
        <row r="25">
          <cell r="T25">
            <v>0.20318261429343</v>
          </cell>
        </row>
        <row r="26">
          <cell r="T26">
            <v>0.69973367320369</v>
          </cell>
        </row>
        <row r="27">
          <cell r="T27">
            <v>0.0517328923077501</v>
          </cell>
        </row>
        <row r="28">
          <cell r="T28">
            <v>0.00213643514238201</v>
          </cell>
        </row>
        <row r="29">
          <cell r="T29">
            <v>0.00635857760717176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.0128571428571429</v>
          </cell>
        </row>
        <row r="94">
          <cell r="T94">
            <v>0.00188571428571429</v>
          </cell>
        </row>
        <row r="96">
          <cell r="T96">
            <v>0</v>
          </cell>
        </row>
        <row r="97">
          <cell r="T97">
            <v>0.010989010989011</v>
          </cell>
        </row>
        <row r="98">
          <cell r="T98">
            <v>0</v>
          </cell>
        </row>
        <row r="99">
          <cell r="T99">
            <v>3.3158559168E-005</v>
          </cell>
        </row>
        <row r="100">
          <cell r="T100">
            <v>0.00126471115944665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0470787838624233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107569230769231</v>
          </cell>
        </row>
        <row r="114">
          <cell r="T114">
            <v>0.000340659340659341</v>
          </cell>
        </row>
        <row r="115">
          <cell r="T115">
            <v>5.23640216612276E-007</v>
          </cell>
        </row>
      </sheetData>
      <sheetData sheetId="21">
        <row r="10">
          <cell r="T10">
            <v>0</v>
          </cell>
        </row>
        <row r="11">
          <cell r="T11">
            <v>0</v>
          </cell>
        </row>
        <row r="12">
          <cell r="T12">
            <v>0.0605471179680839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281171033221589</v>
          </cell>
        </row>
        <row r="16">
          <cell r="T16">
            <v>0.00874586305954903</v>
          </cell>
        </row>
        <row r="17">
          <cell r="T17">
            <v>0.0034977196399051</v>
          </cell>
        </row>
        <row r="18">
          <cell r="T18">
            <v>0</v>
          </cell>
        </row>
        <row r="19">
          <cell r="T19">
            <v>0.179551368416313</v>
          </cell>
        </row>
        <row r="20">
          <cell r="T20">
            <v>0.050806881269563</v>
          </cell>
        </row>
        <row r="21">
          <cell r="T21">
            <v>0.826833907965778</v>
          </cell>
        </row>
        <row r="22">
          <cell r="T22">
            <v>0.0149395555312423</v>
          </cell>
        </row>
        <row r="23">
          <cell r="T23">
            <v>0.0725149055696808</v>
          </cell>
        </row>
        <row r="24">
          <cell r="T24">
            <v>0.00026681980051523</v>
          </cell>
        </row>
        <row r="25">
          <cell r="T25">
            <v>0.356402547083032</v>
          </cell>
        </row>
        <row r="26">
          <cell r="T26">
            <v>0.426967431287155</v>
          </cell>
        </row>
        <row r="27">
          <cell r="T27">
            <v>0.0519307236358868</v>
          </cell>
        </row>
        <row r="28">
          <cell r="T28">
            <v>0.00378530209874322</v>
          </cell>
        </row>
        <row r="29">
          <cell r="T29">
            <v>0.0111535785820157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.00202857142857143</v>
          </cell>
        </row>
        <row r="96">
          <cell r="T96">
            <v>0.00150028571428571</v>
          </cell>
        </row>
        <row r="97">
          <cell r="T97">
            <v>0.03</v>
          </cell>
        </row>
        <row r="98">
          <cell r="T98">
            <v>0</v>
          </cell>
        </row>
        <row r="99">
          <cell r="T99">
            <v>3.8743282368E-005</v>
          </cell>
        </row>
        <row r="100">
          <cell r="T100">
            <v>0.00147771986461008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125510034424716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119776923076923</v>
          </cell>
        </row>
        <row r="114">
          <cell r="T114">
            <v>0.000350274725274725</v>
          </cell>
        </row>
        <row r="115">
          <cell r="T115">
            <v>5.68391431906349E-007</v>
          </cell>
        </row>
      </sheetData>
      <sheetData sheetId="22">
        <row r="10">
          <cell r="T10">
            <v>0</v>
          </cell>
        </row>
        <row r="11">
          <cell r="T11">
            <v>0</v>
          </cell>
        </row>
        <row r="12">
          <cell r="T12">
            <v>0.021317713873739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989960189180426</v>
          </cell>
        </row>
        <row r="16">
          <cell r="T16">
            <v>0.00307928457272976</v>
          </cell>
        </row>
        <row r="17">
          <cell r="T17">
            <v>0.00180762283129624</v>
          </cell>
        </row>
        <row r="18">
          <cell r="T18">
            <v>0</v>
          </cell>
        </row>
        <row r="19">
          <cell r="T19">
            <v>0.0927922150297377</v>
          </cell>
        </row>
        <row r="20">
          <cell r="T20">
            <v>0.0262570154342935</v>
          </cell>
        </row>
        <row r="21">
          <cell r="T21">
            <v>0.427308076003881</v>
          </cell>
        </row>
        <row r="22">
          <cell r="T22">
            <v>0.00772076794251706</v>
          </cell>
        </row>
        <row r="23">
          <cell r="T23">
            <v>0.0374757305936054</v>
          </cell>
        </row>
        <row r="24">
          <cell r="T24">
            <v>0.000346865740669799</v>
          </cell>
        </row>
        <row r="25">
          <cell r="T25">
            <v>0.19890434460298</v>
          </cell>
        </row>
        <row r="26">
          <cell r="T26">
            <v>0.586522828622032</v>
          </cell>
        </row>
        <row r="27">
          <cell r="T27">
            <v>0.0513282373183795</v>
          </cell>
        </row>
        <row r="28">
          <cell r="T28">
            <v>0.00287665229752266</v>
          </cell>
        </row>
        <row r="29">
          <cell r="T29">
            <v>0.00622468962691451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.00152571428571429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5.509770336E-005</v>
          </cell>
        </row>
        <row r="100">
          <cell r="T100">
            <v>0.00210149904120446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819321090644024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0720076923076923</v>
          </cell>
        </row>
        <row r="114">
          <cell r="T114">
            <v>0.000296703296703297</v>
          </cell>
        </row>
        <row r="115">
          <cell r="T115">
            <v>5.23545711021901E-007</v>
          </cell>
        </row>
      </sheetData>
      <sheetData sheetId="23">
        <row r="10">
          <cell r="T10">
            <v>0</v>
          </cell>
        </row>
        <row r="11">
          <cell r="T11">
            <v>0</v>
          </cell>
        </row>
        <row r="12">
          <cell r="T12">
            <v>0.0572851921546958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26602317677488</v>
          </cell>
        </row>
        <row r="16">
          <cell r="T16">
            <v>0.00827468693372024</v>
          </cell>
        </row>
        <row r="17">
          <cell r="T17">
            <v>0.00204030591337383</v>
          </cell>
        </row>
        <row r="18">
          <cell r="T18">
            <v>0</v>
          </cell>
        </row>
        <row r="19">
          <cell r="T19">
            <v>0.104736730341288</v>
          </cell>
        </row>
        <row r="20">
          <cell r="T20">
            <v>0.0296369037448593</v>
          </cell>
        </row>
        <row r="21">
          <cell r="T21">
            <v>0.482312559461267</v>
          </cell>
        </row>
        <row r="22">
          <cell r="T22">
            <v>0.00871461026944896</v>
          </cell>
        </row>
        <row r="23">
          <cell r="T23">
            <v>0.0422997283583251</v>
          </cell>
        </row>
        <row r="24">
          <cell r="T24">
            <v>0</v>
          </cell>
        </row>
        <row r="25">
          <cell r="T25">
            <v>0.216862127435288</v>
          </cell>
        </row>
        <row r="26">
          <cell r="T26">
            <v>0.508073463991528</v>
          </cell>
        </row>
        <row r="27">
          <cell r="T27">
            <v>0.0267701756301359</v>
          </cell>
        </row>
        <row r="28">
          <cell r="T28">
            <v>0.00121892046505197</v>
          </cell>
        </row>
        <row r="29">
          <cell r="T29">
            <v>0.00678667646909121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.000428571428571429</v>
          </cell>
        </row>
        <row r="96">
          <cell r="T96">
            <v>0.00310228571428571</v>
          </cell>
        </row>
        <row r="97">
          <cell r="T97">
            <v>0.021092032967033</v>
          </cell>
        </row>
        <row r="98">
          <cell r="T98">
            <v>0</v>
          </cell>
        </row>
        <row r="99">
          <cell r="T99">
            <v>1.7179392384E-005</v>
          </cell>
        </row>
        <row r="100">
          <cell r="T100">
            <v>0.000655244673041326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0315528019503475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114292307692308</v>
          </cell>
        </row>
        <row r="114">
          <cell r="T114">
            <v>0.000412087912087912</v>
          </cell>
        </row>
        <row r="115">
          <cell r="T115">
            <v>6.95730710893015E-008</v>
          </cell>
        </row>
      </sheetData>
      <sheetData sheetId="24">
        <row r="10">
          <cell r="T10">
            <v>0</v>
          </cell>
        </row>
        <row r="11">
          <cell r="T11">
            <v>0</v>
          </cell>
        </row>
        <row r="12">
          <cell r="T12">
            <v>0.012607739126879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585483034677464</v>
          </cell>
        </row>
        <row r="16">
          <cell r="T16">
            <v>0.00182115290693648</v>
          </cell>
        </row>
        <row r="17">
          <cell r="T17">
            <v>0.0002553481126364</v>
          </cell>
        </row>
        <row r="18">
          <cell r="T18">
            <v>0</v>
          </cell>
        </row>
        <row r="19">
          <cell r="T19">
            <v>0.0131079982864585</v>
          </cell>
        </row>
        <row r="20">
          <cell r="T20">
            <v>0.00370911410197433</v>
          </cell>
        </row>
        <row r="21">
          <cell r="T21">
            <v>0.060362321626375</v>
          </cell>
        </row>
        <row r="22">
          <cell r="T22">
            <v>0.00109064982367566</v>
          </cell>
        </row>
        <row r="23">
          <cell r="T23">
            <v>0.0052938903575837</v>
          </cell>
        </row>
        <row r="24">
          <cell r="T24">
            <v>8.73668084312057E-005</v>
          </cell>
        </row>
        <row r="25">
          <cell r="T25">
            <v>0.0948640213585069</v>
          </cell>
        </row>
        <row r="26">
          <cell r="T26">
            <v>0.0289073279272104</v>
          </cell>
        </row>
        <row r="27">
          <cell r="T27">
            <v>0.0141855853073739</v>
          </cell>
        </row>
        <row r="28">
          <cell r="T28">
            <v>0.00118244149986151</v>
          </cell>
        </row>
        <row r="29">
          <cell r="T29">
            <v>0.00296875913342341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1.4537916288E-005</v>
          </cell>
        </row>
        <row r="100">
          <cell r="T100">
            <v>0.000554495292493852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0601005751435191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0359153846153846</v>
          </cell>
        </row>
        <row r="114">
          <cell r="T114">
            <v>8.1043956043956E-005</v>
          </cell>
        </row>
        <row r="115">
          <cell r="T115">
            <v>3.19888883537493E-007</v>
          </cell>
        </row>
      </sheetData>
      <sheetData sheetId="25">
        <row r="10">
          <cell r="T10">
            <v>0</v>
          </cell>
        </row>
        <row r="11">
          <cell r="T11">
            <v>0</v>
          </cell>
        </row>
        <row r="12">
          <cell r="T12">
            <v>0.0455817628548089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211674342033982</v>
          </cell>
        </row>
        <row r="16">
          <cell r="T16">
            <v>0.00658415907014992</v>
          </cell>
        </row>
        <row r="17">
          <cell r="T17">
            <v>0.00211057438463241</v>
          </cell>
        </row>
        <row r="18">
          <cell r="T18">
            <v>0</v>
          </cell>
        </row>
        <row r="19">
          <cell r="T19">
            <v>0.108343880561979</v>
          </cell>
        </row>
        <row r="20">
          <cell r="T20">
            <v>0.0306576035846914</v>
          </cell>
        </row>
        <row r="21">
          <cell r="T21">
            <v>0.498923483342831</v>
          </cell>
        </row>
        <row r="22">
          <cell r="T22">
            <v>0.00901474288056115</v>
          </cell>
        </row>
        <row r="23">
          <cell r="T23">
            <v>0.0437565379607037</v>
          </cell>
        </row>
        <row r="24">
          <cell r="T24">
            <v>0</v>
          </cell>
        </row>
        <row r="25">
          <cell r="T25">
            <v>0.085174327109687</v>
          </cell>
        </row>
        <row r="26">
          <cell r="T26">
            <v>0.374312270063086</v>
          </cell>
        </row>
        <row r="27">
          <cell r="T27">
            <v>0.00859667044084983</v>
          </cell>
        </row>
        <row r="28">
          <cell r="T28">
            <v>0.000775676659578529</v>
          </cell>
        </row>
        <row r="29">
          <cell r="T29">
            <v>0.00266552121572486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.000574685714285714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3.7742931072E-005</v>
          </cell>
        </row>
        <row r="100">
          <cell r="T100">
            <v>0.00143956514742204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064107280153087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0479461538461538</v>
          </cell>
        </row>
        <row r="114">
          <cell r="T114">
            <v>0.000182692307692308</v>
          </cell>
        </row>
        <row r="115">
          <cell r="T115">
            <v>1.54657370839535E-007</v>
          </cell>
        </row>
      </sheetData>
      <sheetData sheetId="26">
        <row r="10">
          <cell r="T10">
            <v>0</v>
          </cell>
        </row>
        <row r="11">
          <cell r="T11">
            <v>0</v>
          </cell>
        </row>
        <row r="12">
          <cell r="T12">
            <v>0.00578473380998602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268633691718077</v>
          </cell>
        </row>
        <row r="16">
          <cell r="T16">
            <v>0.000835588735449799</v>
          </cell>
        </row>
        <row r="17">
          <cell r="T17">
            <v>0.000513259106610564</v>
          </cell>
        </row>
        <row r="18">
          <cell r="T18">
            <v>0</v>
          </cell>
        </row>
        <row r="19">
          <cell r="T19">
            <v>0.0263475591046976</v>
          </cell>
        </row>
        <row r="20">
          <cell r="T20">
            <v>0.0074554558897672</v>
          </cell>
        </row>
        <row r="21">
          <cell r="T21">
            <v>0.121330488606385</v>
          </cell>
        </row>
        <row r="22">
          <cell r="T22">
            <v>0.00219224629602742</v>
          </cell>
        </row>
        <row r="23">
          <cell r="T23">
            <v>0.0106409145044151</v>
          </cell>
        </row>
        <row r="24">
          <cell r="T24">
            <v>0.000338194097153054</v>
          </cell>
        </row>
        <row r="25">
          <cell r="T25">
            <v>0.248312493527186</v>
          </cell>
        </row>
        <row r="26">
          <cell r="T26">
            <v>0.0206611937131893</v>
          </cell>
        </row>
        <row r="27">
          <cell r="T27">
            <v>0.0534338820364019</v>
          </cell>
        </row>
        <row r="28">
          <cell r="T28">
            <v>0.00459280366355475</v>
          </cell>
        </row>
        <row r="29">
          <cell r="T29">
            <v>0.00777091222304449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.00203428571428571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3.3359413248E-005</v>
          </cell>
        </row>
        <row r="100">
          <cell r="T100">
            <v>0.00127237199884288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242906491205056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0426384615384615</v>
          </cell>
        </row>
        <row r="114">
          <cell r="T114">
            <v>0.000115384615384615</v>
          </cell>
        </row>
        <row r="115">
          <cell r="T115">
            <v>5.55788148142621E-007</v>
          </cell>
        </row>
      </sheetData>
      <sheetData sheetId="27">
        <row r="10">
          <cell r="T10">
            <v>0</v>
          </cell>
        </row>
        <row r="11">
          <cell r="T11">
            <v>0</v>
          </cell>
        </row>
        <row r="12">
          <cell r="T12">
            <v>0.0868477132241792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403306748193146</v>
          </cell>
        </row>
        <row r="16">
          <cell r="T16">
            <v>0.0125449110111903</v>
          </cell>
        </row>
        <row r="17">
          <cell r="T17">
            <v>0.00264592020594317</v>
          </cell>
        </row>
        <row r="18">
          <cell r="T18">
            <v>0</v>
          </cell>
        </row>
        <row r="19">
          <cell r="T19">
            <v>0.135825235469804</v>
          </cell>
        </row>
        <row r="20">
          <cell r="T20">
            <v>0.0384338848140899</v>
          </cell>
        </row>
        <row r="21">
          <cell r="T21">
            <v>0.625475100715896</v>
          </cell>
        </row>
        <row r="22">
          <cell r="T22">
            <v>0.0113013265548626</v>
          </cell>
        </row>
        <row r="23">
          <cell r="T23">
            <v>0.0548553553835108</v>
          </cell>
        </row>
        <row r="24">
          <cell r="T24">
            <v>0.000333524750644038</v>
          </cell>
        </row>
        <row r="25">
          <cell r="T25">
            <v>0.291813971025016</v>
          </cell>
        </row>
        <row r="26">
          <cell r="T26">
            <v>0.561701374448798</v>
          </cell>
        </row>
        <row r="27">
          <cell r="T27">
            <v>0.0209161667839087</v>
          </cell>
        </row>
        <row r="28">
          <cell r="T28">
            <v>0</v>
          </cell>
        </row>
        <row r="29">
          <cell r="T29">
            <v>0.00913228618537141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.00142857142857143</v>
          </cell>
        </row>
        <row r="96">
          <cell r="T96">
            <v>0.00348371428571429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0</v>
          </cell>
        </row>
        <row r="100">
          <cell r="T100">
            <v>0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186830769230769</v>
          </cell>
        </row>
        <row r="114">
          <cell r="T114">
            <v>0.000508241758241758</v>
          </cell>
        </row>
        <row r="115">
          <cell r="T115">
            <v>1.10432392987531E-007</v>
          </cell>
        </row>
      </sheetData>
      <sheetData sheetId="28">
        <row r="10">
          <cell r="T10">
            <v>0</v>
          </cell>
        </row>
        <row r="11">
          <cell r="T11">
            <v>0</v>
          </cell>
        </row>
        <row r="12">
          <cell r="T12">
            <v>0.0147516739060488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68504390185807</v>
          </cell>
        </row>
        <row r="16">
          <cell r="T16">
            <v>0.00213083833237833</v>
          </cell>
        </row>
        <row r="17">
          <cell r="T17">
            <v>0.00044628311612612</v>
          </cell>
        </row>
        <row r="18">
          <cell r="T18">
            <v>0</v>
          </cell>
        </row>
        <row r="19">
          <cell r="T19">
            <v>0.0229094245540261</v>
          </cell>
        </row>
        <row r="20">
          <cell r="T20">
            <v>0.00648258168977934</v>
          </cell>
        </row>
        <row r="21">
          <cell r="T21">
            <v>0.105497881750098</v>
          </cell>
        </row>
        <row r="22">
          <cell r="T22">
            <v>0.00190617661860483</v>
          </cell>
        </row>
        <row r="23">
          <cell r="T23">
            <v>0.00925236478476202</v>
          </cell>
        </row>
        <row r="24">
          <cell r="T24">
            <v>0.000270138371784138</v>
          </cell>
        </row>
        <row r="25">
          <cell r="T25">
            <v>0.14010347748141</v>
          </cell>
        </row>
        <row r="26">
          <cell r="T26">
            <v>0.0587693397447195</v>
          </cell>
        </row>
        <row r="27">
          <cell r="T27">
            <v>0.0189329976426691</v>
          </cell>
        </row>
        <row r="28">
          <cell r="T28">
            <v>0.00261598061552373</v>
          </cell>
        </row>
        <row r="29">
          <cell r="T29">
            <v>0.00438452294601169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  <row r="39">
          <cell r="T39">
            <v>0</v>
          </cell>
        </row>
        <row r="40">
          <cell r="T40">
            <v>0</v>
          </cell>
        </row>
        <row r="41">
          <cell r="T41">
            <v>0</v>
          </cell>
        </row>
        <row r="42">
          <cell r="T42">
            <v>0</v>
          </cell>
        </row>
        <row r="43">
          <cell r="T43">
            <v>0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</v>
          </cell>
        </row>
        <row r="51">
          <cell r="T51">
            <v>0</v>
          </cell>
        </row>
        <row r="52">
          <cell r="T52">
            <v>0</v>
          </cell>
        </row>
        <row r="53">
          <cell r="T53">
            <v>0</v>
          </cell>
        </row>
        <row r="54">
          <cell r="T54">
            <v>0</v>
          </cell>
        </row>
        <row r="55">
          <cell r="T55">
            <v>0</v>
          </cell>
        </row>
        <row r="56">
          <cell r="T56">
            <v>0</v>
          </cell>
        </row>
        <row r="57">
          <cell r="T57">
            <v>0</v>
          </cell>
        </row>
        <row r="58">
          <cell r="T58">
            <v>0</v>
          </cell>
        </row>
        <row r="59">
          <cell r="T59">
            <v>0</v>
          </cell>
        </row>
        <row r="60">
          <cell r="T60">
            <v>0</v>
          </cell>
        </row>
        <row r="61">
          <cell r="T61">
            <v>0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</v>
          </cell>
        </row>
        <row r="65">
          <cell r="T65">
            <v>0</v>
          </cell>
        </row>
        <row r="66">
          <cell r="T66">
            <v>0</v>
          </cell>
        </row>
        <row r="67">
          <cell r="T67">
            <v>0</v>
          </cell>
        </row>
        <row r="68">
          <cell r="T68">
            <v>0</v>
          </cell>
        </row>
        <row r="69">
          <cell r="T69">
            <v>0</v>
          </cell>
        </row>
        <row r="70">
          <cell r="T70">
            <v>0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.00101714285714286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2.1431620224E-005</v>
          </cell>
        </row>
        <row r="100">
          <cell r="T100">
            <v>0.000817430248551726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0856433195795147</v>
          </cell>
        </row>
        <row r="111">
          <cell r="T111">
            <v>0</v>
          </cell>
        </row>
        <row r="112">
          <cell r="T112">
            <v>0</v>
          </cell>
        </row>
        <row r="113">
          <cell r="T113">
            <v>0.000329076923076923</v>
          </cell>
        </row>
        <row r="114">
          <cell r="T114">
            <v>0.000130494505494506</v>
          </cell>
        </row>
        <row r="115">
          <cell r="T115">
            <v>9.06073482821956E-006</v>
          </cell>
        </row>
      </sheetData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e"/>
    </sheetNames>
    <sheetDataSet>
      <sheetData sheetId="0">
        <row r="10">
          <cell r="C10" t="str">
            <v>DOE FC</v>
          </cell>
        </row>
        <row r="10">
          <cell r="I10">
            <v>0.941480149401</v>
          </cell>
          <cell r="J10">
            <v>0.993893441568378</v>
          </cell>
          <cell r="K10">
            <v>0.981800515003981</v>
          </cell>
          <cell r="L10">
            <v>0.993441366305361</v>
          </cell>
        </row>
        <row r="11">
          <cell r="C11" t="str">
            <v>DOE FC</v>
          </cell>
        </row>
        <row r="11">
          <cell r="I11">
            <v>0.941480149401</v>
          </cell>
          <cell r="J11">
            <v>0.993893441568378</v>
          </cell>
          <cell r="K11">
            <v>0.981800515003981</v>
          </cell>
          <cell r="L11">
            <v>0.993441366305361</v>
          </cell>
        </row>
        <row r="12">
          <cell r="C12" t="str">
            <v>DOE FC</v>
          </cell>
        </row>
        <row r="12">
          <cell r="I12">
            <v>0.941480149401</v>
          </cell>
          <cell r="J12">
            <v>0.99</v>
          </cell>
          <cell r="K12">
            <v>0.9801</v>
          </cell>
          <cell r="L12">
            <v>0.997008845410971</v>
          </cell>
        </row>
        <row r="13">
          <cell r="C13" t="str">
            <v>DOE FC</v>
          </cell>
        </row>
        <row r="13">
          <cell r="I13">
            <v>0.941480149401</v>
          </cell>
          <cell r="J13">
            <v>0.99</v>
          </cell>
          <cell r="K13">
            <v>0.986001731029902</v>
          </cell>
          <cell r="L13">
            <v>0.993385119055896</v>
          </cell>
        </row>
        <row r="14">
          <cell r="C14" t="str">
            <v>DOE FC</v>
          </cell>
        </row>
        <row r="14">
          <cell r="I14">
            <v>0.941480149401</v>
          </cell>
          <cell r="J14">
            <v>1.09007711869549</v>
          </cell>
          <cell r="K14">
            <v>1.00529744102719</v>
          </cell>
          <cell r="L14">
            <v>0.982672731843704</v>
          </cell>
        </row>
        <row r="15">
          <cell r="C15" t="str">
            <v>DOE FC</v>
          </cell>
        </row>
        <row r="15">
          <cell r="I15">
            <v>0.941480149401</v>
          </cell>
          <cell r="J15">
            <v>0.992117081124139</v>
          </cell>
          <cell r="K15">
            <v>0.997083151902331</v>
          </cell>
          <cell r="L15">
            <v>0.994455094914343</v>
          </cell>
        </row>
        <row r="16">
          <cell r="C16" t="str">
            <v>DOE FC</v>
          </cell>
        </row>
        <row r="16">
          <cell r="I16">
            <v>1.29474261743893</v>
          </cell>
          <cell r="J16">
            <v>1.04999934814102</v>
          </cell>
          <cell r="K16">
            <v>1.03401244960401</v>
          </cell>
          <cell r="L16">
            <v>0.997436889648576</v>
          </cell>
        </row>
        <row r="17">
          <cell r="C17" t="str">
            <v>DOE FC</v>
          </cell>
        </row>
        <row r="17">
          <cell r="I17">
            <v>1.37511192636558</v>
          </cell>
          <cell r="J17">
            <v>1</v>
          </cell>
          <cell r="K17">
            <v>1</v>
          </cell>
          <cell r="L17">
            <v>1</v>
          </cell>
        </row>
        <row r="18">
          <cell r="C18" t="str">
            <v>DOE FC</v>
          </cell>
        </row>
        <row r="18">
          <cell r="I18">
            <v>1.37511192636558</v>
          </cell>
          <cell r="J18">
            <v>1</v>
          </cell>
          <cell r="K18">
            <v>1</v>
          </cell>
          <cell r="L18">
            <v>1</v>
          </cell>
        </row>
        <row r="19">
          <cell r="C19" t="str">
            <v>DOE FC</v>
          </cell>
        </row>
        <row r="19">
          <cell r="I19">
            <v>0.971754856839019</v>
          </cell>
          <cell r="J19">
            <v>1.00967554124647</v>
          </cell>
          <cell r="K19">
            <v>1.02401382638562</v>
          </cell>
          <cell r="L19">
            <v>1.0118895062648</v>
          </cell>
        </row>
        <row r="20">
          <cell r="C20" t="str">
            <v>DOE FC</v>
          </cell>
        </row>
        <row r="20">
          <cell r="I20">
            <v>1.58752350572817</v>
          </cell>
          <cell r="J20">
            <v>1.0078114453278</v>
          </cell>
          <cell r="K20">
            <v>1.01498874782387</v>
          </cell>
          <cell r="L20">
            <v>1.00391637144033</v>
          </cell>
        </row>
        <row r="21">
          <cell r="C21" t="str">
            <v>DOE FC</v>
          </cell>
        </row>
        <row r="21">
          <cell r="I21">
            <v>0.941480149401</v>
          </cell>
          <cell r="J21">
            <v>1.0150132012615</v>
          </cell>
          <cell r="K21">
            <v>1.03067407780075</v>
          </cell>
          <cell r="L21">
            <v>1.0150117907593</v>
          </cell>
        </row>
        <row r="22">
          <cell r="C22" t="str">
            <v>DOE FC</v>
          </cell>
        </row>
        <row r="22">
          <cell r="I22">
            <v>1.19811378124075</v>
          </cell>
          <cell r="J22">
            <v>1.01164463600128</v>
          </cell>
          <cell r="K22">
            <v>0.986498307490234</v>
          </cell>
          <cell r="L22">
            <v>0.99889266900002</v>
          </cell>
        </row>
        <row r="23">
          <cell r="C23" t="str">
            <v>DOE FC</v>
          </cell>
        </row>
        <row r="23">
          <cell r="I23">
            <v>1.29474261743893</v>
          </cell>
          <cell r="J23">
            <v>1.04999934814102</v>
          </cell>
          <cell r="K23">
            <v>1.03401244960401</v>
          </cell>
          <cell r="L23">
            <v>0.997436889648576</v>
          </cell>
        </row>
        <row r="24">
          <cell r="C24" t="str">
            <v>DOE FC</v>
          </cell>
        </row>
        <row r="24">
          <cell r="I24">
            <v>0.941480149401</v>
          </cell>
          <cell r="J24">
            <v>0.991229264364942</v>
          </cell>
          <cell r="K24">
            <v>0.987729666794845</v>
          </cell>
          <cell r="L24">
            <v>0.996469576415812</v>
          </cell>
        </row>
        <row r="25">
          <cell r="C25" t="str">
            <v>DOE FC</v>
          </cell>
        </row>
        <row r="25">
          <cell r="I25">
            <v>1.00927903938468</v>
          </cell>
          <cell r="J25">
            <v>0.994983706589413</v>
          </cell>
          <cell r="K25">
            <v>1.00469172159226</v>
          </cell>
          <cell r="L25">
            <v>1.00480531576172</v>
          </cell>
        </row>
        <row r="26">
          <cell r="C26" t="str">
            <v>DOE FC</v>
          </cell>
        </row>
        <row r="26">
          <cell r="I26">
            <v>1.06385844606065</v>
          </cell>
          <cell r="J26">
            <v>1.00259589754099</v>
          </cell>
          <cell r="K26">
            <v>1.00724098036351</v>
          </cell>
          <cell r="L26">
            <v>1.00511388019032</v>
          </cell>
        </row>
        <row r="27">
          <cell r="C27" t="str">
            <v>DOE FC</v>
          </cell>
        </row>
        <row r="27">
          <cell r="I27">
            <v>1.05725276550181</v>
          </cell>
          <cell r="J27">
            <v>1.00936786575511</v>
          </cell>
          <cell r="K27">
            <v>1.02954339458989</v>
          </cell>
          <cell r="L27">
            <v>1.0157095200659</v>
          </cell>
        </row>
        <row r="28">
          <cell r="C28" t="str">
            <v>USEPA</v>
          </cell>
        </row>
        <row r="28">
          <cell r="I28">
            <v>0.93664</v>
          </cell>
          <cell r="J28">
            <v>0.98944</v>
          </cell>
          <cell r="K28">
            <v>0.97888</v>
          </cell>
          <cell r="L28">
            <v>0.98944</v>
          </cell>
        </row>
        <row r="29">
          <cell r="C29" t="str">
            <v>DOE FC</v>
          </cell>
        </row>
        <row r="29">
          <cell r="I29">
            <v>1.78121885443766</v>
          </cell>
          <cell r="J29">
            <v>0.992397033572677</v>
          </cell>
          <cell r="K29">
            <v>1.00663994371998</v>
          </cell>
          <cell r="L29">
            <v>1.00521097568471</v>
          </cell>
        </row>
        <row r="30">
          <cell r="C30" t="str">
            <v>DOE FC</v>
          </cell>
        </row>
        <row r="30">
          <cell r="I30">
            <v>1.12622222174907</v>
          </cell>
          <cell r="J30">
            <v>1.04348420991355</v>
          </cell>
          <cell r="K30">
            <v>1.07199200168554</v>
          </cell>
          <cell r="L30">
            <v>1.00980405274367</v>
          </cell>
        </row>
        <row r="31">
          <cell r="C31" t="str">
            <v>DOE FC</v>
          </cell>
        </row>
        <row r="31">
          <cell r="I31">
            <v>1.12622222174907</v>
          </cell>
          <cell r="J31">
            <v>1.04348420991355</v>
          </cell>
          <cell r="K31">
            <v>1.07199200168554</v>
          </cell>
          <cell r="L31">
            <v>1.00980405274367</v>
          </cell>
        </row>
        <row r="32">
          <cell r="C32" t="str">
            <v>DOT P</v>
          </cell>
        </row>
        <row r="32">
          <cell r="I32">
            <v>1.04011521178572</v>
          </cell>
          <cell r="J32">
            <v>1.00556225522685</v>
          </cell>
          <cell r="K32">
            <v>1.01345690470554</v>
          </cell>
          <cell r="L32">
            <v>1.00794918834408</v>
          </cell>
        </row>
        <row r="33">
          <cell r="C33" t="str">
            <v>DOT P</v>
          </cell>
        </row>
        <row r="33">
          <cell r="I33">
            <v>1.04011521178572</v>
          </cell>
          <cell r="J33">
            <v>1.00556225522685</v>
          </cell>
          <cell r="K33">
            <v>1.01345690470554</v>
          </cell>
          <cell r="L33">
            <v>1.00794918834408</v>
          </cell>
        </row>
        <row r="34">
          <cell r="C34" t="str">
            <v>DOT P</v>
          </cell>
        </row>
        <row r="34">
          <cell r="I34">
            <v>1.04011521178572</v>
          </cell>
          <cell r="J34">
            <v>1.00556225522685</v>
          </cell>
          <cell r="K34">
            <v>1.01345690470554</v>
          </cell>
          <cell r="L34">
            <v>1.00794918834408</v>
          </cell>
        </row>
        <row r="35">
          <cell r="C35" t="str">
            <v>DOT P</v>
          </cell>
        </row>
        <row r="35">
          <cell r="I35">
            <v>1.04011521178572</v>
          </cell>
          <cell r="J35">
            <v>1.00556225522685</v>
          </cell>
          <cell r="K35">
            <v>1.01345690470554</v>
          </cell>
          <cell r="L35">
            <v>1.00794918834408</v>
          </cell>
        </row>
        <row r="36">
          <cell r="C36" t="str">
            <v>DOT P</v>
          </cell>
        </row>
        <row r="36">
          <cell r="I36">
            <v>1.04011521178572</v>
          </cell>
          <cell r="J36">
            <v>1.00556225522685</v>
          </cell>
          <cell r="K36">
            <v>1.01345690470554</v>
          </cell>
          <cell r="L36">
            <v>1.00794918834408</v>
          </cell>
        </row>
        <row r="37">
          <cell r="C37" t="str">
            <v>DOL E</v>
          </cell>
        </row>
        <row r="37">
          <cell r="I37">
            <v>1.07206477732794</v>
          </cell>
          <cell r="J37">
            <v>1.01173488886025</v>
          </cell>
          <cell r="K37">
            <v>1.02360748533707</v>
          </cell>
          <cell r="L37">
            <v>1.01173488886025</v>
          </cell>
        </row>
        <row r="38">
          <cell r="C38" t="str">
            <v>DOL E</v>
          </cell>
        </row>
        <row r="38">
          <cell r="I38">
            <v>1.07206477732794</v>
          </cell>
          <cell r="J38">
            <v>1.01173488886025</v>
          </cell>
          <cell r="K38">
            <v>1.02360748533707</v>
          </cell>
          <cell r="L38">
            <v>1.01173488886025</v>
          </cell>
        </row>
        <row r="39">
          <cell r="C39" t="str">
            <v>LM</v>
          </cell>
        </row>
        <row r="39">
          <cell r="I39">
            <v>1.01569996801393</v>
          </cell>
          <cell r="J39">
            <v>1.00257094664051</v>
          </cell>
          <cell r="K39">
            <v>1.00512870764733</v>
          </cell>
          <cell r="L39">
            <v>1.00255825888865</v>
          </cell>
        </row>
        <row r="40">
          <cell r="C40" t="str">
            <v>DOT P</v>
          </cell>
        </row>
        <row r="40">
          <cell r="I40">
            <v>1.04011521178572</v>
          </cell>
          <cell r="J40">
            <v>1.00556225522685</v>
          </cell>
          <cell r="K40">
            <v>1.01345690470554</v>
          </cell>
          <cell r="L40">
            <v>1.00794918834408</v>
          </cell>
        </row>
        <row r="41">
          <cell r="C41" t="str">
            <v>DOT P</v>
          </cell>
        </row>
        <row r="41">
          <cell r="I41">
            <v>1.04011521178572</v>
          </cell>
          <cell r="J41">
            <v>1.00556225522685</v>
          </cell>
          <cell r="K41">
            <v>1.01345690470554</v>
          </cell>
          <cell r="L41">
            <v>1.00794918834408</v>
          </cell>
        </row>
        <row r="42">
          <cell r="C42" t="str">
            <v>DOT P</v>
          </cell>
        </row>
        <row r="42">
          <cell r="I42">
            <v>1.04011521178572</v>
          </cell>
          <cell r="J42">
            <v>1.00556225522685</v>
          </cell>
          <cell r="K42">
            <v>1.01345690470554</v>
          </cell>
          <cell r="L42">
            <v>1.00794918834408</v>
          </cell>
        </row>
        <row r="43">
          <cell r="C43" t="str">
            <v>DOT P</v>
          </cell>
        </row>
        <row r="43">
          <cell r="I43">
            <v>1.04011521178572</v>
          </cell>
          <cell r="J43">
            <v>1.00556225522685</v>
          </cell>
          <cell r="K43">
            <v>1.01345690470554</v>
          </cell>
          <cell r="L43">
            <v>1.00794918834408</v>
          </cell>
        </row>
        <row r="44">
          <cell r="C44" t="str">
            <v>DOT P</v>
          </cell>
        </row>
        <row r="44">
          <cell r="I44">
            <v>1.04011521178572</v>
          </cell>
          <cell r="J44">
            <v>1.00556225522685</v>
          </cell>
          <cell r="K44">
            <v>1.01345690470554</v>
          </cell>
          <cell r="L44">
            <v>1.00794918834408</v>
          </cell>
        </row>
        <row r="45">
          <cell r="C45" t="str">
            <v>DOT P</v>
          </cell>
        </row>
        <row r="45">
          <cell r="I45">
            <v>1.04011521178572</v>
          </cell>
          <cell r="J45">
            <v>1.00556225522685</v>
          </cell>
          <cell r="K45">
            <v>1.01345690470554</v>
          </cell>
          <cell r="L45">
            <v>1.00794918834408</v>
          </cell>
        </row>
        <row r="46">
          <cell r="C46" t="str">
            <v>DOT P</v>
          </cell>
        </row>
        <row r="46">
          <cell r="I46">
            <v>1.04011521178572</v>
          </cell>
          <cell r="J46">
            <v>1.00556225522685</v>
          </cell>
          <cell r="K46">
            <v>1.01345690470554</v>
          </cell>
          <cell r="L46">
            <v>1.00794918834408</v>
          </cell>
        </row>
        <row r="47">
          <cell r="C47" t="str">
            <v>DOT P</v>
          </cell>
        </row>
        <row r="47">
          <cell r="I47">
            <v>1.04011521178572</v>
          </cell>
          <cell r="J47">
            <v>1.00556225522685</v>
          </cell>
          <cell r="K47">
            <v>1.01345690470554</v>
          </cell>
          <cell r="L47">
            <v>1.00794918834408</v>
          </cell>
        </row>
        <row r="48">
          <cell r="C48" t="str">
            <v>DOT P</v>
          </cell>
        </row>
        <row r="48">
          <cell r="I48">
            <v>1.04011521178572</v>
          </cell>
          <cell r="J48">
            <v>1.00556225522685</v>
          </cell>
          <cell r="K48">
            <v>1.01345690470554</v>
          </cell>
          <cell r="L48">
            <v>1.00794918834408</v>
          </cell>
        </row>
        <row r="49">
          <cell r="C49" t="str">
            <v>DOT P</v>
          </cell>
        </row>
        <row r="49">
          <cell r="I49">
            <v>1.04011521178572</v>
          </cell>
          <cell r="J49">
            <v>1.00556225522685</v>
          </cell>
          <cell r="K49">
            <v>1.01345690470554</v>
          </cell>
          <cell r="L49">
            <v>1.00794918834408</v>
          </cell>
        </row>
        <row r="50">
          <cell r="C50" t="str">
            <v>DOT P</v>
          </cell>
        </row>
        <row r="50">
          <cell r="I50">
            <v>1.04011521178572</v>
          </cell>
          <cell r="J50">
            <v>1.00556225522685</v>
          </cell>
          <cell r="K50">
            <v>1.01345690470554</v>
          </cell>
          <cell r="L50">
            <v>1.00794918834408</v>
          </cell>
        </row>
        <row r="51">
          <cell r="C51" t="str">
            <v>DOT P</v>
          </cell>
        </row>
        <row r="51">
          <cell r="I51">
            <v>1.04011521178572</v>
          </cell>
          <cell r="J51">
            <v>1.00556225522685</v>
          </cell>
          <cell r="K51">
            <v>1.01345690470554</v>
          </cell>
          <cell r="L51">
            <v>1.00794918834408</v>
          </cell>
        </row>
        <row r="52">
          <cell r="C52" t="str">
            <v>DOT P</v>
          </cell>
        </row>
        <row r="52">
          <cell r="I52">
            <v>1.04011521178572</v>
          </cell>
          <cell r="J52">
            <v>1.00556225522685</v>
          </cell>
          <cell r="K52">
            <v>1.01345690470554</v>
          </cell>
          <cell r="L52">
            <v>1.00794918834408</v>
          </cell>
        </row>
        <row r="53">
          <cell r="C53" t="str">
            <v>DOT P</v>
          </cell>
        </row>
        <row r="53">
          <cell r="I53">
            <v>1.04011521178572</v>
          </cell>
          <cell r="J53">
            <v>1.00556225522685</v>
          </cell>
          <cell r="K53">
            <v>1.01345690470554</v>
          </cell>
          <cell r="L53">
            <v>1.00794918834408</v>
          </cell>
        </row>
        <row r="54">
          <cell r="C54" t="str">
            <v>DOL E</v>
          </cell>
        </row>
        <row r="54">
          <cell r="I54">
            <v>1.09842696629214</v>
          </cell>
          <cell r="J54">
            <v>1.01421510074101</v>
          </cell>
          <cell r="K54">
            <v>1.02863227057111</v>
          </cell>
          <cell r="L54">
            <v>1.01421510074101</v>
          </cell>
        </row>
        <row r="55">
          <cell r="C55" t="str">
            <v>DOT P</v>
          </cell>
        </row>
        <row r="55">
          <cell r="I55">
            <v>1.04011521178572</v>
          </cell>
          <cell r="J55">
            <v>1.00556225522685</v>
          </cell>
          <cell r="K55">
            <v>1.01345690470554</v>
          </cell>
          <cell r="L55">
            <v>1.00794918834408</v>
          </cell>
        </row>
        <row r="56">
          <cell r="C56" t="str">
            <v>DOT P</v>
          </cell>
        </row>
        <row r="56">
          <cell r="I56">
            <v>1.04011521178572</v>
          </cell>
          <cell r="J56">
            <v>1.00556225522685</v>
          </cell>
          <cell r="K56">
            <v>1.01345690470554</v>
          </cell>
          <cell r="L56">
            <v>1.00794918834408</v>
          </cell>
        </row>
        <row r="57">
          <cell r="C57" t="str">
            <v>DOT P</v>
          </cell>
        </row>
        <row r="57">
          <cell r="I57">
            <v>1.04011521178572</v>
          </cell>
          <cell r="J57">
            <v>1.00556225522685</v>
          </cell>
          <cell r="K57">
            <v>1.01345690470554</v>
          </cell>
          <cell r="L57">
            <v>1.00794918834408</v>
          </cell>
        </row>
        <row r="58">
          <cell r="C58" t="str">
            <v>AI</v>
          </cell>
        </row>
        <row r="58">
          <cell r="I58">
            <v>1.14445191520722</v>
          </cell>
          <cell r="J58">
            <v>1.02101735542531</v>
          </cell>
          <cell r="K58">
            <v>1.04116943813664</v>
          </cell>
          <cell r="L58">
            <v>1.01982493415852</v>
          </cell>
        </row>
        <row r="59">
          <cell r="C59" t="str">
            <v>AI</v>
          </cell>
        </row>
        <row r="59">
          <cell r="I59">
            <v>0.941480149401</v>
          </cell>
          <cell r="J59">
            <v>0.99</v>
          </cell>
          <cell r="K59">
            <v>0.9801</v>
          </cell>
          <cell r="L59">
            <v>0.99</v>
          </cell>
        </row>
        <row r="60">
          <cell r="C60" t="str">
            <v>AI</v>
          </cell>
        </row>
        <row r="60">
          <cell r="I60">
            <v>0.941480149401</v>
          </cell>
          <cell r="J60">
            <v>0.99</v>
          </cell>
          <cell r="K60">
            <v>0.9801</v>
          </cell>
          <cell r="L60">
            <v>0.99</v>
          </cell>
        </row>
        <row r="61">
          <cell r="C61" t="str">
            <v>AI</v>
          </cell>
        </row>
        <row r="61">
          <cell r="I61">
            <v>1.41473825548173</v>
          </cell>
          <cell r="J61">
            <v>1.04881466507546</v>
          </cell>
          <cell r="K61">
            <v>1.09308539764163</v>
          </cell>
          <cell r="L61">
            <v>1.04269585264322</v>
          </cell>
        </row>
        <row r="62">
          <cell r="C62" t="str">
            <v>BPO</v>
          </cell>
        </row>
        <row r="62">
          <cell r="I62">
            <v>0.941480149401</v>
          </cell>
          <cell r="J62">
            <v>0.99</v>
          </cell>
          <cell r="K62">
            <v>0.9801</v>
          </cell>
          <cell r="L62">
            <v>0.99</v>
          </cell>
        </row>
        <row r="63">
          <cell r="C63" t="str">
            <v>BPO</v>
          </cell>
        </row>
        <row r="63">
          <cell r="I63">
            <v>1.16917728663667</v>
          </cell>
          <cell r="J63">
            <v>1.02409428261085</v>
          </cell>
          <cell r="K63">
            <v>1.04705481325299</v>
          </cell>
          <cell r="L63">
            <v>1.02253164302019</v>
          </cell>
        </row>
        <row r="64">
          <cell r="C64" t="str">
            <v>BPO</v>
          </cell>
        </row>
        <row r="64">
          <cell r="I64">
            <v>1.10785810119358</v>
          </cell>
          <cell r="J64">
            <v>1.01621141588458</v>
          </cell>
          <cell r="K64">
            <v>1.03190559686927</v>
          </cell>
          <cell r="L64">
            <v>1.01550190713206</v>
          </cell>
        </row>
        <row r="65">
          <cell r="C65" t="str">
            <v>BPO</v>
          </cell>
        </row>
        <row r="65">
          <cell r="I65">
            <v>1.49635047516928</v>
          </cell>
          <cell r="J65">
            <v>1.05523411893104</v>
          </cell>
          <cell r="K65">
            <v>1.10468599894589</v>
          </cell>
          <cell r="L65">
            <v>1.04751251034325</v>
          </cell>
        </row>
        <row r="66">
          <cell r="C66" t="str">
            <v>BPO</v>
          </cell>
        </row>
        <row r="66">
          <cell r="I66">
            <v>1.20016120988509</v>
          </cell>
          <cell r="J66">
            <v>1.02777107211332</v>
          </cell>
          <cell r="K66">
            <v>1.05404135778255</v>
          </cell>
          <cell r="L66">
            <v>1.02570554556371</v>
          </cell>
        </row>
        <row r="67">
          <cell r="C67" t="str">
            <v>DOT P</v>
          </cell>
        </row>
        <row r="67">
          <cell r="I67">
            <v>1.04011521178572</v>
          </cell>
          <cell r="J67">
            <v>1.00556225522685</v>
          </cell>
          <cell r="K67">
            <v>1.01345690470554</v>
          </cell>
          <cell r="L67">
            <v>1.00794918834408</v>
          </cell>
        </row>
        <row r="68">
          <cell r="C68" t="str">
            <v>DOE FC</v>
          </cell>
        </row>
        <row r="68">
          <cell r="I68">
            <v>1.0111436157187</v>
          </cell>
          <cell r="J68">
            <v>1.00085278711001</v>
          </cell>
          <cell r="K68">
            <v>1.00957822150886</v>
          </cell>
          <cell r="L68">
            <v>1.00726807550727</v>
          </cell>
        </row>
        <row r="69">
          <cell r="C69" t="str">
            <v>DOE FC</v>
          </cell>
        </row>
        <row r="69">
          <cell r="I69">
            <v>1.0111436157187</v>
          </cell>
          <cell r="J69">
            <v>1.00085278711001</v>
          </cell>
          <cell r="K69">
            <v>1.00957822150886</v>
          </cell>
          <cell r="L69">
            <v>1.00726807550727</v>
          </cell>
        </row>
        <row r="70">
          <cell r="C70" t="str">
            <v>DOE FC</v>
          </cell>
        </row>
        <row r="70">
          <cell r="I70">
            <v>1.0111436157187</v>
          </cell>
          <cell r="J70">
            <v>1.00085278711001</v>
          </cell>
          <cell r="K70">
            <v>1.00957822150886</v>
          </cell>
          <cell r="L70">
            <v>1.00726807550727</v>
          </cell>
        </row>
        <row r="71">
          <cell r="C71" t="str">
            <v>DOE FC</v>
          </cell>
        </row>
        <row r="71">
          <cell r="I71">
            <v>1.01719974921049</v>
          </cell>
          <cell r="J71">
            <v>1.00050520885594</v>
          </cell>
          <cell r="K71">
            <v>1.00933432890171</v>
          </cell>
          <cell r="L71">
            <v>1.00709609025875</v>
          </cell>
        </row>
        <row r="72">
          <cell r="C72" t="str">
            <v>DOE FC</v>
          </cell>
        </row>
        <row r="72">
          <cell r="I72">
            <v>1.01719974921049</v>
          </cell>
          <cell r="J72">
            <v>1.00050520885594</v>
          </cell>
          <cell r="K72">
            <v>1.00933432890171</v>
          </cell>
          <cell r="L72">
            <v>1.00709609025875</v>
          </cell>
        </row>
        <row r="73">
          <cell r="C73" t="str">
            <v>DOE FC</v>
          </cell>
        </row>
        <row r="73">
          <cell r="I73">
            <v>1.01719974921049</v>
          </cell>
          <cell r="J73">
            <v>1.00050520885594</v>
          </cell>
          <cell r="K73">
            <v>1.00933432890171</v>
          </cell>
          <cell r="L73">
            <v>1.00709609025875</v>
          </cell>
        </row>
        <row r="74">
          <cell r="C74" t="str">
            <v>DOE FC</v>
          </cell>
        </row>
        <row r="74">
          <cell r="I74">
            <v>1.01719974921049</v>
          </cell>
          <cell r="J74">
            <v>1.00050520885594</v>
          </cell>
          <cell r="K74">
            <v>1.00933432890171</v>
          </cell>
          <cell r="L74">
            <v>1.00709609025875</v>
          </cell>
        </row>
        <row r="75">
          <cell r="C75" t="str">
            <v>DOE FC</v>
          </cell>
        </row>
        <row r="75">
          <cell r="I75">
            <v>1.29614350472394</v>
          </cell>
          <cell r="J75">
            <v>1.00248365406401</v>
          </cell>
          <cell r="K75">
            <v>1.00613330733671</v>
          </cell>
          <cell r="L75">
            <v>1.06787253956119</v>
          </cell>
        </row>
        <row r="76">
          <cell r="C76" t="str">
            <v>DOE FC</v>
          </cell>
        </row>
        <row r="76">
          <cell r="I76">
            <v>1.29614350472394</v>
          </cell>
          <cell r="J76">
            <v>1.00248365406401</v>
          </cell>
          <cell r="K76">
            <v>1.00613330733671</v>
          </cell>
          <cell r="L76">
            <v>1.06787253956119</v>
          </cell>
        </row>
        <row r="77">
          <cell r="C77" t="str">
            <v>DOE FC</v>
          </cell>
        </row>
        <row r="77">
          <cell r="I77">
            <v>1.29614350472394</v>
          </cell>
          <cell r="J77">
            <v>1.00248365406401</v>
          </cell>
          <cell r="K77">
            <v>1.00613330733671</v>
          </cell>
          <cell r="L77">
            <v>1.06787253956119</v>
          </cell>
        </row>
        <row r="78">
          <cell r="C78" t="str">
            <v>DOE FC</v>
          </cell>
        </row>
        <row r="78">
          <cell r="I78">
            <v>1.07565687007467</v>
          </cell>
          <cell r="J78">
            <v>1.00468289753638</v>
          </cell>
          <cell r="K78">
            <v>1.01992429754178</v>
          </cell>
          <cell r="L78">
            <v>1.01252525860803</v>
          </cell>
        </row>
        <row r="79">
          <cell r="C79" t="str">
            <v>DOE FC</v>
          </cell>
        </row>
        <row r="79">
          <cell r="I79">
            <v>1.07565687007467</v>
          </cell>
          <cell r="J79">
            <v>1.00468289753638</v>
          </cell>
          <cell r="K79">
            <v>1.01992429754178</v>
          </cell>
          <cell r="L79">
            <v>1.01252525860803</v>
          </cell>
        </row>
        <row r="80">
          <cell r="C80" t="str">
            <v>DOE FC</v>
          </cell>
        </row>
        <row r="80">
          <cell r="I80">
            <v>1.07565687007467</v>
          </cell>
          <cell r="J80">
            <v>1.00468289753638</v>
          </cell>
          <cell r="K80">
            <v>1.01992429754178</v>
          </cell>
          <cell r="L80">
            <v>1.01252525860803</v>
          </cell>
        </row>
        <row r="81">
          <cell r="C81" t="str">
            <v>DOE FC</v>
          </cell>
        </row>
        <row r="81">
          <cell r="I81">
            <v>1.01719974921049</v>
          </cell>
          <cell r="J81">
            <v>1.00050520885594</v>
          </cell>
          <cell r="K81">
            <v>1.00933432890171</v>
          </cell>
          <cell r="L81">
            <v>1.00709609025875</v>
          </cell>
        </row>
        <row r="82">
          <cell r="C82" t="str">
            <v>DOE FC</v>
          </cell>
        </row>
        <row r="82">
          <cell r="I82">
            <v>1.01719974921049</v>
          </cell>
          <cell r="J82">
            <v>1.00050520885594</v>
          </cell>
          <cell r="K82">
            <v>1.00933432890171</v>
          </cell>
          <cell r="L82">
            <v>1.00709609025875</v>
          </cell>
        </row>
        <row r="83">
          <cell r="C83" t="str">
            <v>DOE FC</v>
          </cell>
        </row>
        <row r="83">
          <cell r="I83">
            <v>1.01719974921049</v>
          </cell>
          <cell r="J83">
            <v>1.00050520885594</v>
          </cell>
          <cell r="K83">
            <v>1.00933432890171</v>
          </cell>
          <cell r="L83">
            <v>1.00709609025875</v>
          </cell>
        </row>
        <row r="84">
          <cell r="C84" t="str">
            <v>DOE FC</v>
          </cell>
        </row>
        <row r="84">
          <cell r="I84">
            <v>1.01719974921049</v>
          </cell>
          <cell r="J84">
            <v>1.00050520885594</v>
          </cell>
          <cell r="K84">
            <v>1.00933432890171</v>
          </cell>
          <cell r="L84">
            <v>1.00709609025875</v>
          </cell>
        </row>
        <row r="85">
          <cell r="C85" t="str">
            <v>DOE FC</v>
          </cell>
        </row>
        <row r="85">
          <cell r="I85">
            <v>1.12622222174907</v>
          </cell>
          <cell r="J85">
            <v>1.04348420991355</v>
          </cell>
          <cell r="K85">
            <v>1.07199200168554</v>
          </cell>
          <cell r="L85">
            <v>1.00980405274367</v>
          </cell>
        </row>
        <row r="86">
          <cell r="C86" t="str">
            <v>DOE FC</v>
          </cell>
        </row>
        <row r="86">
          <cell r="I86">
            <v>1.12622222174907</v>
          </cell>
          <cell r="J86">
            <v>1.04348420991355</v>
          </cell>
          <cell r="K86">
            <v>1.07199200168554</v>
          </cell>
          <cell r="L86">
            <v>1.00980405274367</v>
          </cell>
        </row>
        <row r="87">
          <cell r="C87" t="str">
            <v>DOE FC</v>
          </cell>
        </row>
        <row r="87">
          <cell r="I87">
            <v>1.12622222174907</v>
          </cell>
          <cell r="J87">
            <v>1.04348420991355</v>
          </cell>
          <cell r="K87">
            <v>1.07199200168554</v>
          </cell>
          <cell r="L87">
            <v>1.00980405274367</v>
          </cell>
        </row>
        <row r="88">
          <cell r="C88" t="str">
            <v>DOE FC</v>
          </cell>
        </row>
        <row r="88">
          <cell r="I88">
            <v>1.80155837724264</v>
          </cell>
          <cell r="J88">
            <v>1.00485800847852</v>
          </cell>
          <cell r="K88">
            <v>1.01084004830867</v>
          </cell>
          <cell r="L88">
            <v>1.00268273829421</v>
          </cell>
        </row>
        <row r="89">
          <cell r="C89" t="str">
            <v>DOE FC</v>
          </cell>
        </row>
        <row r="89">
          <cell r="I89">
            <v>1.80155837724264</v>
          </cell>
          <cell r="J89">
            <v>1.00485800847852</v>
          </cell>
          <cell r="K89">
            <v>1.01084004830867</v>
          </cell>
          <cell r="L89">
            <v>1.00268273829421</v>
          </cell>
        </row>
        <row r="90">
          <cell r="C90" t="str">
            <v>DOE FC</v>
          </cell>
        </row>
        <row r="90">
          <cell r="I90">
            <v>1.80155837724264</v>
          </cell>
          <cell r="J90">
            <v>1.00485800847852</v>
          </cell>
          <cell r="K90">
            <v>1.01084004830867</v>
          </cell>
          <cell r="L90">
            <v>1.00268273829421</v>
          </cell>
        </row>
        <row r="91">
          <cell r="C91" t="str">
            <v>DOE FC</v>
          </cell>
        </row>
        <row r="91">
          <cell r="I91">
            <v>1.0111436157187</v>
          </cell>
          <cell r="J91">
            <v>1.00085278711001</v>
          </cell>
          <cell r="K91">
            <v>1.00957822150886</v>
          </cell>
          <cell r="L91">
            <v>1.00726807550727</v>
          </cell>
        </row>
        <row r="92">
          <cell r="C92" t="str">
            <v>NG</v>
          </cell>
        </row>
        <row r="92">
          <cell r="I92">
            <v>1</v>
          </cell>
          <cell r="J92">
            <v>1</v>
          </cell>
          <cell r="K92">
            <v>1</v>
          </cell>
          <cell r="L92">
            <v>1</v>
          </cell>
        </row>
        <row r="93">
          <cell r="C93" t="str">
            <v>NG</v>
          </cell>
        </row>
        <row r="93">
          <cell r="I93">
            <v>1</v>
          </cell>
          <cell r="J93">
            <v>1</v>
          </cell>
          <cell r="K93">
            <v>1</v>
          </cell>
          <cell r="L93">
            <v>1</v>
          </cell>
        </row>
        <row r="94">
          <cell r="C94" t="str">
            <v>NG</v>
          </cell>
        </row>
        <row r="94">
          <cell r="I94">
            <v>1</v>
          </cell>
          <cell r="J94">
            <v>1</v>
          </cell>
          <cell r="K94">
            <v>1</v>
          </cell>
          <cell r="L94">
            <v>1</v>
          </cell>
        </row>
        <row r="95">
          <cell r="C95" t="str">
            <v>NG</v>
          </cell>
        </row>
        <row r="95">
          <cell r="I95">
            <v>1</v>
          </cell>
          <cell r="J95">
            <v>1</v>
          </cell>
          <cell r="K95">
            <v>1</v>
          </cell>
          <cell r="L95">
            <v>1</v>
          </cell>
        </row>
        <row r="96">
          <cell r="C96" t="str">
            <v>NG</v>
          </cell>
        </row>
        <row r="96">
          <cell r="I96">
            <v>1</v>
          </cell>
          <cell r="J96">
            <v>1</v>
          </cell>
          <cell r="K96">
            <v>1</v>
          </cell>
          <cell r="L96">
            <v>1</v>
          </cell>
        </row>
        <row r="97">
          <cell r="C97" t="str">
            <v>NG</v>
          </cell>
        </row>
        <row r="97">
          <cell r="I97">
            <v>1</v>
          </cell>
          <cell r="J97">
            <v>1</v>
          </cell>
          <cell r="K97">
            <v>1</v>
          </cell>
          <cell r="L97">
            <v>1</v>
          </cell>
        </row>
        <row r="98">
          <cell r="C98" t="str">
            <v>NG</v>
          </cell>
        </row>
        <row r="98">
          <cell r="I98">
            <v>1</v>
          </cell>
          <cell r="J98">
            <v>1</v>
          </cell>
          <cell r="K98">
            <v>1</v>
          </cell>
          <cell r="L98">
            <v>1</v>
          </cell>
        </row>
        <row r="99">
          <cell r="C99" t="str">
            <v>NG</v>
          </cell>
        </row>
        <row r="99">
          <cell r="I99">
            <v>1</v>
          </cell>
          <cell r="J99">
            <v>1</v>
          </cell>
          <cell r="K99">
            <v>1</v>
          </cell>
          <cell r="L99">
            <v>1</v>
          </cell>
        </row>
        <row r="100">
          <cell r="C100" t="str">
            <v>NG</v>
          </cell>
        </row>
        <row r="100">
          <cell r="I100">
            <v>1</v>
          </cell>
          <cell r="J100">
            <v>1</v>
          </cell>
          <cell r="K100">
            <v>1</v>
          </cell>
          <cell r="L100">
            <v>1</v>
          </cell>
        </row>
        <row r="101">
          <cell r="C101" t="str">
            <v>NG</v>
          </cell>
        </row>
        <row r="101">
          <cell r="I101">
            <v>1</v>
          </cell>
          <cell r="J101">
            <v>1</v>
          </cell>
          <cell r="K101">
            <v>1</v>
          </cell>
          <cell r="L101">
            <v>1</v>
          </cell>
        </row>
        <row r="102">
          <cell r="C102" t="str">
            <v>L</v>
          </cell>
        </row>
        <row r="102">
          <cell r="I102">
            <v>0.941480149401</v>
          </cell>
          <cell r="J102">
            <v>0.99</v>
          </cell>
          <cell r="K102">
            <v>0.9801</v>
          </cell>
          <cell r="L102">
            <v>0.99</v>
          </cell>
        </row>
        <row r="103">
          <cell r="C103" t="str">
            <v>DOT P</v>
          </cell>
        </row>
        <row r="103">
          <cell r="I103">
            <v>1.04011521178572</v>
          </cell>
          <cell r="J103">
            <v>1.00556225522685</v>
          </cell>
          <cell r="K103">
            <v>1.01345690470554</v>
          </cell>
          <cell r="L103">
            <v>1.00794918834408</v>
          </cell>
        </row>
        <row r="104">
          <cell r="C104" t="str">
            <v>DOT P</v>
          </cell>
        </row>
        <row r="104">
          <cell r="I104">
            <v>1.04011521178572</v>
          </cell>
          <cell r="J104">
            <v>1.00556225522685</v>
          </cell>
          <cell r="K104">
            <v>1.01345690470554</v>
          </cell>
          <cell r="L104">
            <v>1.00794918834408</v>
          </cell>
        </row>
        <row r="105">
          <cell r="C105" t="str">
            <v>NG</v>
          </cell>
        </row>
        <row r="105">
          <cell r="I105">
            <v>1</v>
          </cell>
          <cell r="J105">
            <v>1</v>
          </cell>
          <cell r="K105">
            <v>1</v>
          </cell>
          <cell r="L105">
            <v>1</v>
          </cell>
        </row>
        <row r="106">
          <cell r="C106" t="str">
            <v>NG</v>
          </cell>
        </row>
        <row r="106">
          <cell r="I106">
            <v>1</v>
          </cell>
          <cell r="J106">
            <v>1</v>
          </cell>
          <cell r="K106">
            <v>1</v>
          </cell>
          <cell r="L106">
            <v>1</v>
          </cell>
        </row>
        <row r="107">
          <cell r="C107" t="str">
            <v>NG</v>
          </cell>
        </row>
        <row r="107">
          <cell r="I107">
            <v>1</v>
          </cell>
          <cell r="J107">
            <v>1</v>
          </cell>
          <cell r="K107">
            <v>1</v>
          </cell>
          <cell r="L107">
            <v>1</v>
          </cell>
        </row>
        <row r="108">
          <cell r="C108" t="str">
            <v>NG</v>
          </cell>
        </row>
        <row r="108">
          <cell r="I108">
            <v>1</v>
          </cell>
          <cell r="J108">
            <v>1</v>
          </cell>
          <cell r="K108">
            <v>1</v>
          </cell>
          <cell r="L108">
            <v>1</v>
          </cell>
        </row>
        <row r="109">
          <cell r="C109" t="str">
            <v>NG</v>
          </cell>
        </row>
        <row r="109">
          <cell r="I109">
            <v>1</v>
          </cell>
          <cell r="J109">
            <v>1</v>
          </cell>
          <cell r="K109">
            <v>1</v>
          </cell>
          <cell r="L109">
            <v>1</v>
          </cell>
        </row>
        <row r="110">
          <cell r="C110" t="str">
            <v>NG</v>
          </cell>
        </row>
        <row r="110">
          <cell r="I110">
            <v>1</v>
          </cell>
          <cell r="J110">
            <v>1</v>
          </cell>
          <cell r="K110">
            <v>1</v>
          </cell>
          <cell r="L110">
            <v>1</v>
          </cell>
        </row>
        <row r="111">
          <cell r="C111" t="str">
            <v>NG</v>
          </cell>
        </row>
        <row r="111">
          <cell r="I111">
            <v>1</v>
          </cell>
          <cell r="J111">
            <v>1</v>
          </cell>
          <cell r="K111">
            <v>1</v>
          </cell>
          <cell r="L111">
            <v>1</v>
          </cell>
        </row>
        <row r="112">
          <cell r="C112" t="str">
            <v>DOT P</v>
          </cell>
        </row>
        <row r="112">
          <cell r="I112">
            <v>1.04011521178572</v>
          </cell>
          <cell r="J112">
            <v>1.00556225522685</v>
          </cell>
          <cell r="K112">
            <v>1.01345690470554</v>
          </cell>
          <cell r="L112">
            <v>1.00794918834408</v>
          </cell>
        </row>
        <row r="113">
          <cell r="C113" t="str">
            <v>NG</v>
          </cell>
        </row>
        <row r="113">
          <cell r="I113">
            <v>1</v>
          </cell>
          <cell r="J113">
            <v>1</v>
          </cell>
          <cell r="K113">
            <v>1</v>
          </cell>
          <cell r="L113">
            <v>1</v>
          </cell>
        </row>
        <row r="114">
          <cell r="C114" t="str">
            <v>DOT P</v>
          </cell>
        </row>
        <row r="114">
          <cell r="I114">
            <v>1.04011521178572</v>
          </cell>
          <cell r="J114">
            <v>1.00556225522685</v>
          </cell>
          <cell r="K114">
            <v>1.01345690470554</v>
          </cell>
          <cell r="L114">
            <v>1.00794918834408</v>
          </cell>
        </row>
        <row r="115">
          <cell r="C115" t="str">
            <v>NG</v>
          </cell>
        </row>
        <row r="115">
          <cell r="I115">
            <v>1</v>
          </cell>
          <cell r="J115">
            <v>1</v>
          </cell>
          <cell r="K115">
            <v>1</v>
          </cell>
          <cell r="L115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6" min="2" style="1" width="9.14"/>
    <col collapsed="false" customWidth="true" hidden="false" outlineLevel="0" max="10" min="7" style="2" width="9.14"/>
  </cols>
  <sheetData>
    <row r="1" customFormat="false" ht="12.75" hidden="false" customHeight="true" outlineLevel="0" collapsed="false">
      <c r="A1" s="3" t="s">
        <v>0</v>
      </c>
      <c r="B1" s="4"/>
      <c r="C1" s="4"/>
      <c r="D1" s="4"/>
      <c r="E1" s="4"/>
      <c r="F1" s="2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2"/>
    </row>
    <row r="3" customFormat="false" ht="12.75" hidden="false" customHeight="true" outlineLevel="0" collapsed="false">
      <c r="A3" s="3" t="s">
        <v>2</v>
      </c>
      <c r="B3" s="4"/>
      <c r="C3" s="4"/>
      <c r="D3" s="4"/>
      <c r="E3" s="4"/>
      <c r="F3" s="2"/>
    </row>
    <row r="4" customFormat="false" ht="12.75" hidden="false" customHeight="true" outlineLevel="0" collapsed="false">
      <c r="A4" s="5"/>
      <c r="B4" s="6"/>
      <c r="C4" s="6"/>
      <c r="D4" s="6"/>
      <c r="E4" s="6"/>
      <c r="F4" s="7"/>
    </row>
    <row r="5" customFormat="false" ht="12.75" hidden="false" customHeight="false" outlineLevel="0" collapsed="false">
      <c r="A5" s="8" t="s">
        <v>3</v>
      </c>
      <c r="B5" s="9" t="s">
        <v>4</v>
      </c>
      <c r="C5" s="10"/>
      <c r="D5" s="11"/>
      <c r="E5" s="12"/>
      <c r="F5" s="13"/>
    </row>
    <row r="6" customFormat="false" ht="13.5" hidden="false" customHeight="false" outlineLevel="0" collapsed="false">
      <c r="A6" s="14"/>
      <c r="B6" s="15" t="s">
        <v>5</v>
      </c>
      <c r="C6" s="16"/>
      <c r="D6" s="17"/>
      <c r="E6" s="18"/>
      <c r="F6" s="19"/>
    </row>
    <row r="7" customFormat="false" ht="13.5" hidden="false" customHeight="false" outlineLevel="0" collapsed="false">
      <c r="A7" s="20"/>
      <c r="B7" s="21" t="n">
        <v>2002</v>
      </c>
      <c r="C7" s="22" t="n">
        <v>2008</v>
      </c>
      <c r="D7" s="22" t="n">
        <v>2009</v>
      </c>
      <c r="E7" s="22" t="n">
        <v>2011</v>
      </c>
      <c r="F7" s="23" t="n">
        <v>2012</v>
      </c>
      <c r="G7" s="24"/>
      <c r="H7" s="24"/>
      <c r="I7" s="24"/>
      <c r="J7" s="24"/>
    </row>
    <row r="8" customFormat="false" ht="12.75" hidden="false" customHeight="false" outlineLevel="0" collapsed="false">
      <c r="A8" s="14"/>
      <c r="B8" s="25"/>
      <c r="C8" s="26"/>
      <c r="D8" s="26"/>
      <c r="E8" s="26"/>
      <c r="F8" s="27"/>
    </row>
    <row r="9" customFormat="false" ht="12.75" hidden="false" customHeight="false" outlineLevel="0" collapsed="false">
      <c r="A9" s="28" t="s">
        <v>6</v>
      </c>
      <c r="B9" s="29" t="n">
        <f aca="false">Bergen!D115</f>
        <v>3.83339509885615</v>
      </c>
      <c r="C9" s="30" t="n">
        <f aca="false">Bergen!K115</f>
        <v>3.40264618940542</v>
      </c>
      <c r="D9" s="30" t="n">
        <f aca="false">Bergen!U115</f>
        <v>3.42519053727999</v>
      </c>
      <c r="E9" s="30" t="n">
        <f aca="false">Bergen!AE115</f>
        <v>3.47551377761086</v>
      </c>
      <c r="F9" s="31" t="n">
        <f aca="false">Bergen!AO115</f>
        <v>3.49942617741827</v>
      </c>
    </row>
    <row r="10" customFormat="false" ht="12.75" hidden="false" customHeight="false" outlineLevel="0" collapsed="false">
      <c r="A10" s="28" t="s">
        <v>7</v>
      </c>
      <c r="B10" s="29" t="n">
        <f aca="false">Essex!D115</f>
        <v>3.30549953326288</v>
      </c>
      <c r="C10" s="30" t="n">
        <f aca="false">Essex!K115</f>
        <v>2.9787405379093</v>
      </c>
      <c r="D10" s="30" t="n">
        <f aca="false">Essex!U115</f>
        <v>2.99620034782191</v>
      </c>
      <c r="E10" s="30" t="n">
        <f aca="false">Essex!AE115</f>
        <v>3.03930103106491</v>
      </c>
      <c r="F10" s="31" t="n">
        <f aca="false">Essex!AO115</f>
        <v>3.06067720117689</v>
      </c>
    </row>
    <row r="11" customFormat="false" ht="12.75" hidden="false" customHeight="false" outlineLevel="0" collapsed="false">
      <c r="A11" s="28" t="s">
        <v>8</v>
      </c>
      <c r="B11" s="29" t="n">
        <f aca="false">Hudson!D115</f>
        <v>2.23743199730982</v>
      </c>
      <c r="C11" s="30" t="n">
        <f aca="false">Hudson!K115</f>
        <v>2.03241267491144</v>
      </c>
      <c r="D11" s="30" t="n">
        <f aca="false">Hudson!U115</f>
        <v>2.04529629210916</v>
      </c>
      <c r="E11" s="30" t="n">
        <f aca="false">Hudson!AE115</f>
        <v>2.07542773394936</v>
      </c>
      <c r="F11" s="31" t="n">
        <f aca="false">Hudson!AO115</f>
        <v>2.0904862523229</v>
      </c>
    </row>
    <row r="12" customFormat="false" ht="12.75" hidden="false" customHeight="false" outlineLevel="0" collapsed="false">
      <c r="A12" s="28" t="s">
        <v>9</v>
      </c>
      <c r="B12" s="29" t="n">
        <f aca="false">Hunterdon!D115</f>
        <v>0.538604773691499</v>
      </c>
      <c r="C12" s="30" t="n">
        <f aca="false">Hunterdon!K115</f>
        <v>0.49437628739395</v>
      </c>
      <c r="D12" s="30" t="n">
        <f aca="false">Hunterdon!U115</f>
        <v>0.496474732918762</v>
      </c>
      <c r="E12" s="30" t="n">
        <f aca="false">Hunterdon!AE115</f>
        <v>0.503434076701242</v>
      </c>
      <c r="F12" s="31" t="n">
        <f aca="false">Hunterdon!AO115</f>
        <v>0.507070851807042</v>
      </c>
    </row>
    <row r="13" customFormat="false" ht="12.75" hidden="false" customHeight="false" outlineLevel="0" collapsed="false">
      <c r="A13" s="28" t="s">
        <v>10</v>
      </c>
      <c r="B13" s="29" t="n">
        <f aca="false">Middlesex!D115</f>
        <v>3.32527994001832</v>
      </c>
      <c r="C13" s="30" t="n">
        <f aca="false">Middlesex!K115</f>
        <v>2.92123465460805</v>
      </c>
      <c r="D13" s="30" t="n">
        <f aca="false">Middlesex!U115</f>
        <v>2.9400934630566</v>
      </c>
      <c r="E13" s="30" t="n">
        <f aca="false">Middlesex!AE115</f>
        <v>2.98240097904815</v>
      </c>
      <c r="F13" s="31" t="n">
        <f aca="false">Middlesex!AO115</f>
        <v>3.0020570787098</v>
      </c>
    </row>
    <row r="14" customFormat="false" ht="12.75" hidden="false" customHeight="false" outlineLevel="0" collapsed="false">
      <c r="A14" s="28" t="s">
        <v>11</v>
      </c>
      <c r="B14" s="29" t="n">
        <f aca="false">Monmouth!D115</f>
        <v>2.23293688060506</v>
      </c>
      <c r="C14" s="30" t="n">
        <f aca="false">Monmouth!K115</f>
        <v>2.03347541629171</v>
      </c>
      <c r="D14" s="30" t="n">
        <f aca="false">Monmouth!U115</f>
        <v>2.04744705336945</v>
      </c>
      <c r="E14" s="30" t="n">
        <f aca="false">Monmouth!AE115</f>
        <v>2.07842414179208</v>
      </c>
      <c r="F14" s="31" t="n">
        <f aca="false">Monmouth!AO115</f>
        <v>2.09381369641575</v>
      </c>
    </row>
    <row r="15" customFormat="false" ht="12.75" hidden="false" customHeight="false" outlineLevel="0" collapsed="false">
      <c r="A15" s="28" t="s">
        <v>12</v>
      </c>
      <c r="B15" s="29" t="n">
        <f aca="false">Morris!D115</f>
        <v>2.39825969120884</v>
      </c>
      <c r="C15" s="30" t="n">
        <f aca="false">Morris!K115</f>
        <v>2.12825019104912</v>
      </c>
      <c r="D15" s="30" t="n">
        <f aca="false">Morris!U115</f>
        <v>2.14140451034921</v>
      </c>
      <c r="E15" s="30" t="n">
        <f aca="false">Morris!AE115</f>
        <v>2.17312477509045</v>
      </c>
      <c r="F15" s="31" t="n">
        <f aca="false">Morris!AO115</f>
        <v>2.18837453484322</v>
      </c>
    </row>
    <row r="16" customFormat="false" ht="12.75" hidden="false" customHeight="false" outlineLevel="0" collapsed="false">
      <c r="A16" s="28" t="s">
        <v>13</v>
      </c>
      <c r="B16" s="29" t="n">
        <f aca="false">Passaic!D115</f>
        <v>1.79104093287539</v>
      </c>
      <c r="C16" s="30" t="n">
        <f aca="false">Passaic!K115</f>
        <v>1.61977307082988</v>
      </c>
      <c r="D16" s="30" t="n">
        <f aca="false">Passaic!U115</f>
        <v>1.6274830407724</v>
      </c>
      <c r="E16" s="30" t="n">
        <f aca="false">Passaic!AE115</f>
        <v>1.64751433194115</v>
      </c>
      <c r="F16" s="31" t="n">
        <f aca="false">Passaic!AO115</f>
        <v>1.65735132555968</v>
      </c>
    </row>
    <row r="17" customFormat="false" ht="12.75" hidden="false" customHeight="false" outlineLevel="0" collapsed="false">
      <c r="A17" s="28" t="s">
        <v>14</v>
      </c>
      <c r="B17" s="29" t="n">
        <f aca="false">Somerset!D115</f>
        <v>1.43729658247488</v>
      </c>
      <c r="C17" s="30" t="n">
        <f aca="false">Somerset!K115</f>
        <v>1.2636856638525</v>
      </c>
      <c r="D17" s="30" t="n">
        <f aca="false">Somerset!U115</f>
        <v>1.2721989865906</v>
      </c>
      <c r="E17" s="30" t="n">
        <f aca="false">Somerset!AE115</f>
        <v>1.29071750015445</v>
      </c>
      <c r="F17" s="31" t="n">
        <f aca="false">Somerset!AO115</f>
        <v>1.29931819693879</v>
      </c>
    </row>
    <row r="18" customFormat="false" ht="12.75" hidden="false" customHeight="false" outlineLevel="0" collapsed="false">
      <c r="A18" s="28" t="s">
        <v>15</v>
      </c>
      <c r="B18" s="29" t="n">
        <f aca="false">Sussex!D115</f>
        <v>0.565246085751476</v>
      </c>
      <c r="C18" s="30" t="n">
        <f aca="false">Sussex!K115</f>
        <v>0.536208489468024</v>
      </c>
      <c r="D18" s="30" t="n">
        <f aca="false">Sussex!U115</f>
        <v>0.537444685987133</v>
      </c>
      <c r="E18" s="30" t="n">
        <f aca="false">Sussex!AE115</f>
        <v>0.544194194610707</v>
      </c>
      <c r="F18" s="31" t="n">
        <f aca="false">Sussex!AO115</f>
        <v>0.548027610250154</v>
      </c>
    </row>
    <row r="19" customFormat="false" ht="12.75" hidden="false" customHeight="false" outlineLevel="0" collapsed="false">
      <c r="A19" s="28" t="s">
        <v>16</v>
      </c>
      <c r="B19" s="29" t="n">
        <f aca="false">Union!D115</f>
        <v>2.26242246436359</v>
      </c>
      <c r="C19" s="30" t="n">
        <f aca="false">Union!K115</f>
        <v>2.01632915078878</v>
      </c>
      <c r="D19" s="30" t="n">
        <f aca="false">Union!U115</f>
        <v>2.02553033415101</v>
      </c>
      <c r="E19" s="30" t="n">
        <f aca="false">Union!AE115</f>
        <v>2.05015589995868</v>
      </c>
      <c r="F19" s="31" t="n">
        <f aca="false">Union!AO115</f>
        <v>2.06193523974222</v>
      </c>
    </row>
    <row r="20" customFormat="false" ht="12.75" hidden="false" customHeight="false" outlineLevel="0" collapsed="false">
      <c r="A20" s="28" t="s">
        <v>17</v>
      </c>
      <c r="B20" s="29" t="n">
        <f aca="false">Warren!D115</f>
        <v>0.467847040587019</v>
      </c>
      <c r="C20" s="30" t="n">
        <f aca="false">Warren!K115</f>
        <v>0.427669296284065</v>
      </c>
      <c r="D20" s="30" t="n">
        <f aca="false">Warren!U115</f>
        <v>0.428745598158152</v>
      </c>
      <c r="E20" s="30" t="n">
        <f aca="false">Warren!AE115</f>
        <v>0.433513547205387</v>
      </c>
      <c r="F20" s="31" t="n">
        <f aca="false">Warren!AO115</f>
        <v>0.436007974998121</v>
      </c>
    </row>
    <row r="21" customFormat="false" ht="13.5" hidden="false" customHeight="false" outlineLevel="0" collapsed="false">
      <c r="A21" s="32"/>
      <c r="B21" s="33" t="n">
        <f aca="false">SUM(B9:B20)</f>
        <v>24.3952610210049</v>
      </c>
      <c r="C21" s="34" t="n">
        <f aca="false">SUM(C9:C20)</f>
        <v>21.8548016227923</v>
      </c>
      <c r="D21" s="34" t="n">
        <f aca="false">SUM(D9:D20)</f>
        <v>21.9835095825644</v>
      </c>
      <c r="E21" s="34" t="n">
        <f aca="false">SUM(E9:E20)</f>
        <v>22.2937219891274</v>
      </c>
      <c r="F21" s="35" t="n">
        <f aca="false">SUM(F9:F20)</f>
        <v>22.4445461401828</v>
      </c>
    </row>
    <row r="22" customFormat="false" ht="14.25" hidden="false" customHeight="false" outlineLevel="0" collapsed="false">
      <c r="A22" s="36" t="s">
        <v>18</v>
      </c>
      <c r="B22" s="37" t="n">
        <f aca="false">'NY Area'!D115</f>
        <v>24.3952610210049</v>
      </c>
      <c r="C22" s="38" t="n">
        <f aca="false">'NY Area'!K115</f>
        <v>21.8548016227923</v>
      </c>
      <c r="D22" s="38" t="n">
        <f aca="false">'NY Area'!U115</f>
        <v>21.9835095825644</v>
      </c>
      <c r="E22" s="38" t="n">
        <f aca="false">'NY Area'!AE115</f>
        <v>22.2937219891274</v>
      </c>
      <c r="F22" s="39" t="n">
        <f aca="false">'NY Area'!AO115</f>
        <v>22.4445461401828</v>
      </c>
    </row>
    <row r="23" customFormat="false" ht="13.5" hidden="false" customHeight="false" outlineLevel="0" collapsed="false">
      <c r="A23" s="40"/>
      <c r="B23" s="41"/>
      <c r="C23" s="42"/>
      <c r="D23" s="42"/>
      <c r="E23" s="42"/>
      <c r="F23" s="43"/>
    </row>
    <row r="24" customFormat="false" ht="12.75" hidden="false" customHeight="false" outlineLevel="0" collapsed="false">
      <c r="A24" s="28" t="s">
        <v>19</v>
      </c>
      <c r="B24" s="29" t="n">
        <f aca="false">Atlantic!D115</f>
        <v>1.1692978987695</v>
      </c>
      <c r="C24" s="30" t="n">
        <f aca="false">Atlantic!K115</f>
        <v>1.04527889462472</v>
      </c>
      <c r="D24" s="30" t="n">
        <f aca="false">Atlantic!U115</f>
        <v>1.05343416088324</v>
      </c>
      <c r="E24" s="30" t="n">
        <f aca="false">Atlantic!AE115</f>
        <v>1.07088941786682</v>
      </c>
      <c r="F24" s="31" t="n">
        <f aca="false">Atlantic!AO115</f>
        <v>1.07932827226205</v>
      </c>
    </row>
    <row r="25" customFormat="false" ht="12.75" hidden="false" customHeight="false" outlineLevel="0" collapsed="false">
      <c r="A25" s="44" t="s">
        <v>20</v>
      </c>
      <c r="B25" s="29" t="n">
        <f aca="false">Burlington!D115</f>
        <v>1.76711614609542</v>
      </c>
      <c r="C25" s="30" t="n">
        <f aca="false">Burlington!K115</f>
        <v>1.5834838563247</v>
      </c>
      <c r="D25" s="30" t="n">
        <f aca="false">Burlington!U115</f>
        <v>1.59308803611905</v>
      </c>
      <c r="E25" s="30" t="n">
        <f aca="false">Burlington!AE115</f>
        <v>1.61594739455612</v>
      </c>
      <c r="F25" s="31" t="n">
        <f aca="false">Burlington!AO115</f>
        <v>1.62702917212738</v>
      </c>
    </row>
    <row r="26" customFormat="false" ht="12.75" hidden="false" customHeight="false" outlineLevel="0" collapsed="false">
      <c r="A26" s="44" t="s">
        <v>21</v>
      </c>
      <c r="B26" s="29" t="n">
        <f aca="false">Camden!D115</f>
        <v>2.09701972969006</v>
      </c>
      <c r="C26" s="30" t="n">
        <f aca="false">Camden!K115</f>
        <v>1.91951220620415</v>
      </c>
      <c r="D26" s="30" t="n">
        <f aca="false">Camden!U115</f>
        <v>1.93006535639168</v>
      </c>
      <c r="E26" s="30" t="n">
        <f aca="false">Camden!AE115</f>
        <v>1.95518307462205</v>
      </c>
      <c r="F26" s="31" t="n">
        <f aca="false">Camden!AO115</f>
        <v>1.96765905793401</v>
      </c>
    </row>
    <row r="27" customFormat="false" ht="12.75" hidden="false" customHeight="false" outlineLevel="0" collapsed="false">
      <c r="A27" s="28" t="s">
        <v>22</v>
      </c>
      <c r="B27" s="29" t="n">
        <f aca="false">'Cape May'!D115</f>
        <v>0.416582537866894</v>
      </c>
      <c r="C27" s="30" t="n">
        <f aca="false">'Cape May'!K115</f>
        <v>0.382449810361491</v>
      </c>
      <c r="D27" s="30" t="n">
        <f aca="false">'Cape May'!U115</f>
        <v>0.385407015121891</v>
      </c>
      <c r="E27" s="30" t="n">
        <f aca="false">'Cape May'!AE115</f>
        <v>0.392392568534315</v>
      </c>
      <c r="F27" s="31" t="n">
        <f aca="false">'Cape May'!AO115</f>
        <v>0.395899081635173</v>
      </c>
    </row>
    <row r="28" customFormat="false" ht="12.75" hidden="false" customHeight="false" outlineLevel="0" collapsed="false">
      <c r="A28" s="44" t="s">
        <v>23</v>
      </c>
      <c r="B28" s="29" t="n">
        <f aca="false">Cumberland!D115</f>
        <v>0.650586430255268</v>
      </c>
      <c r="C28" s="30" t="n">
        <f aca="false">Cumberland!K115</f>
        <v>0.586264144195394</v>
      </c>
      <c r="D28" s="30" t="n">
        <f aca="false">Cumberland!U115</f>
        <v>0.588173420470073</v>
      </c>
      <c r="E28" s="30" t="n">
        <f aca="false">Cumberland!AE115</f>
        <v>0.594897767768943</v>
      </c>
      <c r="F28" s="31" t="n">
        <f aca="false">Cumberland!AO115</f>
        <v>0.598250514169598</v>
      </c>
    </row>
    <row r="29" customFormat="false" ht="12.75" hidden="false" customHeight="false" outlineLevel="0" collapsed="false">
      <c r="A29" s="44" t="s">
        <v>24</v>
      </c>
      <c r="B29" s="29" t="n">
        <f aca="false">Gloucester!D115</f>
        <v>1.01468995505258</v>
      </c>
      <c r="C29" s="30" t="n">
        <f aca="false">Gloucester!K115</f>
        <v>0.932217457469736</v>
      </c>
      <c r="D29" s="30" t="n">
        <f aca="false">Gloucester!U115</f>
        <v>0.936027419008777</v>
      </c>
      <c r="E29" s="30" t="n">
        <f aca="false">Gloucester!AE115</f>
        <v>0.947519742777739</v>
      </c>
      <c r="F29" s="31" t="n">
        <f aca="false">Gloucester!AO115</f>
        <v>0.953464765186365</v>
      </c>
    </row>
    <row r="30" customFormat="false" ht="12.75" hidden="false" customHeight="false" outlineLevel="0" collapsed="false">
      <c r="A30" s="44" t="s">
        <v>25</v>
      </c>
      <c r="B30" s="29" t="n">
        <f aca="false">Mercer!D115</f>
        <v>1.71593239440543</v>
      </c>
      <c r="C30" s="30" t="n">
        <f aca="false">Mercer!K115</f>
        <v>1.5183562294243</v>
      </c>
      <c r="D30" s="30" t="n">
        <f aca="false">Mercer!U115</f>
        <v>1.53047507914436</v>
      </c>
      <c r="E30" s="30" t="n">
        <f aca="false">Mercer!AE115</f>
        <v>1.55632125196034</v>
      </c>
      <c r="F30" s="31" t="n">
        <f aca="false">Mercer!AO115</f>
        <v>1.5686763477288</v>
      </c>
    </row>
    <row r="31" customFormat="false" ht="12.75" hidden="false" customHeight="false" outlineLevel="0" collapsed="false">
      <c r="A31" s="28" t="s">
        <v>26</v>
      </c>
      <c r="B31" s="29" t="n">
        <f aca="false">Ocean!D115</f>
        <v>2.38697876884814</v>
      </c>
      <c r="C31" s="30" t="n">
        <f aca="false">Ocean!K115</f>
        <v>2.28647472952642</v>
      </c>
      <c r="D31" s="30" t="n">
        <f aca="false">Ocean!U115</f>
        <v>2.29471043115533</v>
      </c>
      <c r="E31" s="30" t="n">
        <f aca="false">Ocean!AE115</f>
        <v>2.31495291337904</v>
      </c>
      <c r="F31" s="31" t="n">
        <f aca="false">Ocean!AO115</f>
        <v>2.32555116479839</v>
      </c>
    </row>
    <row r="32" customFormat="false" ht="12.75" hidden="false" customHeight="false" outlineLevel="0" collapsed="false">
      <c r="A32" s="44" t="s">
        <v>27</v>
      </c>
      <c r="B32" s="29" t="n">
        <f aca="false">Salem!D115</f>
        <v>0.306011628259288</v>
      </c>
      <c r="C32" s="30" t="n">
        <f aca="false">Salem!K115</f>
        <v>0.277650368448622</v>
      </c>
      <c r="D32" s="30" t="n">
        <f aca="false">Salem!U115</f>
        <v>0.278094292453917</v>
      </c>
      <c r="E32" s="30" t="n">
        <f aca="false">Salem!AE115</f>
        <v>0.280891541075778</v>
      </c>
      <c r="F32" s="31" t="n">
        <f aca="false">Salem!AO115</f>
        <v>0.282338742812911</v>
      </c>
    </row>
    <row r="33" customFormat="false" ht="13.5" hidden="false" customHeight="false" outlineLevel="0" collapsed="false">
      <c r="A33" s="45"/>
      <c r="B33" s="46" t="n">
        <f aca="false">SUM(B24:B32)</f>
        <v>11.5242154892426</v>
      </c>
      <c r="C33" s="47" t="n">
        <f aca="false">SUM(C24:C32)</f>
        <v>10.5316876965795</v>
      </c>
      <c r="D33" s="47" t="n">
        <f aca="false">SUM(D24:D32)</f>
        <v>10.5894752107483</v>
      </c>
      <c r="E33" s="47" t="n">
        <f aca="false">SUM(E24:E32)</f>
        <v>10.7289956725412</v>
      </c>
      <c r="F33" s="48" t="n">
        <f aca="false">SUM(F24:F32)</f>
        <v>10.7981971186547</v>
      </c>
    </row>
    <row r="34" customFormat="false" ht="14.25" hidden="false" customHeight="false" outlineLevel="0" collapsed="false">
      <c r="A34" s="49" t="s">
        <v>28</v>
      </c>
      <c r="B34" s="37" t="n">
        <f aca="false">'PA Area'!D115</f>
        <v>11.5242154892426</v>
      </c>
      <c r="C34" s="38" t="n">
        <f aca="false">'PA Area'!K115</f>
        <v>10.5316876965795</v>
      </c>
      <c r="D34" s="38" t="n">
        <f aca="false">'PA Area'!U115</f>
        <v>10.5894752107483</v>
      </c>
      <c r="E34" s="38" t="n">
        <f aca="false">'PA Area'!AE115</f>
        <v>10.7289956725412</v>
      </c>
      <c r="F34" s="39" t="n">
        <f aca="false">'PA Area'!AO115</f>
        <v>10.7981971186547</v>
      </c>
    </row>
    <row r="35" customFormat="false" ht="14.25" hidden="false" customHeight="false" outlineLevel="0" collapsed="false">
      <c r="A35" s="50"/>
      <c r="B35" s="25"/>
      <c r="C35" s="26"/>
      <c r="D35" s="26"/>
      <c r="E35" s="26"/>
      <c r="F35" s="27"/>
    </row>
    <row r="36" s="56" customFormat="true" ht="17.25" hidden="false" customHeight="true" outlineLevel="0" collapsed="false">
      <c r="A36" s="51" t="s">
        <v>29</v>
      </c>
      <c r="B36" s="52" t="n">
        <f aca="false">State!D115</f>
        <v>35.9194765102475</v>
      </c>
      <c r="C36" s="53" t="n">
        <f aca="false">State!K115</f>
        <v>32.3864893193718</v>
      </c>
      <c r="D36" s="53" t="n">
        <f aca="false">State!U115</f>
        <v>32.5729847933127</v>
      </c>
      <c r="E36" s="53" t="n">
        <f aca="false">State!AE115</f>
        <v>33.0227176616686</v>
      </c>
      <c r="F36" s="54" t="n">
        <f aca="false">State!AO115</f>
        <v>33.2427432588375</v>
      </c>
      <c r="G36" s="55"/>
      <c r="H36" s="55"/>
      <c r="I36" s="55"/>
      <c r="J36" s="55"/>
    </row>
    <row r="37" customFormat="false" ht="12.75" hidden="false" customHeight="false" outlineLevel="0" collapsed="false">
      <c r="A37" s="57"/>
      <c r="B37" s="1" t="n">
        <f aca="false">B22+B34</f>
        <v>35.9194765102475</v>
      </c>
      <c r="C37" s="1" t="n">
        <f aca="false">C22+C34</f>
        <v>32.3864893193718</v>
      </c>
      <c r="D37" s="1" t="n">
        <f aca="false">D22+D34</f>
        <v>32.5729847933127</v>
      </c>
      <c r="E37" s="1" t="n">
        <f aca="false">E22+E34</f>
        <v>33.0227176616686</v>
      </c>
      <c r="F37" s="1" t="n">
        <f aca="false">F22+F34</f>
        <v>33.2427432588375</v>
      </c>
    </row>
    <row r="38" customFormat="false" ht="12.75" hidden="false" customHeight="false" outlineLevel="0" collapsed="false">
      <c r="A38" s="57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57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57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58"/>
      <c r="B41" s="2"/>
      <c r="C41" s="2"/>
      <c r="D41" s="2"/>
      <c r="E41" s="2"/>
      <c r="F41" s="2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58"/>
      <c r="H43" s="58"/>
      <c r="I43" s="58"/>
      <c r="J43" s="58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58"/>
      <c r="H44" s="58"/>
      <c r="I44" s="58"/>
      <c r="J44" s="58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58"/>
      <c r="H45" s="58"/>
      <c r="I45" s="58"/>
      <c r="J45" s="58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58"/>
      <c r="H46" s="58"/>
      <c r="I46" s="58"/>
      <c r="J46" s="58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58"/>
      <c r="H47" s="58"/>
      <c r="I47" s="58"/>
      <c r="J47" s="58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58"/>
      <c r="H48" s="58"/>
      <c r="I48" s="58"/>
      <c r="J48" s="58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58"/>
      <c r="H49" s="58"/>
      <c r="I49" s="58"/>
      <c r="J49" s="58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58"/>
      <c r="H50" s="58"/>
      <c r="I50" s="58"/>
      <c r="J50" s="58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58"/>
      <c r="H51" s="58"/>
      <c r="I51" s="58"/>
      <c r="J51" s="58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58"/>
      <c r="H52" s="58"/>
      <c r="I52" s="58"/>
      <c r="J52" s="58"/>
    </row>
  </sheetData>
  <printOptions headings="false" gridLines="false" gridLinesSet="true" horizontalCentered="true" verticalCentered="false"/>
  <pageMargins left="0.747916666666667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04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bergen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bergen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bergen!T12</f>
        <v>0.106988810706846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100727841488516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80582273190813</v>
      </c>
      <c r="L11" s="151" t="n">
        <f aca="false">G11-K11</f>
        <v>0.0201455682977032</v>
      </c>
      <c r="M11" s="151" t="n">
        <f aca="false">K11+N11</f>
        <v>0.100727841488516</v>
      </c>
      <c r="N11" s="144" t="n">
        <f aca="false">(K11/(1-(H11*I11*J11)))-K11</f>
        <v>0.0201455682977032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797764504589049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797764504589049</v>
      </c>
      <c r="V11" s="151" t="n">
        <f aca="false">Q11-U11</f>
        <v>0</v>
      </c>
      <c r="W11" s="151" t="n">
        <f aca="false">U11+X11</f>
        <v>0.0997205630736311</v>
      </c>
      <c r="X11" s="144" t="n">
        <f aca="false">V11+(N11*P11)</f>
        <v>0.0199441126147262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781888990947727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781888990947727</v>
      </c>
      <c r="AF11" s="151" t="n">
        <f aca="false">AA11-AE11</f>
        <v>0</v>
      </c>
      <c r="AG11" s="151" t="n">
        <f aca="false">AE11+AH11</f>
        <v>0.0977361238684658</v>
      </c>
      <c r="AH11" s="144" t="n">
        <f aca="false">AF11+(X11*Z11)</f>
        <v>0.0195472247736932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779550240104342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779550240104342</v>
      </c>
      <c r="AP11" s="151" t="n">
        <f aca="false">AK11-AO11</f>
        <v>0</v>
      </c>
      <c r="AQ11" s="151" t="n">
        <f aca="false">AO11+AR11</f>
        <v>0.0974437800130428</v>
      </c>
      <c r="AR11" s="144" t="n">
        <f aca="false">AP11+(AH11*AJ11)</f>
        <v>0.0194887560026085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bergen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bergen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bergen!T15</f>
        <v>0.496838750697431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467763821234824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374211056987859</v>
      </c>
      <c r="L14" s="151" t="n">
        <f aca="false">G14-K14</f>
        <v>0.0935527642469647</v>
      </c>
      <c r="M14" s="151" t="n">
        <f aca="false">K14+N14</f>
        <v>0.467763821234824</v>
      </c>
      <c r="N14" s="144" t="n">
        <f aca="false">(K14/(1-(H14*I14*J14)))-K14</f>
        <v>0.0935527642469647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371261181583173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371261181583173</v>
      </c>
      <c r="V14" s="151" t="n">
        <f aca="false">Q14-U14</f>
        <v>0</v>
      </c>
      <c r="W14" s="151" t="n">
        <f aca="false">U14+X14</f>
        <v>0.464076476978967</v>
      </c>
      <c r="X14" s="144" t="n">
        <f aca="false">V14+(N14*P14)</f>
        <v>0.0928152953957933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370178269111934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370178269111934</v>
      </c>
      <c r="AF14" s="151" t="n">
        <f aca="false">AA14-AE14</f>
        <v>0</v>
      </c>
      <c r="AG14" s="151" t="n">
        <f aca="false">AE14+AH14</f>
        <v>0.462722836389918</v>
      </c>
      <c r="AH14" s="144" t="n">
        <f aca="false">AF14+(X14*Z14)</f>
        <v>0.0925445672779835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368125665744936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368125665744936</v>
      </c>
      <c r="AP14" s="151" t="n">
        <f aca="false">AK14-AO14</f>
        <v>0</v>
      </c>
      <c r="AQ14" s="151" t="n">
        <f aca="false">AO14+AR14</f>
        <v>0.460157082181169</v>
      </c>
      <c r="AR14" s="144" t="n">
        <f aca="false">AP14+(AH14*AJ14)</f>
        <v>0.0920314164362339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bergen!T16</f>
        <v>0.01545423661353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200092587635224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160074070108179</v>
      </c>
      <c r="L15" s="151" t="n">
        <f aca="false">G15-K15</f>
        <v>0.00400185175270449</v>
      </c>
      <c r="M15" s="151" t="n">
        <f aca="false">K15+N15</f>
        <v>0.0200092587635224</v>
      </c>
      <c r="N15" s="144" t="n">
        <f aca="false">(K15/(1-(H15*I15*J15)))-K15</f>
        <v>0.00400185175270449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168077669267868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168077669267868</v>
      </c>
      <c r="V15" s="151" t="n">
        <f aca="false">Q15-U15</f>
        <v>0</v>
      </c>
      <c r="W15" s="151" t="n">
        <f aca="false">U15+X15</f>
        <v>0.0210097086584836</v>
      </c>
      <c r="X15" s="144" t="n">
        <f aca="false">V15+(N15*P15)</f>
        <v>0.00420194173169671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173794402523401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173794402523401</v>
      </c>
      <c r="AF15" s="151" t="n">
        <f aca="false">AA15-AE15</f>
        <v>0</v>
      </c>
      <c r="AG15" s="151" t="n">
        <f aca="false">AE15+AH15</f>
        <v>0.0217243003154251</v>
      </c>
      <c r="AH15" s="144" t="n">
        <f aca="false">AF15+(X15*Z15)</f>
        <v>0.00434486006308502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173348948291274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173348948291274</v>
      </c>
      <c r="AP15" s="151" t="n">
        <f aca="false">AK15-AO15</f>
        <v>0</v>
      </c>
      <c r="AQ15" s="151" t="n">
        <f aca="false">AO15+AR15</f>
        <v>0.0216686185364092</v>
      </c>
      <c r="AR15" s="144" t="n">
        <f aca="false">AP15+(AH15*AJ15)</f>
        <v>0.00433372370728184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bergen!T17</f>
        <v>0.00553144746825691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760635938366478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608508750693182</v>
      </c>
      <c r="L16" s="151" t="n">
        <f aca="false">G16-K16</f>
        <v>0.00152127187673295</v>
      </c>
      <c r="M16" s="151" t="n">
        <f aca="false">K16+N16</f>
        <v>0.00760635938366478</v>
      </c>
      <c r="N16" s="144" t="n">
        <f aca="false">(K16/(1-(H16*I16*J16)))-K16</f>
        <v>0.00152127187673296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608508750693182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608508750693182</v>
      </c>
      <c r="V16" s="151" t="n">
        <f aca="false">Q16-U16</f>
        <v>0</v>
      </c>
      <c r="W16" s="151" t="n">
        <f aca="false">U16+X16</f>
        <v>0.00760635938366478</v>
      </c>
      <c r="X16" s="144" t="n">
        <f aca="false">V16+(N16*P16)</f>
        <v>0.00152127187673296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608508750693182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608508750693182</v>
      </c>
      <c r="AF16" s="151" t="n">
        <f aca="false">AA16-AE16</f>
        <v>0</v>
      </c>
      <c r="AG16" s="151" t="n">
        <f aca="false">AE16+AH16</f>
        <v>0.00760635938366478</v>
      </c>
      <c r="AH16" s="144" t="n">
        <f aca="false">AF16+(X16*Z16)</f>
        <v>0.00152127187673296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608508750693182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608508750693182</v>
      </c>
      <c r="AP16" s="151" t="n">
        <f aca="false">AK16-AO16</f>
        <v>0</v>
      </c>
      <c r="AQ16" s="151" t="n">
        <f aca="false">AO16+AR16</f>
        <v>0.00760635938366478</v>
      </c>
      <c r="AR16" s="144" t="n">
        <f aca="false">AP16+(AH16*AJ16)</f>
        <v>0.00152127187673296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bergen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bergen!T19</f>
        <v>0.283950420416036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275930200140765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220744160112612</v>
      </c>
      <c r="L18" s="151" t="n">
        <f aca="false">G18-K18</f>
        <v>0.0551860400281529</v>
      </c>
      <c r="M18" s="151" t="n">
        <f aca="false">K18+N18</f>
        <v>0.275930200140765</v>
      </c>
      <c r="N18" s="144" t="n">
        <f aca="false">(K18/(1-(H18*I18*J18)))-K18</f>
        <v>0.0551860400281529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2228799793387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2228799793387</v>
      </c>
      <c r="V18" s="151" t="n">
        <f aca="false">Q18-U18</f>
        <v>0</v>
      </c>
      <c r="W18" s="151" t="n">
        <f aca="false">U18+X18</f>
        <v>0.278599974173374</v>
      </c>
      <c r="X18" s="144" t="n">
        <f aca="false">V18+(N18*P18)</f>
        <v>0.0557199948346749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228232180467369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228232180467369</v>
      </c>
      <c r="AF18" s="151" t="n">
        <f aca="false">AA18-AE18</f>
        <v>0</v>
      </c>
      <c r="AG18" s="151" t="n">
        <f aca="false">AE18+AH18</f>
        <v>0.285290225584212</v>
      </c>
      <c r="AH18" s="144" t="n">
        <f aca="false">AF18+(X18*Z18)</f>
        <v>0.0570580451168423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230945748406866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230945748406866</v>
      </c>
      <c r="AP18" s="151" t="n">
        <f aca="false">AK18-AO18</f>
        <v>0</v>
      </c>
      <c r="AQ18" s="151" t="n">
        <f aca="false">AO18+AR18</f>
        <v>0.288682185508582</v>
      </c>
      <c r="AR18" s="144" t="n">
        <f aca="false">AP18+(AH18*AJ18)</f>
        <v>0.0577364371017164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bergen!T20</f>
        <v>0.0803482336211999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127554709517393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102043767613914</v>
      </c>
      <c r="L19" s="151" t="n">
        <f aca="false">G19-K19</f>
        <v>0.0255109419034786</v>
      </c>
      <c r="M19" s="151" t="n">
        <f aca="false">K19+N19</f>
        <v>0.127554709517393</v>
      </c>
      <c r="N19" s="144" t="n">
        <f aca="false">(K19/(1-(H19*I19*J19)))-K19</f>
        <v>0.0255109419034786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102840876925674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102840876925674</v>
      </c>
      <c r="V19" s="151" t="n">
        <f aca="false">Q19-U19</f>
        <v>0</v>
      </c>
      <c r="W19" s="151" t="n">
        <f aca="false">U19+X19</f>
        <v>0.128551096157092</v>
      </c>
      <c r="X19" s="144" t="n">
        <f aca="false">V19+(N19*P19)</f>
        <v>0.0257102192314184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104382332895898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104382332895898</v>
      </c>
      <c r="AF19" s="151" t="n">
        <f aca="false">AA19-AE19</f>
        <v>0</v>
      </c>
      <c r="AG19" s="151" t="n">
        <f aca="false">AE19+AH19</f>
        <v>0.130477916119873</v>
      </c>
      <c r="AH19" s="144" t="n">
        <f aca="false">AF19+(X19*Z19)</f>
        <v>0.0260955832239746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104791132883327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104791132883327</v>
      </c>
      <c r="AP19" s="151" t="n">
        <f aca="false">AK19-AO19</f>
        <v>0</v>
      </c>
      <c r="AQ19" s="151" t="n">
        <f aca="false">AO19+AR19</f>
        <v>0.130988916104159</v>
      </c>
      <c r="AR19" s="144" t="n">
        <f aca="false">AP19+(AH19*AJ19)</f>
        <v>0.0261977832208318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bergen!T21</f>
        <v>1.30759145893419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1.23107140211283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984857121690265</v>
      </c>
      <c r="L20" s="151" t="n">
        <f aca="false">G20-K20</f>
        <v>0.246214280422566</v>
      </c>
      <c r="M20" s="151" t="n">
        <f aca="false">K20+N20</f>
        <v>1.23107140211283</v>
      </c>
      <c r="N20" s="144" t="n">
        <f aca="false">(K20/(1-(H20*I20*J20)))-K20</f>
        <v>0.246214280422566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999642979872017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999642979872017</v>
      </c>
      <c r="V20" s="151" t="n">
        <f aca="false">Q20-U20</f>
        <v>0</v>
      </c>
      <c r="W20" s="151" t="n">
        <f aca="false">U20+X20</f>
        <v>1.24955372484002</v>
      </c>
      <c r="X20" s="144" t="n">
        <f aca="false">V20+(N20*P20)</f>
        <v>0.249910744968004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1.03030610640958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1.03030610640958</v>
      </c>
      <c r="AF20" s="151" t="n">
        <f aca="false">AA20-AE20</f>
        <v>0</v>
      </c>
      <c r="AG20" s="151" t="n">
        <f aca="false">AE20+AH20</f>
        <v>1.28788263301198</v>
      </c>
      <c r="AH20" s="144" t="n">
        <f aca="false">AF20+(X20*Z20)</f>
        <v>0.257576526602396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1.04577284609704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1.04577284609704</v>
      </c>
      <c r="AP20" s="151" t="n">
        <f aca="false">AK20-AO20</f>
        <v>0</v>
      </c>
      <c r="AQ20" s="151" t="n">
        <f aca="false">AO20+AR20</f>
        <v>1.3072160576213</v>
      </c>
      <c r="AR20" s="144" t="n">
        <f aca="false">AP20+(AH20*AJ20)</f>
        <v>0.26144321152426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bergen!T22</f>
        <v>0.0236260693045186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283067192302927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226453753842342</v>
      </c>
      <c r="L21" s="151" t="n">
        <f aca="false">G21-K21</f>
        <v>0.00566134384605854</v>
      </c>
      <c r="M21" s="151" t="n">
        <f aca="false">K21+N21</f>
        <v>0.0283067192302927</v>
      </c>
      <c r="N21" s="144" t="n">
        <f aca="false">(K21/(1-(H21*I21*J21)))-K21</f>
        <v>0.00566134384605854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22909072537696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22909072537696</v>
      </c>
      <c r="V21" s="151" t="n">
        <f aca="false">Q21-U21</f>
        <v>0</v>
      </c>
      <c r="W21" s="151" t="n">
        <f aca="false">U21+X21</f>
        <v>0.02863634067212</v>
      </c>
      <c r="X21" s="144" t="n">
        <f aca="false">V21+(N21*P21)</f>
        <v>0.005727268134424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225997612846081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225997612846081</v>
      </c>
      <c r="AF21" s="151" t="n">
        <f aca="false">AA21-AE21</f>
        <v>0</v>
      </c>
      <c r="AG21" s="151" t="n">
        <f aca="false">AE21+AH21</f>
        <v>0.0282497016057601</v>
      </c>
      <c r="AH21" s="144" t="n">
        <f aca="false">AF21+(X21*Z21)</f>
        <v>0.00564994032115203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225747358683455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225747358683455</v>
      </c>
      <c r="AP21" s="151" t="n">
        <f aca="false">AK21-AO21</f>
        <v>0</v>
      </c>
      <c r="AQ21" s="151" t="n">
        <f aca="false">AO21+AR21</f>
        <v>0.0282184198354319</v>
      </c>
      <c r="AR21" s="144" t="n">
        <f aca="false">AP21+(AH21*AJ21)</f>
        <v>0.00564368396708638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bergen!T23</f>
        <v>0.114678256727055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148478826278121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118783061022497</v>
      </c>
      <c r="L22" s="151" t="n">
        <f aca="false">G22-K22</f>
        <v>0.0296957652556242</v>
      </c>
      <c r="M22" s="151" t="n">
        <f aca="false">K22+N22</f>
        <v>0.148478826278121</v>
      </c>
      <c r="N22" s="144" t="n">
        <f aca="false">(K22/(1-(H22*I22*J22)))-K22</f>
        <v>0.0296957652556242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124722136643817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124722136643817</v>
      </c>
      <c r="V22" s="151" t="n">
        <f aca="false">Q22-U22</f>
        <v>0</v>
      </c>
      <c r="W22" s="151" t="n">
        <f aca="false">U22+X22</f>
        <v>0.155902670804771</v>
      </c>
      <c r="X22" s="144" t="n">
        <f aca="false">V22+(N22*P22)</f>
        <v>0.0311805341609542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128964242030919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128964242030919</v>
      </c>
      <c r="AF22" s="151" t="n">
        <f aca="false">AA22-AE22</f>
        <v>0</v>
      </c>
      <c r="AG22" s="151" t="n">
        <f aca="false">AE22+AH22</f>
        <v>0.161205302538649</v>
      </c>
      <c r="AH22" s="144" t="n">
        <f aca="false">AF22+(X22*Z22)</f>
        <v>0.0322410605077297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128633692447206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128633692447206</v>
      </c>
      <c r="AP22" s="151" t="n">
        <f aca="false">AK22-AO22</f>
        <v>0</v>
      </c>
      <c r="AQ22" s="151" t="n">
        <f aca="false">AO22+AR22</f>
        <v>0.160792115559007</v>
      </c>
      <c r="AR22" s="144" t="n">
        <f aca="false">AP22+(AH22*AJ22)</f>
        <v>0.0321584231118014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bergen!T24</f>
        <v>0.000388556334500304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.000365818075856051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.000365818075856051</v>
      </c>
      <c r="L23" s="151" t="n">
        <f aca="false">G23-K23</f>
        <v>0</v>
      </c>
      <c r="M23" s="151" t="n">
        <f aca="false">K23+N23</f>
        <v>0.000365818075856051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.000362609582222192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.000362609582222192</v>
      </c>
      <c r="V23" s="151" t="n">
        <f aca="false">Q23-U23</f>
        <v>0</v>
      </c>
      <c r="W23" s="151" t="n">
        <f aca="false">U23+X23</f>
        <v>0.000362609582222192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.000358160241824944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.000358160241824944</v>
      </c>
      <c r="AF23" s="151" t="n">
        <f aca="false">AA23-AE23</f>
        <v>0</v>
      </c>
      <c r="AG23" s="151" t="n">
        <f aca="false">AE23+AH23</f>
        <v>0.000358160241824944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.000356895784460287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.000356895784460287</v>
      </c>
      <c r="AP23" s="151" t="n">
        <f aca="false">AK23-AO23</f>
        <v>0</v>
      </c>
      <c r="AQ23" s="151" t="n">
        <f aca="false">AO23+AR23</f>
        <v>0.000356895784460287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bergen!T25</f>
        <v>0.310272319232441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313151348302574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313151348302574</v>
      </c>
      <c r="L24" s="151" t="n">
        <f aca="false">G24-K24</f>
        <v>0</v>
      </c>
      <c r="M24" s="151" t="n">
        <f aca="false">K24+N24</f>
        <v>0.313151348302574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311580489257568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311580489257568</v>
      </c>
      <c r="V24" s="151" t="n">
        <f aca="false">Q24-U24</f>
        <v>0</v>
      </c>
      <c r="W24" s="151" t="n">
        <f aca="false">U24+X24</f>
        <v>0.311580489257568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313042338166745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313042338166745</v>
      </c>
      <c r="AF24" s="151" t="n">
        <f aca="false">AA24-AE24</f>
        <v>0</v>
      </c>
      <c r="AG24" s="151" t="n">
        <f aca="false">AE24+AH24</f>
        <v>0.313042338166745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314546605448422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314546605448422</v>
      </c>
      <c r="AP24" s="151" t="n">
        <f aca="false">AK24-AO24</f>
        <v>0</v>
      </c>
      <c r="AQ24" s="151" t="n">
        <f aca="false">AO24+AR24</f>
        <v>0.314546605448422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bergen!T26</f>
        <v>1.02042211999116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1.08558469089971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1.08558469089971</v>
      </c>
      <c r="L25" s="151" t="n">
        <f aca="false">G25-K25</f>
        <v>0</v>
      </c>
      <c r="M25" s="151" t="n">
        <f aca="false">K25+N25</f>
        <v>1.08558469089971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1.08840275752936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1.08840275752936</v>
      </c>
      <c r="V25" s="151" t="n">
        <f aca="false">Q25-U25</f>
        <v>0</v>
      </c>
      <c r="W25" s="151" t="n">
        <f aca="false">U25+X25</f>
        <v>1.08840275752936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1.09628386052422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1.09628386052422</v>
      </c>
      <c r="AF25" s="151" t="n">
        <f aca="false">AA25-AE25</f>
        <v>0</v>
      </c>
      <c r="AG25" s="151" t="n">
        <f aca="false">AE25+AH25</f>
        <v>1.09628386052422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1.10189012484152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1.10189012484152</v>
      </c>
      <c r="AP25" s="151" t="n">
        <f aca="false">AK25-AO25</f>
        <v>0</v>
      </c>
      <c r="AQ25" s="151" t="n">
        <f aca="false">AO25+AR25</f>
        <v>1.10189012484152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bergen!T27</f>
        <v>0.0467151704395553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49389743138108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49389743138108</v>
      </c>
      <c r="L26" s="151" t="n">
        <f aca="false">G26-K26</f>
        <v>0</v>
      </c>
      <c r="M26" s="151" t="n">
        <f aca="false">K26+N26</f>
        <v>0.049389743138108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498524196215051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498524196215051</v>
      </c>
      <c r="V26" s="151" t="n">
        <f aca="false">Q26-U26</f>
        <v>0</v>
      </c>
      <c r="W26" s="151" t="n">
        <f aca="false">U26+X26</f>
        <v>0.0498524196215051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513252293256438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513252293256438</v>
      </c>
      <c r="AF26" s="151" t="n">
        <f aca="false">AA26-AE26</f>
        <v>0</v>
      </c>
      <c r="AG26" s="151" t="n">
        <f aca="false">AE26+AH26</f>
        <v>0.0513252293256438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521315240456217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521315240456217</v>
      </c>
      <c r="AP26" s="151" t="n">
        <f aca="false">AK26-AO26</f>
        <v>0</v>
      </c>
      <c r="AQ26" s="151" t="n">
        <f aca="false">AO26+AR26</f>
        <v>0.0521315240456217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bergen!T28</f>
        <v>0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</v>
      </c>
      <c r="L27" s="151" t="n">
        <f aca="false">D27-K27</f>
        <v>0</v>
      </c>
      <c r="M27" s="151" t="n">
        <f aca="false">K27+N27</f>
        <v>0</v>
      </c>
      <c r="N27" s="144" t="n">
        <f aca="false">D27-K27</f>
        <v>0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</v>
      </c>
      <c r="V27" s="151" t="n">
        <f aca="false">K27-U27</f>
        <v>0</v>
      </c>
      <c r="W27" s="151" t="n">
        <f aca="false">U27+X27</f>
        <v>0</v>
      </c>
      <c r="X27" s="144" t="n">
        <f aca="false">D27-U27</f>
        <v>0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</v>
      </c>
      <c r="AF27" s="151" t="n">
        <f aca="false">U27-AE27</f>
        <v>0</v>
      </c>
      <c r="AG27" s="151" t="n">
        <f aca="false">AE27+AH27</f>
        <v>0</v>
      </c>
      <c r="AH27" s="144" t="n">
        <f aca="false">D27-AE27</f>
        <v>0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</v>
      </c>
      <c r="AP27" s="151" t="n">
        <f aca="false">AE27-AO27</f>
        <v>0</v>
      </c>
      <c r="AQ27" s="151" t="n">
        <f aca="false">AO27+AR27</f>
        <v>0</v>
      </c>
      <c r="AR27" s="144" t="n">
        <f aca="false">D27-AO27</f>
        <v>0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bergen!T29</f>
        <v>0.009709938166006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172955249367137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172955249367137</v>
      </c>
      <c r="L28" s="151" t="n">
        <f aca="false">G28-K28</f>
        <v>0</v>
      </c>
      <c r="M28" s="151" t="n">
        <f aca="false">K28+N28</f>
        <v>0.0172955249367137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17164027641277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17164027641277</v>
      </c>
      <c r="V28" s="151" t="n">
        <f aca="false">Q28-U28</f>
        <v>0</v>
      </c>
      <c r="W28" s="151" t="n">
        <f aca="false">U28+X28</f>
        <v>0.017164027641277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172779958188232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172779958188232</v>
      </c>
      <c r="AF28" s="151" t="n">
        <f aca="false">AA28-AE28</f>
        <v>0</v>
      </c>
      <c r="AG28" s="151" t="n">
        <f aca="false">AE28+AH28</f>
        <v>0.0172779958188232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173680310349156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173680310349156</v>
      </c>
      <c r="AP28" s="151" t="n">
        <f aca="false">AK28-AO28</f>
        <v>0</v>
      </c>
      <c r="AQ28" s="151" t="n">
        <f aca="false">AO28+AR28</f>
        <v>0.0173680310349156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bergen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bergen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bergen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bergen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bergen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bergen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bergen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bergen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bergen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bergen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bergen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bergen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bergen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bergen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bergen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bergen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bergen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bergen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bergen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bergen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bergen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bergen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bergen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bergen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bergen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bergen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bergen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bergen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bergen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bergen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bergen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bergen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bergen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bergen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bergen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bergen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bergen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bergen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bergen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bergen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bergen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bergen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bergen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bergen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bergen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bergen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bergen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bergen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bergen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bergen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bergen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bergen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bergen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bergen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bergen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bergen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bergen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bergen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bergen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bergen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bergen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bergen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bergen!T92</f>
        <v>0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bergen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bergen!T94</f>
        <v>0.00337714285714286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.00337714285714286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.00337714285714286</v>
      </c>
      <c r="L93" s="151" t="n">
        <f aca="false">G93-K93</f>
        <v>0</v>
      </c>
      <c r="M93" s="151" t="n">
        <f aca="false">K93+N93</f>
        <v>0.00337714285714286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.00337714285714286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.00337714285714286</v>
      </c>
      <c r="V93" s="151" t="n">
        <f aca="false">Q93-U93</f>
        <v>0</v>
      </c>
      <c r="W93" s="151" t="n">
        <f aca="false">U93+X93</f>
        <v>0.00337714285714286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.00337714285714286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.00337714285714286</v>
      </c>
      <c r="AF93" s="151" t="n">
        <f aca="false">AA93-AE93</f>
        <v>0</v>
      </c>
      <c r="AG93" s="151" t="n">
        <f aca="false">AE93+AH93</f>
        <v>0.00337714285714286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.00337714285714286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.00337714285714286</v>
      </c>
      <c r="AP93" s="151" t="n">
        <f aca="false">AK93-AO93</f>
        <v>0</v>
      </c>
      <c r="AQ93" s="151" t="n">
        <f aca="false">AO93+AR93</f>
        <v>0.00337714285714286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bergen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bergen!T96</f>
        <v>0.00228857142857143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228857142857143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228857142857143</v>
      </c>
      <c r="L95" s="151" t="n">
        <f aca="false">G95-K95</f>
        <v>0</v>
      </c>
      <c r="M95" s="151" t="n">
        <f aca="false">K95+N95</f>
        <v>0.00228857142857143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228857142857143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228857142857143</v>
      </c>
      <c r="V95" s="151" t="n">
        <f aca="false">Q95-U95</f>
        <v>0</v>
      </c>
      <c r="W95" s="151" t="n">
        <f aca="false">U95+X95</f>
        <v>0.00228857142857143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228857142857143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228857142857143</v>
      </c>
      <c r="AF95" s="151" t="n">
        <f aca="false">AA95-AE95</f>
        <v>0</v>
      </c>
      <c r="AG95" s="151" t="n">
        <f aca="false">AE95+AH95</f>
        <v>0.00228857142857143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228857142857143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228857142857143</v>
      </c>
      <c r="AP95" s="151" t="n">
        <f aca="false">AK95-AO95</f>
        <v>0</v>
      </c>
      <c r="AQ95" s="151" t="n">
        <f aca="false">AO95+AR95</f>
        <v>0.00228857142857143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bergen!T97</f>
        <v>0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bergen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bergen!T99</f>
        <v>3.325359744E-006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3.325359744E-006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3.325359744E-006</v>
      </c>
      <c r="L98" s="151" t="n">
        <f aca="false">G98-K98</f>
        <v>0</v>
      </c>
      <c r="M98" s="151" t="n">
        <f aca="false">K98+N98</f>
        <v>3.325359744E-006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3.325359744E-006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3.325359744E-006</v>
      </c>
      <c r="V98" s="151" t="n">
        <f aca="false">Q98-U98</f>
        <v>0</v>
      </c>
      <c r="W98" s="151" t="n">
        <f aca="false">U98+X98</f>
        <v>3.325359744E-006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3.325359744E-006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3.325359744E-006</v>
      </c>
      <c r="AF98" s="151" t="n">
        <f aca="false">AA98-AE98</f>
        <v>0</v>
      </c>
      <c r="AG98" s="151" t="n">
        <f aca="false">AE98+AH98</f>
        <v>3.325359744E-006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3.325359744E-006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3.325359744E-006</v>
      </c>
      <c r="AP98" s="151" t="n">
        <f aca="false">AK98-AO98</f>
        <v>0</v>
      </c>
      <c r="AQ98" s="151" t="n">
        <f aca="false">AO98+AR98</f>
        <v>3.325359744E-006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bergen!T100</f>
        <v>0.000126833604442926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0126833604442926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0126833604442926</v>
      </c>
      <c r="L99" s="151" t="n">
        <f aca="false">G99-K99</f>
        <v>0</v>
      </c>
      <c r="M99" s="151" t="n">
        <f aca="false">K99+N99</f>
        <v>0.000126833604442926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0126833604442926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0126833604442926</v>
      </c>
      <c r="V99" s="151" t="n">
        <f aca="false">Q99-U99</f>
        <v>0</v>
      </c>
      <c r="W99" s="151" t="n">
        <f aca="false">U99+X99</f>
        <v>0.000126833604442926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0126833604442926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0126833604442926</v>
      </c>
      <c r="AF99" s="151" t="n">
        <f aca="false">AA99-AE99</f>
        <v>0</v>
      </c>
      <c r="AG99" s="151" t="n">
        <f aca="false">AE99+AH99</f>
        <v>0.000126833604442926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0126833604442926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0126833604442926</v>
      </c>
      <c r="AP99" s="151" t="n">
        <f aca="false">AK99-AO99</f>
        <v>0</v>
      </c>
      <c r="AQ99" s="151" t="n">
        <f aca="false">AO99+AR99</f>
        <v>0.000126833604442926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bergen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bergen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bergen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bergen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bergen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bergen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bergen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bergen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bergen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bergen!T110</f>
        <v>0.00210352013002317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00210352013002317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0210352013002317</v>
      </c>
      <c r="L109" s="151" t="n">
        <f aca="false">G109-K109</f>
        <v>0</v>
      </c>
      <c r="M109" s="151" t="n">
        <f aca="false">K109+N109</f>
        <v>0.00210352013002317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0210352013002317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0210352013002317</v>
      </c>
      <c r="V109" s="151" t="n">
        <f aca="false">Q109-U109</f>
        <v>0</v>
      </c>
      <c r="W109" s="151" t="n">
        <f aca="false">U109+X109</f>
        <v>0.00210352013002317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0210352013002317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0210352013002317</v>
      </c>
      <c r="AF109" s="151" t="n">
        <f aca="false">AA109-AE109</f>
        <v>0</v>
      </c>
      <c r="AG109" s="151" t="n">
        <f aca="false">AE109+AH109</f>
        <v>0.00210352013002317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0210352013002317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0210352013002317</v>
      </c>
      <c r="AP109" s="151" t="n">
        <f aca="false">AK109-AO109</f>
        <v>0</v>
      </c>
      <c r="AQ109" s="151" t="n">
        <f aca="false">AO109+AR109</f>
        <v>0.00210352013002317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bergen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bergen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bergen!T113</f>
        <v>0.00246984615384615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246984615384615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246984615384615</v>
      </c>
      <c r="L112" s="151" t="n">
        <f aca="false">G112-K112</f>
        <v>0</v>
      </c>
      <c r="M112" s="151" t="n">
        <f aca="false">K112+N112</f>
        <v>0.00246984615384615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246984615384615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246984615384615</v>
      </c>
      <c r="V112" s="151" t="n">
        <f aca="false">Q112-U112</f>
        <v>0</v>
      </c>
      <c r="W112" s="151" t="n">
        <f aca="false">U112+X112</f>
        <v>0.00246984615384615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246984615384615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246984615384615</v>
      </c>
      <c r="AF112" s="151" t="n">
        <f aca="false">AA112-AE112</f>
        <v>0</v>
      </c>
      <c r="AG112" s="151" t="n">
        <f aca="false">AE112+AH112</f>
        <v>0.00246984615384615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246984615384615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246984615384615</v>
      </c>
      <c r="AP112" s="151" t="n">
        <f aca="false">AK112-AO112</f>
        <v>0</v>
      </c>
      <c r="AQ112" s="151" t="n">
        <f aca="false">AO112+AR112</f>
        <v>0.00246984615384615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bergen!T114</f>
        <v>0.000509615384615385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53005871369849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53005871369849</v>
      </c>
      <c r="L113" s="151" t="n">
        <f aca="false">G113-K113</f>
        <v>0</v>
      </c>
      <c r="M113" s="151" t="n">
        <f aca="false">K113+N113</f>
        <v>0.00053005871369849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533007035549297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533007035549297</v>
      </c>
      <c r="V113" s="151" t="n">
        <f aca="false">Q113-U113</f>
        <v>0</v>
      </c>
      <c r="W113" s="151" t="n">
        <f aca="false">U113+X113</f>
        <v>0.000533007035549297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540179660434067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540179660434067</v>
      </c>
      <c r="AF113" s="151" t="n">
        <f aca="false">AA113-AE113</f>
        <v>0</v>
      </c>
      <c r="AG113" s="151" t="n">
        <f aca="false">AE113+AH113</f>
        <v>0.000540179660434067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544473650294498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544473650294498</v>
      </c>
      <c r="AP113" s="151" t="n">
        <f aca="false">AK113-AO113</f>
        <v>0</v>
      </c>
      <c r="AQ113" s="151" t="n">
        <f aca="false">AO113+AR113</f>
        <v>0.000544473650294498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bergen!T115</f>
        <v>4.5528504437061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4.5528504437061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4.5528504437061E-007</v>
      </c>
      <c r="L114" s="151" t="n">
        <f aca="false">G114-K114</f>
        <v>0</v>
      </c>
      <c r="M114" s="151" t="n">
        <f aca="false">K114+N114</f>
        <v>4.5528504437061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4.5528504437061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4.5528504437061E-007</v>
      </c>
      <c r="V114" s="151" t="n">
        <f aca="false">Q114-U114</f>
        <v>0</v>
      </c>
      <c r="W114" s="151" t="n">
        <f aca="false">U114+X114</f>
        <v>4.5528504437061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4.5528504437061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4.5528504437061E-007</v>
      </c>
      <c r="AF114" s="151" t="n">
        <f aca="false">AA114-AE114</f>
        <v>0</v>
      </c>
      <c r="AG114" s="151" t="n">
        <f aca="false">AE114+AH114</f>
        <v>4.5528504437061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4.5528504437061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4.5528504437061E-007</v>
      </c>
      <c r="AP114" s="151" t="n">
        <f aca="false">AK114-AO114</f>
        <v>0</v>
      </c>
      <c r="AQ114" s="151" t="n">
        <f aca="false">AO114+AR114</f>
        <v>4.5528504437061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3.83339509885615</v>
      </c>
      <c r="E115" s="170"/>
      <c r="F115" s="171"/>
      <c r="G115" s="172" t="n">
        <f aca="false">SUM(G9:G114)</f>
        <v>3.8841360170354</v>
      </c>
      <c r="H115" s="173"/>
      <c r="I115" s="173"/>
      <c r="J115" s="173"/>
      <c r="K115" s="172" t="n">
        <f aca="false">SUM(K9:K114)</f>
        <v>3.40264618940542</v>
      </c>
      <c r="L115" s="172" t="n">
        <f aca="false">SUM(L9:L114)</f>
        <v>0.481489827629986</v>
      </c>
      <c r="M115" s="172" t="n">
        <f aca="false">SUM(M9:M114)</f>
        <v>3.8841360170354</v>
      </c>
      <c r="N115" s="172" t="n">
        <f aca="false">SUM(N9:N114)</f>
        <v>0.481489827629986</v>
      </c>
      <c r="O115" s="170"/>
      <c r="P115" s="171"/>
      <c r="Q115" s="172" t="n">
        <f aca="false">SUM(Q9:Q114)</f>
        <v>3.42519053727999</v>
      </c>
      <c r="R115" s="173"/>
      <c r="S115" s="173"/>
      <c r="T115" s="173"/>
      <c r="U115" s="172" t="n">
        <f aca="false">SUM(U9:U114)</f>
        <v>3.42519053727999</v>
      </c>
      <c r="V115" s="172" t="n">
        <f aca="false">SUM(V9:V114)</f>
        <v>0</v>
      </c>
      <c r="W115" s="172" t="n">
        <f aca="false">SUM(W9:W114)</f>
        <v>3.91192192022842</v>
      </c>
      <c r="X115" s="172" t="n">
        <f aca="false">SUM(X9:X114)</f>
        <v>0.486731382948425</v>
      </c>
      <c r="Y115" s="170"/>
      <c r="Z115" s="171"/>
      <c r="AA115" s="172" t="n">
        <f aca="false">SUM(AA9:AA114)</f>
        <v>3.47551377761086</v>
      </c>
      <c r="AB115" s="173"/>
      <c r="AC115" s="173"/>
      <c r="AD115" s="173"/>
      <c r="AE115" s="172" t="n">
        <f aca="false">SUM(AE9:AE114)</f>
        <v>3.47551377761086</v>
      </c>
      <c r="AF115" s="172" t="n">
        <f aca="false">SUM(AF9:AF114)</f>
        <v>0</v>
      </c>
      <c r="AG115" s="172" t="n">
        <f aca="false">SUM(AG9:AG114)</f>
        <v>3.97209285737445</v>
      </c>
      <c r="AH115" s="172" t="n">
        <f aca="false">SUM(AH9:AH114)</f>
        <v>0.496579079763589</v>
      </c>
      <c r="AI115" s="170"/>
      <c r="AJ115" s="171"/>
      <c r="AK115" s="172" t="n">
        <f aca="false">SUM(AK9:AK114)</f>
        <v>3.49942617741827</v>
      </c>
      <c r="AL115" s="173"/>
      <c r="AM115" s="173"/>
      <c r="AN115" s="173"/>
      <c r="AO115" s="172" t="n">
        <f aca="false">SUM(AO9:AO114)</f>
        <v>3.49942617741827</v>
      </c>
      <c r="AP115" s="172" t="n">
        <f aca="false">SUM(AP9:AP114)</f>
        <v>0</v>
      </c>
      <c r="AQ115" s="172" t="n">
        <f aca="false">SUM(AQ9:AQ114)</f>
        <v>3.99998088436682</v>
      </c>
      <c r="AR115" s="172" t="n">
        <f aca="false">SUM(AR9:AR114)</f>
        <v>0.500554706948553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323654798703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662553395789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4692099544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688024888908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05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burlington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burlington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burlington!T12</f>
        <v>0.0471388961649036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443803350039317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355042680031453</v>
      </c>
      <c r="L11" s="151" t="n">
        <f aca="false">G11-K11</f>
        <v>0.00887606700078633</v>
      </c>
      <c r="M11" s="151" t="n">
        <f aca="false">K11+N11</f>
        <v>0.0443803350039317</v>
      </c>
      <c r="N11" s="144" t="n">
        <f aca="false">(K11/(1-(H11*I11*J11)))-K11</f>
        <v>0.00887606700078633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351492253231139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351492253231139</v>
      </c>
      <c r="V11" s="151" t="n">
        <f aca="false">Q11-U11</f>
        <v>0</v>
      </c>
      <c r="W11" s="151" t="n">
        <f aca="false">U11+X11</f>
        <v>0.0439365316538923</v>
      </c>
      <c r="X11" s="144" t="n">
        <f aca="false">V11+(N11*P11)</f>
        <v>0.00878730633077847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344497557391839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344497557391839</v>
      </c>
      <c r="AF11" s="151" t="n">
        <f aca="false">AA11-AE11</f>
        <v>0</v>
      </c>
      <c r="AG11" s="151" t="n">
        <f aca="false">AE11+AH11</f>
        <v>0.0430621946739799</v>
      </c>
      <c r="AH11" s="144" t="n">
        <f aca="false">AF11+(X11*Z11)</f>
        <v>0.00861243893479598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343467111942137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343467111942137</v>
      </c>
      <c r="AP11" s="151" t="n">
        <f aca="false">AK11-AO11</f>
        <v>0</v>
      </c>
      <c r="AQ11" s="151" t="n">
        <f aca="false">AO11+AR11</f>
        <v>0.0429333889927672</v>
      </c>
      <c r="AR11" s="144" t="n">
        <f aca="false">AP11+(AH11*AJ11)</f>
        <v>0.00858667779855343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burlington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burlington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burlington!T15</f>
        <v>0.218905417539407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206095105209689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164876084167751</v>
      </c>
      <c r="L14" s="151" t="n">
        <f aca="false">G14-K14</f>
        <v>0.0412190210419379</v>
      </c>
      <c r="M14" s="151" t="n">
        <f aca="false">K14+N14</f>
        <v>0.206095105209689</v>
      </c>
      <c r="N14" s="144" t="n">
        <f aca="false">(K14/(1-(H14*I14*J14)))-K14</f>
        <v>0.0412190210419379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163576379371687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163576379371687</v>
      </c>
      <c r="V14" s="151" t="n">
        <f aca="false">Q14-U14</f>
        <v>0</v>
      </c>
      <c r="W14" s="151" t="n">
        <f aca="false">U14+X14</f>
        <v>0.204470474214609</v>
      </c>
      <c r="X14" s="144" t="n">
        <f aca="false">V14+(N14*P14)</f>
        <v>0.0408940948429219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163099251920694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163099251920694</v>
      </c>
      <c r="AF14" s="151" t="n">
        <f aca="false">AA14-AE14</f>
        <v>0</v>
      </c>
      <c r="AG14" s="151" t="n">
        <f aca="false">AE14+AH14</f>
        <v>0.203874064900867</v>
      </c>
      <c r="AH14" s="144" t="n">
        <f aca="false">AF14+(X14*Z14)</f>
        <v>0.0407748129801734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162194882049252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162194882049252</v>
      </c>
      <c r="AP14" s="151" t="n">
        <f aca="false">AK14-AO14</f>
        <v>0</v>
      </c>
      <c r="AQ14" s="151" t="n">
        <f aca="false">AO14+AR14</f>
        <v>0.202743602561565</v>
      </c>
      <c r="AR14" s="144" t="n">
        <f aca="false">AP14+(AH14*AJ14)</f>
        <v>0.0405487205123129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burlington!T16</f>
        <v>0.00680908265285008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0881600949630914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705280759704731</v>
      </c>
      <c r="L15" s="151" t="n">
        <f aca="false">G15-K15</f>
        <v>0.00176320189926183</v>
      </c>
      <c r="M15" s="151" t="n">
        <f aca="false">K15+N15</f>
        <v>0.00881600949630914</v>
      </c>
      <c r="N15" s="144" t="n">
        <f aca="false">(K15/(1-(H15*I15*J15)))-K15</f>
        <v>0.00176320189926183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740544337946372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740544337946372</v>
      </c>
      <c r="V15" s="151" t="n">
        <f aca="false">Q15-U15</f>
        <v>0</v>
      </c>
      <c r="W15" s="151" t="n">
        <f aca="false">U15+X15</f>
        <v>0.00925680422432965</v>
      </c>
      <c r="X15" s="144" t="n">
        <f aca="false">V15+(N15*P15)</f>
        <v>0.00185136084486593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765732064920306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765732064920306</v>
      </c>
      <c r="AF15" s="151" t="n">
        <f aca="false">AA15-AE15</f>
        <v>0</v>
      </c>
      <c r="AG15" s="151" t="n">
        <f aca="false">AE15+AH15</f>
        <v>0.00957165081150382</v>
      </c>
      <c r="AH15" s="144" t="n">
        <f aca="false">AF15+(X15*Z15)</f>
        <v>0.00191433016230076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763769409138291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763769409138291</v>
      </c>
      <c r="AP15" s="151" t="n">
        <f aca="false">AK15-AO15</f>
        <v>0</v>
      </c>
      <c r="AQ15" s="151" t="n">
        <f aca="false">AO15+AR15</f>
        <v>0.00954711761422863</v>
      </c>
      <c r="AR15" s="144" t="n">
        <f aca="false">AP15+(AH15*AJ15)</f>
        <v>0.00190942352284573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burlington!T17</f>
        <v>0.00238331598279535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327732623223959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262186098579167</v>
      </c>
      <c r="L16" s="151" t="n">
        <f aca="false">G16-K16</f>
        <v>0.000655465246447917</v>
      </c>
      <c r="M16" s="151" t="n">
        <f aca="false">K16+N16</f>
        <v>0.00327732623223959</v>
      </c>
      <c r="N16" s="144" t="n">
        <f aca="false">(K16/(1-(H16*I16*J16)))-K16</f>
        <v>0.000655465246447917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262186098579167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262186098579167</v>
      </c>
      <c r="V16" s="151" t="n">
        <f aca="false">Q16-U16</f>
        <v>0</v>
      </c>
      <c r="W16" s="151" t="n">
        <f aca="false">U16+X16</f>
        <v>0.00327732623223959</v>
      </c>
      <c r="X16" s="144" t="n">
        <f aca="false">V16+(N16*P16)</f>
        <v>0.000655465246447917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262186098579167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262186098579167</v>
      </c>
      <c r="AF16" s="151" t="n">
        <f aca="false">AA16-AE16</f>
        <v>0</v>
      </c>
      <c r="AG16" s="151" t="n">
        <f aca="false">AE16+AH16</f>
        <v>0.00327732623223959</v>
      </c>
      <c r="AH16" s="144" t="n">
        <f aca="false">AF16+(X16*Z16)</f>
        <v>0.000655465246447917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262186098579167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262186098579167</v>
      </c>
      <c r="AP16" s="151" t="n">
        <f aca="false">AK16-AO16</f>
        <v>0</v>
      </c>
      <c r="AQ16" s="151" t="n">
        <f aca="false">AO16+AR16</f>
        <v>0.00327732623223959</v>
      </c>
      <c r="AR16" s="144" t="n">
        <f aca="false">AP16+(AH16*AJ16)</f>
        <v>0.000655465246447917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burlington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burlington!T19</f>
        <v>0.122344753192107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118889108123201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0951112864985609</v>
      </c>
      <c r="L18" s="151" t="n">
        <f aca="false">G18-K18</f>
        <v>0.0237778216246402</v>
      </c>
      <c r="M18" s="151" t="n">
        <f aca="false">K18+N18</f>
        <v>0.118889108123201</v>
      </c>
      <c r="N18" s="144" t="n">
        <f aca="false">(K18/(1-(H18*I18*J18)))-K18</f>
        <v>0.0237778216246402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096031539674083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096031539674083</v>
      </c>
      <c r="V18" s="151" t="n">
        <f aca="false">Q18-U18</f>
        <v>0</v>
      </c>
      <c r="W18" s="151" t="n">
        <f aca="false">U18+X18</f>
        <v>0.120039424592604</v>
      </c>
      <c r="X18" s="144" t="n">
        <f aca="false">V18+(N18*P18)</f>
        <v>0.0240078849185207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09833762439536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09833762439536</v>
      </c>
      <c r="AF18" s="151" t="n">
        <f aca="false">AA18-AE18</f>
        <v>0</v>
      </c>
      <c r="AG18" s="151" t="n">
        <f aca="false">AE18+AH18</f>
        <v>0.1229220304942</v>
      </c>
      <c r="AH18" s="144" t="n">
        <f aca="false">AF18+(X18*Z18)</f>
        <v>0.02458440609884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0995068101966745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0995068101966745</v>
      </c>
      <c r="AP18" s="151" t="n">
        <f aca="false">AK18-AO18</f>
        <v>0</v>
      </c>
      <c r="AQ18" s="151" t="n">
        <f aca="false">AO18+AR18</f>
        <v>0.124383512745843</v>
      </c>
      <c r="AR18" s="144" t="n">
        <f aca="false">AP18+(AH18*AJ18)</f>
        <v>0.0248767025491686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burlington!T20</f>
        <v>0.0346193705133612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549590644434736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439672515547789</v>
      </c>
      <c r="L19" s="151" t="n">
        <f aca="false">G19-K19</f>
        <v>0.0109918128886947</v>
      </c>
      <c r="M19" s="151" t="n">
        <f aca="false">K19+N19</f>
        <v>0.0549590644434736</v>
      </c>
      <c r="N19" s="144" t="n">
        <f aca="false">(K19/(1-(H19*I19*J19)))-K19</f>
        <v>0.0109918128886947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443106993365128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443106993365128</v>
      </c>
      <c r="V19" s="151" t="n">
        <f aca="false">Q19-U19</f>
        <v>0</v>
      </c>
      <c r="W19" s="151" t="n">
        <f aca="false">U19+X19</f>
        <v>0.055388374170641</v>
      </c>
      <c r="X19" s="144" t="n">
        <f aca="false">V19+(N19*P19)</f>
        <v>0.0110776748341282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449748612347672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449748612347672</v>
      </c>
      <c r="AF19" s="151" t="n">
        <f aca="false">AA19-AE19</f>
        <v>0</v>
      </c>
      <c r="AG19" s="151" t="n">
        <f aca="false">AE19+AH19</f>
        <v>0.056218576543459</v>
      </c>
      <c r="AH19" s="144" t="n">
        <f aca="false">AF19+(X19*Z19)</f>
        <v>0.0112437153086918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4515099949684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4515099949684</v>
      </c>
      <c r="AP19" s="151" t="n">
        <f aca="false">AK19-AO19</f>
        <v>0</v>
      </c>
      <c r="AQ19" s="151" t="n">
        <f aca="false">AO19+AR19</f>
        <v>0.05643874937105</v>
      </c>
      <c r="AR19" s="144" t="n">
        <f aca="false">AP19+(AH19*AJ19)</f>
        <v>0.01128774987421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burlington!T21</f>
        <v>0.56339749060775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530427553629533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424342042903626</v>
      </c>
      <c r="L20" s="151" t="n">
        <f aca="false">G20-K20</f>
        <v>0.106085510725907</v>
      </c>
      <c r="M20" s="151" t="n">
        <f aca="false">K20+N20</f>
        <v>0.530427553629533</v>
      </c>
      <c r="N20" s="144" t="n">
        <f aca="false">(K20/(1-(H20*I20*J20)))-K20</f>
        <v>0.106085510725907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430712775397452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430712775397452</v>
      </c>
      <c r="V20" s="151" t="n">
        <f aca="false">Q20-U20</f>
        <v>0</v>
      </c>
      <c r="W20" s="151" t="n">
        <f aca="false">U20+X20</f>
        <v>0.538390969246816</v>
      </c>
      <c r="X20" s="144" t="n">
        <f aca="false">V20+(N20*P20)</f>
        <v>0.107678193849363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443924492579771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443924492579771</v>
      </c>
      <c r="AF20" s="151" t="n">
        <f aca="false">AA20-AE20</f>
        <v>0</v>
      </c>
      <c r="AG20" s="151" t="n">
        <f aca="false">AE20+AH20</f>
        <v>0.554905615724713</v>
      </c>
      <c r="AH20" s="144" t="n">
        <f aca="false">AF20+(X20*Z20)</f>
        <v>0.110981123144943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450588594175308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450588594175308</v>
      </c>
      <c r="AP20" s="151" t="n">
        <f aca="false">AK20-AO20</f>
        <v>0</v>
      </c>
      <c r="AQ20" s="151" t="n">
        <f aca="false">AO20+AR20</f>
        <v>0.563235742719135</v>
      </c>
      <c r="AR20" s="144" t="n">
        <f aca="false">AP20+(AH20*AJ20)</f>
        <v>0.112647148543827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burlington!T22</f>
        <v>0.0101796842340498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121964199694942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097571359755954</v>
      </c>
      <c r="L21" s="151" t="n">
        <f aca="false">G21-K21</f>
        <v>0.00243928399389885</v>
      </c>
      <c r="M21" s="151" t="n">
        <f aca="false">K21+N21</f>
        <v>0.0121964199694942</v>
      </c>
      <c r="N21" s="144" t="n">
        <f aca="false">(K21/(1-(H21*I21*J21)))-K21</f>
        <v>0.00243928399389885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0987075427244624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0987075427244624</v>
      </c>
      <c r="V21" s="151" t="n">
        <f aca="false">Q21-U21</f>
        <v>0</v>
      </c>
      <c r="W21" s="151" t="n">
        <f aca="false">U21+X21</f>
        <v>0.0123384428405578</v>
      </c>
      <c r="X21" s="144" t="n">
        <f aca="false">V21+(N21*P21)</f>
        <v>0.00246768856811156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0973748238342021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0973748238342021</v>
      </c>
      <c r="AF21" s="151" t="n">
        <f aca="false">AA21-AE21</f>
        <v>0</v>
      </c>
      <c r="AG21" s="151" t="n">
        <f aca="false">AE21+AH21</f>
        <v>0.0121718529792753</v>
      </c>
      <c r="AH21" s="144" t="n">
        <f aca="false">AF21+(X21*Z21)</f>
        <v>0.00243437059585505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0972669976731528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0972669976731528</v>
      </c>
      <c r="AP21" s="151" t="n">
        <f aca="false">AK21-AO21</f>
        <v>0</v>
      </c>
      <c r="AQ21" s="151" t="n">
        <f aca="false">AO21+AR21</f>
        <v>0.0121583747091441</v>
      </c>
      <c r="AR21" s="144" t="n">
        <f aca="false">AP21+(AH21*AJ21)</f>
        <v>0.00243167494182882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burlington!T23</f>
        <v>0.0494110309652505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639745675623045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511796540498436</v>
      </c>
      <c r="L22" s="151" t="n">
        <f aca="false">G22-K22</f>
        <v>0.0127949135124609</v>
      </c>
      <c r="M22" s="151" t="n">
        <f aca="false">K22+N22</f>
        <v>0.0639745675623045</v>
      </c>
      <c r="N22" s="144" t="n">
        <f aca="false">(K22/(1-(H22*I22*J22)))-K22</f>
        <v>0.0127949135124609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537386033904187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537386033904187</v>
      </c>
      <c r="V22" s="151" t="n">
        <f aca="false">Q22-U22</f>
        <v>0</v>
      </c>
      <c r="W22" s="151" t="n">
        <f aca="false">U22+X22</f>
        <v>0.0671732542380234</v>
      </c>
      <c r="X22" s="144" t="n">
        <f aca="false">V22+(N22*P22)</f>
        <v>0.0134346508476047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555663849300251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555663849300251</v>
      </c>
      <c r="AF22" s="151" t="n">
        <f aca="false">AA22-AE22</f>
        <v>0</v>
      </c>
      <c r="AG22" s="151" t="n">
        <f aca="false">AE22+AH22</f>
        <v>0.0694579811625314</v>
      </c>
      <c r="AH22" s="144" t="n">
        <f aca="false">AF22+(X22*Z22)</f>
        <v>0.0138915962325063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554239621536197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554239621536197</v>
      </c>
      <c r="AP22" s="151" t="n">
        <f aca="false">AK22-AO22</f>
        <v>0</v>
      </c>
      <c r="AQ22" s="151" t="n">
        <f aca="false">AO22+AR22</f>
        <v>0.0692799526920246</v>
      </c>
      <c r="AR22" s="144" t="n">
        <f aca="false">AP22+(AH22*AJ22)</f>
        <v>0.0138559905384049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burlington!T24</f>
        <v>0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</v>
      </c>
      <c r="L23" s="151" t="n">
        <f aca="false">G23-K23</f>
        <v>0</v>
      </c>
      <c r="M23" s="151" t="n">
        <f aca="false">K23+N23</f>
        <v>0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</v>
      </c>
      <c r="V23" s="151" t="n">
        <f aca="false">Q23-U23</f>
        <v>0</v>
      </c>
      <c r="W23" s="151" t="n">
        <f aca="false">U23+X23</f>
        <v>0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</v>
      </c>
      <c r="AF23" s="151" t="n">
        <f aca="false">AA23-AE23</f>
        <v>0</v>
      </c>
      <c r="AG23" s="151" t="n">
        <f aca="false">AE23+AH23</f>
        <v>0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</v>
      </c>
      <c r="AP23" s="151" t="n">
        <f aca="false">AK23-AO23</f>
        <v>0</v>
      </c>
      <c r="AQ23" s="151" t="n">
        <f aca="false">AO23+AR23</f>
        <v>0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burlington!T25</f>
        <v>0.196112128369907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197931860532865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197931860532865</v>
      </c>
      <c r="L24" s="151" t="n">
        <f aca="false">G24-K24</f>
        <v>0</v>
      </c>
      <c r="M24" s="151" t="n">
        <f aca="false">K24+N24</f>
        <v>0.197931860532865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196938976245129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196938976245129</v>
      </c>
      <c r="V24" s="151" t="n">
        <f aca="false">Q24-U24</f>
        <v>0</v>
      </c>
      <c r="W24" s="151" t="n">
        <f aca="false">U24+X24</f>
        <v>0.196938976245129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197862959092336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197862959092336</v>
      </c>
      <c r="AF24" s="151" t="n">
        <f aca="false">AA24-AE24</f>
        <v>0</v>
      </c>
      <c r="AG24" s="151" t="n">
        <f aca="false">AE24+AH24</f>
        <v>0.197862959092336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198813753088322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198813753088322</v>
      </c>
      <c r="AP24" s="151" t="n">
        <f aca="false">AK24-AO24</f>
        <v>0</v>
      </c>
      <c r="AQ24" s="151" t="n">
        <f aca="false">AO24+AR24</f>
        <v>0.198813753088322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burlington!T26</f>
        <v>0.435697651296052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463520626260093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463520626260093</v>
      </c>
      <c r="L25" s="151" t="n">
        <f aca="false">G25-K25</f>
        <v>0</v>
      </c>
      <c r="M25" s="151" t="n">
        <f aca="false">K25+N25</f>
        <v>0.463520626260093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464723878314001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464723878314001</v>
      </c>
      <c r="V25" s="151" t="n">
        <f aca="false">Q25-U25</f>
        <v>0</v>
      </c>
      <c r="W25" s="151" t="n">
        <f aca="false">U25+X25</f>
        <v>0.464723878314001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468088934791328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468088934791328</v>
      </c>
      <c r="AF25" s="151" t="n">
        <f aca="false">AA25-AE25</f>
        <v>0</v>
      </c>
      <c r="AG25" s="151" t="n">
        <f aca="false">AE25+AH25</f>
        <v>0.468088934791328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470482685522267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470482685522267</v>
      </c>
      <c r="AP25" s="151" t="n">
        <f aca="false">AK25-AO25</f>
        <v>0</v>
      </c>
      <c r="AQ25" s="151" t="n">
        <f aca="false">AO25+AR25</f>
        <v>0.470482685522267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burlington!T27</f>
        <v>0.0512832756528939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542193850080135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542193850080135</v>
      </c>
      <c r="L26" s="151" t="n">
        <f aca="false">G26-K26</f>
        <v>0</v>
      </c>
      <c r="M26" s="151" t="n">
        <f aca="false">K26+N26</f>
        <v>0.0542193850080135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547273049280931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547273049280931</v>
      </c>
      <c r="V26" s="151" t="n">
        <f aca="false">Q26-U26</f>
        <v>0</v>
      </c>
      <c r="W26" s="151" t="n">
        <f aca="false">U26+X26</f>
        <v>0.0547273049280931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563441352924247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563441352924247</v>
      </c>
      <c r="AF26" s="151" t="n">
        <f aca="false">AA26-AE26</f>
        <v>0</v>
      </c>
      <c r="AG26" s="151" t="n">
        <f aca="false">AE26+AH26</f>
        <v>0.0563441352924247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572292746163966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572292746163966</v>
      </c>
      <c r="AP26" s="151" t="n">
        <f aca="false">AK26-AO26</f>
        <v>0</v>
      </c>
      <c r="AQ26" s="151" t="n">
        <f aca="false">AO26+AR26</f>
        <v>0.0572292746163966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burlington!T28</f>
        <v>0.00378530209874322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0354546535776685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0354546535776685</v>
      </c>
      <c r="L27" s="151" t="n">
        <f aca="false">D27-K27</f>
        <v>0.000239836740976372</v>
      </c>
      <c r="M27" s="151" t="n">
        <f aca="false">K27+N27</f>
        <v>0.00378530209874322</v>
      </c>
      <c r="N27" s="144" t="n">
        <f aca="false">D27-K27</f>
        <v>0.000239836740976372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0350802524358883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0350802524358883</v>
      </c>
      <c r="V27" s="151" t="n">
        <f aca="false">K27-U27</f>
        <v>3.74401141780179E-005</v>
      </c>
      <c r="W27" s="151" t="n">
        <f aca="false">U27+X27</f>
        <v>0.00378530209874322</v>
      </c>
      <c r="X27" s="144" t="n">
        <f aca="false">D27-U27</f>
        <v>0.00027727685515439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0343393575044424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0343393575044424</v>
      </c>
      <c r="AF27" s="151" t="n">
        <f aca="false">U27-AE27</f>
        <v>7.40894931445957E-005</v>
      </c>
      <c r="AG27" s="151" t="n">
        <f aca="false">AE27+AH27</f>
        <v>0.00378530209874322</v>
      </c>
      <c r="AH27" s="144" t="n">
        <f aca="false">D27-AE27</f>
        <v>0.000351366348298985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0339767338891955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0339767338891955</v>
      </c>
      <c r="AP27" s="151" t="n">
        <f aca="false">AE27-AO27</f>
        <v>3.62623615246913E-005</v>
      </c>
      <c r="AQ27" s="151" t="n">
        <f aca="false">AO27+AR27</f>
        <v>0.00378530209874322</v>
      </c>
      <c r="AR27" s="144" t="n">
        <f aca="false">D27-AO27</f>
        <v>0.000387628709823677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burlington!T29</f>
        <v>0.00613730752645411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109318878816022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109318878816022</v>
      </c>
      <c r="L28" s="151" t="n">
        <f aca="false">G28-K28</f>
        <v>0</v>
      </c>
      <c r="M28" s="151" t="n">
        <f aca="false">K28+N28</f>
        <v>0.0109318878816022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108487731050511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108487731050511</v>
      </c>
      <c r="V28" s="151" t="n">
        <f aca="false">Q28-U28</f>
        <v>0</v>
      </c>
      <c r="W28" s="151" t="n">
        <f aca="false">U28+X28</f>
        <v>0.0108487731050511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109208083478995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109208083478995</v>
      </c>
      <c r="AF28" s="151" t="n">
        <f aca="false">AA28-AE28</f>
        <v>0</v>
      </c>
      <c r="AG28" s="151" t="n">
        <f aca="false">AE28+AH28</f>
        <v>0.0109208083478995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109777164146578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109777164146578</v>
      </c>
      <c r="AP28" s="151" t="n">
        <f aca="false">AK28-AO28</f>
        <v>0</v>
      </c>
      <c r="AQ28" s="151" t="n">
        <f aca="false">AO28+AR28</f>
        <v>0.0109777164146578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burlington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burlington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burlington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burlington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burlington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burlington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burlington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burlington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burlington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burlington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burlington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burlington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burlington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burlington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burlington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burlington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burlington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burlington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burlington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burlington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burlington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burlington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burlington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burlington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burlington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burlington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burlington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burlington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burlington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burlington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burlington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burlington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burlington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burlington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burlington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burlington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burlington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burlington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burlington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burlington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burlington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burlington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burlington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burlington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burlington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burlington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burlington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burlington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burlington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burlington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burlington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burlington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burlington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burlington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burlington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burlington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burlington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burlington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burlington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burlington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burlington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burlington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burlington!T92</f>
        <v>0.00214285714285714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.00214285714285714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.00214285714285714</v>
      </c>
      <c r="L91" s="151" t="n">
        <f aca="false">G91-K91</f>
        <v>0</v>
      </c>
      <c r="M91" s="151" t="n">
        <f aca="false">K91+N91</f>
        <v>0.00214285714285714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.00214285714285714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.00214285714285714</v>
      </c>
      <c r="V91" s="151" t="n">
        <f aca="false">Q91-U91</f>
        <v>0</v>
      </c>
      <c r="W91" s="151" t="n">
        <f aca="false">U91+X91</f>
        <v>0.00214285714285714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.00214285714285714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.00214285714285714</v>
      </c>
      <c r="AF91" s="151" t="n">
        <f aca="false">AA91-AE91</f>
        <v>0</v>
      </c>
      <c r="AG91" s="151" t="n">
        <f aca="false">AE91+AH91</f>
        <v>0.00214285714285714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.00214285714285714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.00214285714285714</v>
      </c>
      <c r="AP91" s="151" t="n">
        <f aca="false">AK91-AO91</f>
        <v>0</v>
      </c>
      <c r="AQ91" s="151" t="n">
        <f aca="false">AO91+AR91</f>
        <v>0.00214285714285714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burlington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burlington!T94</f>
        <v>0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</v>
      </c>
      <c r="L93" s="151" t="n">
        <f aca="false">G93-K93</f>
        <v>0</v>
      </c>
      <c r="M93" s="151" t="n">
        <f aca="false">K93+N93</f>
        <v>0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</v>
      </c>
      <c r="V93" s="151" t="n">
        <f aca="false">Q93-U93</f>
        <v>0</v>
      </c>
      <c r="W93" s="151" t="n">
        <f aca="false">U93+X93</f>
        <v>0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</v>
      </c>
      <c r="AF93" s="151" t="n">
        <f aca="false">AA93-AE93</f>
        <v>0</v>
      </c>
      <c r="AG93" s="151" t="n">
        <f aca="false">AE93+AH93</f>
        <v>0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</v>
      </c>
      <c r="AP93" s="151" t="n">
        <f aca="false">AK93-AO93</f>
        <v>0</v>
      </c>
      <c r="AQ93" s="151" t="n">
        <f aca="false">AO93+AR93</f>
        <v>0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burlington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burlington!T96</f>
        <v>0.00228857142857143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228857142857143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228857142857143</v>
      </c>
      <c r="L95" s="151" t="n">
        <f aca="false">G95-K95</f>
        <v>0</v>
      </c>
      <c r="M95" s="151" t="n">
        <f aca="false">K95+N95</f>
        <v>0.00228857142857143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228857142857143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228857142857143</v>
      </c>
      <c r="V95" s="151" t="n">
        <f aca="false">Q95-U95</f>
        <v>0</v>
      </c>
      <c r="W95" s="151" t="n">
        <f aca="false">U95+X95</f>
        <v>0.00228857142857143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228857142857143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228857142857143</v>
      </c>
      <c r="AF95" s="151" t="n">
        <f aca="false">AA95-AE95</f>
        <v>0</v>
      </c>
      <c r="AG95" s="151" t="n">
        <f aca="false">AE95+AH95</f>
        <v>0.00228857142857143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228857142857143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228857142857143</v>
      </c>
      <c r="AP95" s="151" t="n">
        <f aca="false">AK95-AO95</f>
        <v>0</v>
      </c>
      <c r="AQ95" s="151" t="n">
        <f aca="false">AO95+AR95</f>
        <v>0.00228857142857143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burlington!T97</f>
        <v>0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burlington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burlington!T99</f>
        <v>3.5993051136E-005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3.5993051136E-005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3.5993051136E-005</v>
      </c>
      <c r="L98" s="151" t="n">
        <f aca="false">G98-K98</f>
        <v>0</v>
      </c>
      <c r="M98" s="151" t="n">
        <f aca="false">K98+N98</f>
        <v>3.5993051136E-005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3.5993051136E-005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3.5993051136E-005</v>
      </c>
      <c r="V98" s="151" t="n">
        <f aca="false">Q98-U98</f>
        <v>0</v>
      </c>
      <c r="W98" s="151" t="n">
        <f aca="false">U98+X98</f>
        <v>3.5993051136E-005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3.5993051136E-005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3.5993051136E-005</v>
      </c>
      <c r="AF98" s="151" t="n">
        <f aca="false">AA98-AE98</f>
        <v>0</v>
      </c>
      <c r="AG98" s="151" t="n">
        <f aca="false">AE98+AH98</f>
        <v>3.5993051136E-005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3.5993051136E-005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3.5993051136E-005</v>
      </c>
      <c r="AP98" s="151" t="n">
        <f aca="false">AK98-AO98</f>
        <v>0</v>
      </c>
      <c r="AQ98" s="151" t="n">
        <f aca="false">AO98+AR98</f>
        <v>3.5993051136E-005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burlington!T100</f>
        <v>0.00137282241980416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137282241980416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137282241980416</v>
      </c>
      <c r="L99" s="151" t="n">
        <f aca="false">G99-K99</f>
        <v>0</v>
      </c>
      <c r="M99" s="151" t="n">
        <f aca="false">K99+N99</f>
        <v>0.00137282241980416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137282241980416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137282241980416</v>
      </c>
      <c r="V99" s="151" t="n">
        <f aca="false">Q99-U99</f>
        <v>0</v>
      </c>
      <c r="W99" s="151" t="n">
        <f aca="false">U99+X99</f>
        <v>0.00137282241980416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137282241980416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137282241980416</v>
      </c>
      <c r="AF99" s="151" t="n">
        <f aca="false">AA99-AE99</f>
        <v>0</v>
      </c>
      <c r="AG99" s="151" t="n">
        <f aca="false">AE99+AH99</f>
        <v>0.00137282241980416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137282241980416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137282241980416</v>
      </c>
      <c r="AP99" s="151" t="n">
        <f aca="false">AK99-AO99</f>
        <v>0</v>
      </c>
      <c r="AQ99" s="151" t="n">
        <f aca="false">AO99+AR99</f>
        <v>0.00137282241980416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burlington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burlington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burlington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burlington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burlington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burlington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burlington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burlington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burlington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burlington!T110</f>
        <v>0.0114691930898882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0114691930898882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114691930898882</v>
      </c>
      <c r="L109" s="151" t="n">
        <f aca="false">G109-K109</f>
        <v>0</v>
      </c>
      <c r="M109" s="151" t="n">
        <f aca="false">K109+N109</f>
        <v>0.0114691930898882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114691930898882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114691930898882</v>
      </c>
      <c r="V109" s="151" t="n">
        <f aca="false">Q109-U109</f>
        <v>0</v>
      </c>
      <c r="W109" s="151" t="n">
        <f aca="false">U109+X109</f>
        <v>0.0114691930898882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114691930898882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114691930898882</v>
      </c>
      <c r="AF109" s="151" t="n">
        <f aca="false">AA109-AE109</f>
        <v>0</v>
      </c>
      <c r="AG109" s="151" t="n">
        <f aca="false">AE109+AH109</f>
        <v>0.0114691930898882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114691930898882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114691930898882</v>
      </c>
      <c r="AP109" s="151" t="n">
        <f aca="false">AK109-AO109</f>
        <v>0</v>
      </c>
      <c r="AQ109" s="151" t="n">
        <f aca="false">AO109+AR109</f>
        <v>0.0114691930898882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burlington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burlington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burlington!T113</f>
        <v>0.00133223076923077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133223076923077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133223076923077</v>
      </c>
      <c r="L112" s="151" t="n">
        <f aca="false">G112-K112</f>
        <v>0</v>
      </c>
      <c r="M112" s="151" t="n">
        <f aca="false">K112+N112</f>
        <v>0.00133223076923077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133223076923077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133223076923077</v>
      </c>
      <c r="V112" s="151" t="n">
        <f aca="false">Q112-U112</f>
        <v>0</v>
      </c>
      <c r="W112" s="151" t="n">
        <f aca="false">U112+X112</f>
        <v>0.00133223076923077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133223076923077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133223076923077</v>
      </c>
      <c r="AF112" s="151" t="n">
        <f aca="false">AA112-AE112</f>
        <v>0</v>
      </c>
      <c r="AG112" s="151" t="n">
        <f aca="false">AE112+AH112</f>
        <v>0.00133223076923077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133223076923077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133223076923077</v>
      </c>
      <c r="AP112" s="151" t="n">
        <f aca="false">AK112-AO112</f>
        <v>0</v>
      </c>
      <c r="AQ112" s="151" t="n">
        <f aca="false">AO112+AR112</f>
        <v>0.00133223076923077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burlington!T114</f>
        <v>0.000269230769230769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280031018557693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280031018557693</v>
      </c>
      <c r="L113" s="151" t="n">
        <f aca="false">G113-K113</f>
        <v>0</v>
      </c>
      <c r="M113" s="151" t="n">
        <f aca="false">K113+N113</f>
        <v>0.000280031018557693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281588622554346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281588622554346</v>
      </c>
      <c r="V113" s="151" t="n">
        <f aca="false">Q113-U113</f>
        <v>0</v>
      </c>
      <c r="W113" s="151" t="n">
        <f aca="false">U113+X113</f>
        <v>0.000281588622554346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285377933814224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285377933814224</v>
      </c>
      <c r="AF113" s="151" t="n">
        <f aca="false">AA113-AE113</f>
        <v>0</v>
      </c>
      <c r="AG113" s="151" t="n">
        <f aca="false">AE113+AH113</f>
        <v>0.000285377933814224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287646456759357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287646456759357</v>
      </c>
      <c r="AP113" s="151" t="n">
        <f aca="false">AK113-AO113</f>
        <v>0</v>
      </c>
      <c r="AQ113" s="151" t="n">
        <f aca="false">AO113+AR113</f>
        <v>0.000287646456759357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burlington!T115</f>
        <v>5.40628175507098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5.40628175507098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5.40628175507098E-007</v>
      </c>
      <c r="L114" s="151" t="n">
        <f aca="false">G114-K114</f>
        <v>0</v>
      </c>
      <c r="M114" s="151" t="n">
        <f aca="false">K114+N114</f>
        <v>5.40628175507098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5.40628175507098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5.40628175507098E-007</v>
      </c>
      <c r="V114" s="151" t="n">
        <f aca="false">Q114-U114</f>
        <v>0</v>
      </c>
      <c r="W114" s="151" t="n">
        <f aca="false">U114+X114</f>
        <v>5.40628175507098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5.40628175507098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5.40628175507098E-007</v>
      </c>
      <c r="AF114" s="151" t="n">
        <f aca="false">AA114-AE114</f>
        <v>0</v>
      </c>
      <c r="AG114" s="151" t="n">
        <f aca="false">AE114+AH114</f>
        <v>5.40628175507098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5.40628175507098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5.40628175507098E-007</v>
      </c>
      <c r="AP114" s="151" t="n">
        <f aca="false">AK114-AO114</f>
        <v>0</v>
      </c>
      <c r="AQ114" s="151" t="n">
        <f aca="false">AO114+AR114</f>
        <v>5.40628175507098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1.76711614609542</v>
      </c>
      <c r="E115" s="170"/>
      <c r="F115" s="171"/>
      <c r="G115" s="172" t="n">
        <f aca="false">SUM(G9:G114)</f>
        <v>1.79208695425874</v>
      </c>
      <c r="H115" s="173"/>
      <c r="I115" s="173"/>
      <c r="J115" s="173"/>
      <c r="K115" s="172" t="n">
        <f aca="false">SUM(K9:K114)</f>
        <v>1.5834838563247</v>
      </c>
      <c r="L115" s="172" t="n">
        <f aca="false">SUM(L9:L114)</f>
        <v>0.208842934675012</v>
      </c>
      <c r="M115" s="172" t="n">
        <f aca="false">SUM(M9:M114)</f>
        <v>1.79232679099971</v>
      </c>
      <c r="N115" s="172" t="n">
        <f aca="false">SUM(N9:N114)</f>
        <v>0.208842934675012</v>
      </c>
      <c r="O115" s="170"/>
      <c r="P115" s="171"/>
      <c r="Q115" s="172" t="n">
        <f aca="false">SUM(Q9:Q114)</f>
        <v>1.59308803611905</v>
      </c>
      <c r="R115" s="173"/>
      <c r="S115" s="173"/>
      <c r="T115" s="173"/>
      <c r="U115" s="172" t="n">
        <f aca="false">SUM(U9:U114)</f>
        <v>1.59308803611905</v>
      </c>
      <c r="V115" s="172" t="n">
        <f aca="false">SUM(V9:V114)</f>
        <v>3.74401141780179E-005</v>
      </c>
      <c r="W115" s="172" t="n">
        <f aca="false">SUM(W9:W114)</f>
        <v>1.80421963325695</v>
      </c>
      <c r="X115" s="172" t="n">
        <f aca="false">SUM(X9:X114)</f>
        <v>0.211131597137897</v>
      </c>
      <c r="Y115" s="170"/>
      <c r="Z115" s="171"/>
      <c r="AA115" s="172" t="n">
        <f aca="false">SUM(AA9:AA114)</f>
        <v>1.61594739455612</v>
      </c>
      <c r="AB115" s="173"/>
      <c r="AC115" s="173"/>
      <c r="AD115" s="173"/>
      <c r="AE115" s="172" t="n">
        <f aca="false">SUM(AE9:AE114)</f>
        <v>1.61594739455612</v>
      </c>
      <c r="AF115" s="172" t="n">
        <f aca="false">SUM(AF9:AF114)</f>
        <v>7.40894931445957E-005</v>
      </c>
      <c r="AG115" s="172" t="n">
        <f aca="false">SUM(AG9:AG114)</f>
        <v>1.83139101960898</v>
      </c>
      <c r="AH115" s="172" t="n">
        <f aca="false">SUM(AH9:AH114)</f>
        <v>0.215443625052853</v>
      </c>
      <c r="AI115" s="170"/>
      <c r="AJ115" s="171"/>
      <c r="AK115" s="172" t="n">
        <f aca="false">SUM(AK9:AK114)</f>
        <v>1.62702917212738</v>
      </c>
      <c r="AL115" s="173"/>
      <c r="AM115" s="173"/>
      <c r="AN115" s="173"/>
      <c r="AO115" s="172" t="n">
        <f aca="false">SUM(AO9:AO114)</f>
        <v>1.62702917212738</v>
      </c>
      <c r="AP115" s="172" t="n">
        <f aca="false">SUM(AP9:AP114)</f>
        <v>3.62623615246913E-005</v>
      </c>
      <c r="AQ115" s="172" t="n">
        <f aca="false">SUM(AQ9:AQ114)</f>
        <v>1.84421635436481</v>
      </c>
      <c r="AR115" s="172" t="n">
        <f aca="false">SUM(AR9:AR114)</f>
        <v>0.217187182237423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413082451795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606522116155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434908675403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685775886554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06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camden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camden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camden!T12</f>
        <v>0.0411941753997636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387834984098204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310267987278563</v>
      </c>
      <c r="L11" s="151" t="n">
        <f aca="false">G11-K11</f>
        <v>0.00775669968196408</v>
      </c>
      <c r="M11" s="151" t="n">
        <f aca="false">K11+N11</f>
        <v>0.0387834984098204</v>
      </c>
      <c r="N11" s="144" t="n">
        <f aca="false">(K11/(1-(H11*I11*J11)))-K11</f>
        <v>0.00775669968196408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307165307405778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307165307405778</v>
      </c>
      <c r="V11" s="151" t="n">
        <f aca="false">Q11-U11</f>
        <v>0</v>
      </c>
      <c r="W11" s="151" t="n">
        <f aca="false">U11+X11</f>
        <v>0.0383956634257222</v>
      </c>
      <c r="X11" s="144" t="n">
        <f aca="false">V11+(N11*P11)</f>
        <v>0.00767913268514444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301052717788403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301052717788403</v>
      </c>
      <c r="AF11" s="151" t="n">
        <f aca="false">AA11-AE11</f>
        <v>0</v>
      </c>
      <c r="AG11" s="151" t="n">
        <f aca="false">AE11+AH11</f>
        <v>0.0376315897235503</v>
      </c>
      <c r="AH11" s="144" t="n">
        <f aca="false">AF11+(X11*Z11)</f>
        <v>0.00752631794471007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30015222257005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30015222257005</v>
      </c>
      <c r="AP11" s="151" t="n">
        <f aca="false">AK11-AO11</f>
        <v>0</v>
      </c>
      <c r="AQ11" s="151" t="n">
        <f aca="false">AO11+AR11</f>
        <v>0.0375190278212563</v>
      </c>
      <c r="AR11" s="144" t="n">
        <f aca="false">AP11+(AH11*AJ11)</f>
        <v>0.00750380556425126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camden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camden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camden!T15</f>
        <v>0.191299094797021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180104300349775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14408344027982</v>
      </c>
      <c r="L14" s="151" t="n">
        <f aca="false">G14-K14</f>
        <v>0.0360208600699551</v>
      </c>
      <c r="M14" s="151" t="n">
        <f aca="false">K14+N14</f>
        <v>0.180104300349775</v>
      </c>
      <c r="N14" s="144" t="n">
        <f aca="false">(K14/(1-(H14*I14*J14)))-K14</f>
        <v>0.0360208600699551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142947642208739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142947642208739</v>
      </c>
      <c r="V14" s="151" t="n">
        <f aca="false">Q14-U14</f>
        <v>0</v>
      </c>
      <c r="W14" s="151" t="n">
        <f aca="false">U14+X14</f>
        <v>0.178684552760924</v>
      </c>
      <c r="X14" s="144" t="n">
        <f aca="false">V14+(N14*P14)</f>
        <v>0.0357369105521849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142530685650497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142530685650497</v>
      </c>
      <c r="AF14" s="151" t="n">
        <f aca="false">AA14-AE14</f>
        <v>0</v>
      </c>
      <c r="AG14" s="151" t="n">
        <f aca="false">AE14+AH14</f>
        <v>0.178163357063121</v>
      </c>
      <c r="AH14" s="144" t="n">
        <f aca="false">AF14+(X14*Z14)</f>
        <v>0.0356326714126242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141740366526771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141740366526771</v>
      </c>
      <c r="AP14" s="151" t="n">
        <f aca="false">AK14-AO14</f>
        <v>0</v>
      </c>
      <c r="AQ14" s="151" t="n">
        <f aca="false">AO14+AR14</f>
        <v>0.177175458158464</v>
      </c>
      <c r="AR14" s="144" t="n">
        <f aca="false">AP14+(AH14*AJ14)</f>
        <v>0.0354350916316927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camden!T16</f>
        <v>0.00595038424598985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0770421607342029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616337285873623</v>
      </c>
      <c r="L15" s="151" t="n">
        <f aca="false">G15-K15</f>
        <v>0.00154084321468406</v>
      </c>
      <c r="M15" s="151" t="n">
        <f aca="false">K15+N15</f>
        <v>0.00770421607342029</v>
      </c>
      <c r="N15" s="144" t="n">
        <f aca="false">(K15/(1-(H15*I15*J15)))-K15</f>
        <v>0.00154084321468406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64715374840231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64715374840231</v>
      </c>
      <c r="V15" s="151" t="n">
        <f aca="false">Q15-U15</f>
        <v>0</v>
      </c>
      <c r="W15" s="151" t="n">
        <f aca="false">U15+X15</f>
        <v>0.00808942185502888</v>
      </c>
      <c r="X15" s="144" t="n">
        <f aca="false">V15+(N15*P15)</f>
        <v>0.00161788437100578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669165032655888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669165032655888</v>
      </c>
      <c r="AF15" s="151" t="n">
        <f aca="false">AA15-AE15</f>
        <v>0</v>
      </c>
      <c r="AG15" s="151" t="n">
        <f aca="false">AE15+AH15</f>
        <v>0.0083645629081986</v>
      </c>
      <c r="AH15" s="144" t="n">
        <f aca="false">AF15+(X15*Z15)</f>
        <v>0.00167291258163972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667449888833876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667449888833876</v>
      </c>
      <c r="AP15" s="151" t="n">
        <f aca="false">AK15-AO15</f>
        <v>0</v>
      </c>
      <c r="AQ15" s="151" t="n">
        <f aca="false">AO15+AR15</f>
        <v>0.00834312361042345</v>
      </c>
      <c r="AR15" s="144" t="n">
        <f aca="false">AP15+(AH15*AJ15)</f>
        <v>0.00166862472208469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camden!T17</f>
        <v>0.00254121065290249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349444907621347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279555926097078</v>
      </c>
      <c r="L16" s="151" t="n">
        <f aca="false">G16-K16</f>
        <v>0.000698889815242694</v>
      </c>
      <c r="M16" s="151" t="n">
        <f aca="false">K16+N16</f>
        <v>0.00349444907621347</v>
      </c>
      <c r="N16" s="144" t="n">
        <f aca="false">(K16/(1-(H16*I16*J16)))-K16</f>
        <v>0.000698889815242694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279555926097078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279555926097078</v>
      </c>
      <c r="V16" s="151" t="n">
        <f aca="false">Q16-U16</f>
        <v>0</v>
      </c>
      <c r="W16" s="151" t="n">
        <f aca="false">U16+X16</f>
        <v>0.00349444907621347</v>
      </c>
      <c r="X16" s="144" t="n">
        <f aca="false">V16+(N16*P16)</f>
        <v>0.000698889815242694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279555926097078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279555926097078</v>
      </c>
      <c r="AF16" s="151" t="n">
        <f aca="false">AA16-AE16</f>
        <v>0</v>
      </c>
      <c r="AG16" s="151" t="n">
        <f aca="false">AE16+AH16</f>
        <v>0.00349444907621347</v>
      </c>
      <c r="AH16" s="144" t="n">
        <f aca="false">AF16+(X16*Z16)</f>
        <v>0.000698889815242694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279555926097078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279555926097078</v>
      </c>
      <c r="AP16" s="151" t="n">
        <f aca="false">AK16-AO16</f>
        <v>0</v>
      </c>
      <c r="AQ16" s="151" t="n">
        <f aca="false">AO16+AR16</f>
        <v>0.00349444907621347</v>
      </c>
      <c r="AR16" s="144" t="n">
        <f aca="false">AP16+(AH16*AJ16)</f>
        <v>0.000698889815242694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camden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camden!T19</f>
        <v>0.130450092385087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126765510850307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101412408680246</v>
      </c>
      <c r="L18" s="151" t="n">
        <f aca="false">G18-K18</f>
        <v>0.0253531021700614</v>
      </c>
      <c r="M18" s="151" t="n">
        <f aca="false">K18+N18</f>
        <v>0.126765510850307</v>
      </c>
      <c r="N18" s="144" t="n">
        <f aca="false">(K18/(1-(H18*I18*J18)))-K18</f>
        <v>0.0253531021700614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102393628623336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102393628623336</v>
      </c>
      <c r="V18" s="151" t="n">
        <f aca="false">Q18-U18</f>
        <v>0</v>
      </c>
      <c r="W18" s="151" t="n">
        <f aca="false">U18+X18</f>
        <v>0.12799203577917</v>
      </c>
      <c r="X18" s="144" t="n">
        <f aca="false">V18+(N18*P18)</f>
        <v>0.0255984071558339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10485249144409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10485249144409</v>
      </c>
      <c r="AF18" s="151" t="n">
        <f aca="false">AA18-AE18</f>
        <v>0</v>
      </c>
      <c r="AG18" s="151" t="n">
        <f aca="false">AE18+AH18</f>
        <v>0.131065614305113</v>
      </c>
      <c r="AH18" s="144" t="n">
        <f aca="false">AF18+(X18*Z18)</f>
        <v>0.0262131228610225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106099135797995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106099135797995</v>
      </c>
      <c r="AP18" s="151" t="n">
        <f aca="false">AK18-AO18</f>
        <v>0</v>
      </c>
      <c r="AQ18" s="151" t="n">
        <f aca="false">AO18+AR18</f>
        <v>0.132623919747494</v>
      </c>
      <c r="AR18" s="144" t="n">
        <f aca="false">AP18+(AH18*AJ18)</f>
        <v>0.0265247839494987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camden!T20</f>
        <v>0.0369129036100985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586001021457095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468800817165676</v>
      </c>
      <c r="L19" s="151" t="n">
        <f aca="false">G19-K19</f>
        <v>0.0117200204291419</v>
      </c>
      <c r="M19" s="151" t="n">
        <f aca="false">K19+N19</f>
        <v>0.0586001021457095</v>
      </c>
      <c r="N19" s="144" t="n">
        <f aca="false">(K19/(1-(H19*I19*J19)))-K19</f>
        <v>0.0117200204291419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472462829118595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472462829118595</v>
      </c>
      <c r="V19" s="151" t="n">
        <f aca="false">Q19-U19</f>
        <v>0</v>
      </c>
      <c r="W19" s="151" t="n">
        <f aca="false">U19+X19</f>
        <v>0.0590578536398244</v>
      </c>
      <c r="X19" s="144" t="n">
        <f aca="false">V19+(N19*P19)</f>
        <v>0.0118115707279649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479544455320407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479544455320407</v>
      </c>
      <c r="AF19" s="151" t="n">
        <f aca="false">AA19-AE19</f>
        <v>0</v>
      </c>
      <c r="AG19" s="151" t="n">
        <f aca="false">AE19+AH19</f>
        <v>0.0599430569150508</v>
      </c>
      <c r="AH19" s="144" t="n">
        <f aca="false">AF19+(X19*Z19)</f>
        <v>0.0119886113830102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481422529529594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481422529529594</v>
      </c>
      <c r="AP19" s="151" t="n">
        <f aca="false">AK19-AO19</f>
        <v>0</v>
      </c>
      <c r="AQ19" s="151" t="n">
        <f aca="false">AO19+AR19</f>
        <v>0.0601778161911993</v>
      </c>
      <c r="AR19" s="144" t="n">
        <f aca="false">AP19+(AH19*AJ19)</f>
        <v>0.0120355632382399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camden!T21</f>
        <v>0.600722571109398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565568375996629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452454700797303</v>
      </c>
      <c r="L20" s="151" t="n">
        <f aca="false">G20-K20</f>
        <v>0.113113675199326</v>
      </c>
      <c r="M20" s="151" t="n">
        <f aca="false">K20+N20</f>
        <v>0.565568375996629</v>
      </c>
      <c r="N20" s="144" t="n">
        <f aca="false">(K20/(1-(H20*I20*J20)))-K20</f>
        <v>0.113113675199326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459247494282082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459247494282082</v>
      </c>
      <c r="V20" s="151" t="n">
        <f aca="false">Q20-U20</f>
        <v>0</v>
      </c>
      <c r="W20" s="151" t="n">
        <f aca="false">U20+X20</f>
        <v>0.574059367852603</v>
      </c>
      <c r="X20" s="144" t="n">
        <f aca="false">V20+(N20*P20)</f>
        <v>0.114811873570521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47333448765149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47333448765149</v>
      </c>
      <c r="AF20" s="151" t="n">
        <f aca="false">AA20-AE20</f>
        <v>0</v>
      </c>
      <c r="AG20" s="151" t="n">
        <f aca="false">AE20+AH20</f>
        <v>0.591668109564363</v>
      </c>
      <c r="AH20" s="144" t="n">
        <f aca="false">AF20+(X20*Z20)</f>
        <v>0.118333621912873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480440085939277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480440085939277</v>
      </c>
      <c r="AP20" s="151" t="n">
        <f aca="false">AK20-AO20</f>
        <v>0</v>
      </c>
      <c r="AQ20" s="151" t="n">
        <f aca="false">AO20+AR20</f>
        <v>0.600550107424096</v>
      </c>
      <c r="AR20" s="144" t="n">
        <f aca="false">AP20+(AH20*AJ20)</f>
        <v>0.120110021484819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camden!T22</f>
        <v>0.0108540882558132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130044327220931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104035461776745</v>
      </c>
      <c r="L21" s="151" t="n">
        <f aca="false">G21-K21</f>
        <v>0.00260088654441863</v>
      </c>
      <c r="M21" s="151" t="n">
        <f aca="false">K21+N21</f>
        <v>0.0130044327220931</v>
      </c>
      <c r="N21" s="144" t="n">
        <f aca="false">(K21/(1-(H21*I21*J21)))-K21</f>
        <v>0.00260088654441863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105246916860361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105246916860361</v>
      </c>
      <c r="V21" s="151" t="n">
        <f aca="false">Q21-U21</f>
        <v>0</v>
      </c>
      <c r="W21" s="151" t="n">
        <f aca="false">U21+X21</f>
        <v>0.0131558646075451</v>
      </c>
      <c r="X21" s="144" t="n">
        <f aca="false">V21+(N21*P21)</f>
        <v>0.00263117292150902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103825905351311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103825905351311</v>
      </c>
      <c r="AF21" s="151" t="n">
        <f aca="false">AA21-AE21</f>
        <v>0</v>
      </c>
      <c r="AG21" s="151" t="n">
        <f aca="false">AE21+AH21</f>
        <v>0.0129782381689139</v>
      </c>
      <c r="AH21" s="144" t="n">
        <f aca="false">AF21+(X21*Z21)</f>
        <v>0.00259564763378278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103710935707715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103710935707715</v>
      </c>
      <c r="AP21" s="151" t="n">
        <f aca="false">AK21-AO21</f>
        <v>0</v>
      </c>
      <c r="AQ21" s="151" t="n">
        <f aca="false">AO21+AR21</f>
        <v>0.0129638669634644</v>
      </c>
      <c r="AR21" s="144" t="n">
        <f aca="false">AP21+(AH21*AJ21)</f>
        <v>0.00259277339269287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camden!T23</f>
        <v>0.0526845114815693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682128822941385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545703058353108</v>
      </c>
      <c r="L22" s="151" t="n">
        <f aca="false">G22-K22</f>
        <v>0.0136425764588277</v>
      </c>
      <c r="M22" s="151" t="n">
        <f aca="false">K22+N22</f>
        <v>0.0682128822941385</v>
      </c>
      <c r="N22" s="144" t="n">
        <f aca="false">(K22/(1-(H22*I22*J22)))-K22</f>
        <v>0.0136425764588277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572987855549325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572987855549325</v>
      </c>
      <c r="V22" s="151" t="n">
        <f aca="false">Q22-U22</f>
        <v>0</v>
      </c>
      <c r="W22" s="151" t="n">
        <f aca="false">U22+X22</f>
        <v>0.0716234819436656</v>
      </c>
      <c r="X22" s="144" t="n">
        <f aca="false">V22+(N22*P22)</f>
        <v>0.0143246963887331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592476576109905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592476576109905</v>
      </c>
      <c r="AF22" s="151" t="n">
        <f aca="false">AA22-AE22</f>
        <v>0</v>
      </c>
      <c r="AG22" s="151" t="n">
        <f aca="false">AE22+AH22</f>
        <v>0.0740595720137381</v>
      </c>
      <c r="AH22" s="144" t="n">
        <f aca="false">AF22+(X22*Z22)</f>
        <v>0.0148119144027476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590957993264701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590957993264701</v>
      </c>
      <c r="AP22" s="151" t="n">
        <f aca="false">AK22-AO22</f>
        <v>0</v>
      </c>
      <c r="AQ22" s="151" t="n">
        <f aca="false">AO22+AR22</f>
        <v>0.0738697491580876</v>
      </c>
      <c r="AR22" s="144" t="n">
        <f aca="false">AP22+(AH22*AJ22)</f>
        <v>0.0147739498316175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camden!T24</f>
        <v>0.000415238314551827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.000390938630421273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.000390938630421273</v>
      </c>
      <c r="L23" s="151" t="n">
        <f aca="false">G23-K23</f>
        <v>0</v>
      </c>
      <c r="M23" s="151" t="n">
        <f aca="false">K23+N23</f>
        <v>0.000390938630421273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.000387509811044317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.000387509811044317</v>
      </c>
      <c r="V23" s="151" t="n">
        <f aca="false">Q23-U23</f>
        <v>0</v>
      </c>
      <c r="W23" s="151" t="n">
        <f aca="false">U23+X23</f>
        <v>0.000387509811044317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.000382754936542537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.000382754936542537</v>
      </c>
      <c r="AF23" s="151" t="n">
        <f aca="false">AA23-AE23</f>
        <v>0</v>
      </c>
      <c r="AG23" s="151" t="n">
        <f aca="false">AE23+AH23</f>
        <v>0.000382754936542537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.000381403649487602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.000381403649487602</v>
      </c>
      <c r="AP23" s="151" t="n">
        <f aca="false">AK23-AO23</f>
        <v>0</v>
      </c>
      <c r="AQ23" s="151" t="n">
        <f aca="false">AO23+AR23</f>
        <v>0.000381403649487602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camden!T25</f>
        <v>0.230525997909175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232665057722967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232665057722967</v>
      </c>
      <c r="L24" s="151" t="n">
        <f aca="false">G24-K24</f>
        <v>0</v>
      </c>
      <c r="M24" s="151" t="n">
        <f aca="false">K24+N24</f>
        <v>0.232665057722967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231497941527037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231497941527037</v>
      </c>
      <c r="V24" s="151" t="n">
        <f aca="false">Q24-U24</f>
        <v>0</v>
      </c>
      <c r="W24" s="151" t="n">
        <f aca="false">U24+X24</f>
        <v>0.231497941527037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232584065417864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232584065417864</v>
      </c>
      <c r="AF24" s="151" t="n">
        <f aca="false">AA24-AE24</f>
        <v>0</v>
      </c>
      <c r="AG24" s="151" t="n">
        <f aca="false">AE24+AH24</f>
        <v>0.232584065417864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23370170529334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23370170529334</v>
      </c>
      <c r="AP24" s="151" t="n">
        <f aca="false">AK24-AO24</f>
        <v>0</v>
      </c>
      <c r="AQ24" s="151" t="n">
        <f aca="false">AO24+AR24</f>
        <v>0.23370170529334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camden!T26</f>
        <v>0.546644197242443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581552046226418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581552046226418</v>
      </c>
      <c r="L25" s="151" t="n">
        <f aca="false">G25-K25</f>
        <v>0</v>
      </c>
      <c r="M25" s="151" t="n">
        <f aca="false">K25+N25</f>
        <v>0.581552046226418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583061695753177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583061695753177</v>
      </c>
      <c r="V25" s="151" t="n">
        <f aca="false">Q25-U25</f>
        <v>0</v>
      </c>
      <c r="W25" s="151" t="n">
        <f aca="false">U25+X25</f>
        <v>0.583061695753177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587283634042841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587283634042841</v>
      </c>
      <c r="AF25" s="151" t="n">
        <f aca="false">AA25-AE25</f>
        <v>0</v>
      </c>
      <c r="AG25" s="151" t="n">
        <f aca="false">AE25+AH25</f>
        <v>0.587283634042841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590286932185074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590286932185074</v>
      </c>
      <c r="AP25" s="151" t="n">
        <f aca="false">AK25-AO25</f>
        <v>0</v>
      </c>
      <c r="AQ25" s="151" t="n">
        <f aca="false">AO25+AR25</f>
        <v>0.590286932185074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camden!T27</f>
        <v>0.0474615340866165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501788381680335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501788381680335</v>
      </c>
      <c r="L26" s="151" t="n">
        <f aca="false">G26-K26</f>
        <v>0</v>
      </c>
      <c r="M26" s="151" t="n">
        <f aca="false">K26+N26</f>
        <v>0.0501788381680335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506489067877389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506489067877389</v>
      </c>
      <c r="V26" s="151" t="n">
        <f aca="false">Q26-U26</f>
        <v>0</v>
      </c>
      <c r="W26" s="151" t="n">
        <f aca="false">U26+X26</f>
        <v>0.0506489067877389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521452474265155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521452474265155</v>
      </c>
      <c r="AF26" s="151" t="n">
        <f aca="false">AA26-AE26</f>
        <v>0</v>
      </c>
      <c r="AG26" s="151" t="n">
        <f aca="false">AE26+AH26</f>
        <v>0.0521452474265155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529644242373034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529644242373034</v>
      </c>
      <c r="AP26" s="151" t="n">
        <f aca="false">AK26-AO26</f>
        <v>0</v>
      </c>
      <c r="AQ26" s="151" t="n">
        <f aca="false">AO26+AR26</f>
        <v>0.0529644242373034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camden!T28</f>
        <v>0.00126324484559932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0118320565218215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0118320565218215</v>
      </c>
      <c r="L27" s="151" t="n">
        <f aca="false">D27-K27</f>
        <v>8.00391934171732E-005</v>
      </c>
      <c r="M27" s="151" t="n">
        <f aca="false">K27+N27</f>
        <v>0.00126324484559932</v>
      </c>
      <c r="N27" s="144" t="n">
        <f aca="false">D27-K27</f>
        <v>8.00391934171732E-005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011707110004951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011707110004951</v>
      </c>
      <c r="V27" s="151" t="n">
        <f aca="false">K27-U27</f>
        <v>1.24946516870436E-005</v>
      </c>
      <c r="W27" s="151" t="n">
        <f aca="false">U27+X27</f>
        <v>0.00126324484559932</v>
      </c>
      <c r="X27" s="144" t="n">
        <f aca="false">D27-U27</f>
        <v>9.25338451042168E-005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0114598558416465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0114598558416465</v>
      </c>
      <c r="AF27" s="151" t="n">
        <f aca="false">U27-AE27</f>
        <v>2.47254163304564E-005</v>
      </c>
      <c r="AG27" s="151" t="n">
        <f aca="false">AE27+AH27</f>
        <v>0.00126324484559932</v>
      </c>
      <c r="AH27" s="144" t="n">
        <f aca="false">D27-AE27</f>
        <v>0.000117259261434673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0113388397639587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0113388397639587</v>
      </c>
      <c r="AP27" s="151" t="n">
        <f aca="false">AE27-AO27</f>
        <v>1.21016077687787E-005</v>
      </c>
      <c r="AQ27" s="151" t="n">
        <f aca="false">AO27+AR27</f>
        <v>0.00126324484559932</v>
      </c>
      <c r="AR27" s="144" t="n">
        <f aca="false">D27-AO27</f>
        <v>0.000129360869203452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camden!T29</f>
        <v>0.00721428579543385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128502218801286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128502218801286</v>
      </c>
      <c r="L28" s="151" t="n">
        <f aca="false">G28-K28</f>
        <v>0</v>
      </c>
      <c r="M28" s="151" t="n">
        <f aca="false">K28+N28</f>
        <v>0.0128502218801286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127525220745903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127525220745903</v>
      </c>
      <c r="V28" s="151" t="n">
        <f aca="false">Q28-U28</f>
        <v>0</v>
      </c>
      <c r="W28" s="151" t="n">
        <f aca="false">U28+X28</f>
        <v>0.0127525220745903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128371981034533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128371981034533</v>
      </c>
      <c r="AF28" s="151" t="n">
        <f aca="false">AA28-AE28</f>
        <v>0</v>
      </c>
      <c r="AG28" s="151" t="n">
        <f aca="false">AE28+AH28</f>
        <v>0.0128371981034533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129040924306302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129040924306302</v>
      </c>
      <c r="AP28" s="151" t="n">
        <f aca="false">AK28-AO28</f>
        <v>0</v>
      </c>
      <c r="AQ28" s="151" t="n">
        <f aca="false">AO28+AR28</f>
        <v>0.0129040924306302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camden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camden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camden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camden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camden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camden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camden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camden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camden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camden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camden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camden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camden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camden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camden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camden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camden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camden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camden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camden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camden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camden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camden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camden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camden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camden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camden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camden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camden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camden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camden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camden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camden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camden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camden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camden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camden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camden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camden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camden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camden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camden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camden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camden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camden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camden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camden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camden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camden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camden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camden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camden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camden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camden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camden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camden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camden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camden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camden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camden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camden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camden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camden!T92</f>
        <v>0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camden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camden!T94</f>
        <v>0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</v>
      </c>
      <c r="L93" s="151" t="n">
        <f aca="false">G93-K93</f>
        <v>0</v>
      </c>
      <c r="M93" s="151" t="n">
        <f aca="false">K93+N93</f>
        <v>0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</v>
      </c>
      <c r="V93" s="151" t="n">
        <f aca="false">Q93-U93</f>
        <v>0</v>
      </c>
      <c r="W93" s="151" t="n">
        <f aca="false">U93+X93</f>
        <v>0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</v>
      </c>
      <c r="AF93" s="151" t="n">
        <f aca="false">AA93-AE93</f>
        <v>0</v>
      </c>
      <c r="AG93" s="151" t="n">
        <f aca="false">AE93+AH93</f>
        <v>0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</v>
      </c>
      <c r="AP93" s="151" t="n">
        <f aca="false">AK93-AO93</f>
        <v>0</v>
      </c>
      <c r="AQ93" s="151" t="n">
        <f aca="false">AO93+AR93</f>
        <v>0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camden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camden!T96</f>
        <v>0.00312771428571429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312771428571429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312771428571429</v>
      </c>
      <c r="L95" s="151" t="n">
        <f aca="false">G95-K95</f>
        <v>0</v>
      </c>
      <c r="M95" s="151" t="n">
        <f aca="false">K95+N95</f>
        <v>0.00312771428571429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312771428571429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312771428571429</v>
      </c>
      <c r="V95" s="151" t="n">
        <f aca="false">Q95-U95</f>
        <v>0</v>
      </c>
      <c r="W95" s="151" t="n">
        <f aca="false">U95+X95</f>
        <v>0.00312771428571429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312771428571429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312771428571429</v>
      </c>
      <c r="AF95" s="151" t="n">
        <f aca="false">AA95-AE95</f>
        <v>0</v>
      </c>
      <c r="AG95" s="151" t="n">
        <f aca="false">AE95+AH95</f>
        <v>0.00312771428571429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312771428571429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312771428571429</v>
      </c>
      <c r="AP95" s="151" t="n">
        <f aca="false">AK95-AO95</f>
        <v>0</v>
      </c>
      <c r="AQ95" s="151" t="n">
        <f aca="false">AO95+AR95</f>
        <v>0.00312771428571429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camden!T97</f>
        <v>0.0240659340659341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.0240659340659341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.0240659340659341</v>
      </c>
      <c r="L96" s="151" t="n">
        <f aca="false">G96-K96</f>
        <v>0</v>
      </c>
      <c r="M96" s="151" t="n">
        <f aca="false">K96+N96</f>
        <v>0.0240659340659341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.0240659340659341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.0240659340659341</v>
      </c>
      <c r="V96" s="151" t="n">
        <f aca="false">Q96-U96</f>
        <v>0</v>
      </c>
      <c r="W96" s="151" t="n">
        <f aca="false">U96+X96</f>
        <v>0.0240659340659341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.0240659340659341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.0240659340659341</v>
      </c>
      <c r="AF96" s="151" t="n">
        <f aca="false">AA96-AE96</f>
        <v>0</v>
      </c>
      <c r="AG96" s="151" t="n">
        <f aca="false">AE96+AH96</f>
        <v>0.0240659340659341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.0240659340659341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.0240659340659341</v>
      </c>
      <c r="AP96" s="151" t="n">
        <f aca="false">AK96-AO96</f>
        <v>0</v>
      </c>
      <c r="AQ96" s="151" t="n">
        <f aca="false">AO96+AR96</f>
        <v>0.0240659340659341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camden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camden!T99</f>
        <v>4.935131712E-006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4.935131712E-006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4.935131712E-006</v>
      </c>
      <c r="L98" s="151" t="n">
        <f aca="false">G98-K98</f>
        <v>0</v>
      </c>
      <c r="M98" s="151" t="n">
        <f aca="false">K98+N98</f>
        <v>4.935131712E-006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4.935131712E-006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4.935131712E-006</v>
      </c>
      <c r="V98" s="151" t="n">
        <f aca="false">Q98-U98</f>
        <v>0</v>
      </c>
      <c r="W98" s="151" t="n">
        <f aca="false">U98+X98</f>
        <v>4.935131712E-006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4.935131712E-006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4.935131712E-006</v>
      </c>
      <c r="AF98" s="151" t="n">
        <f aca="false">AA98-AE98</f>
        <v>0</v>
      </c>
      <c r="AG98" s="151" t="n">
        <f aca="false">AE98+AH98</f>
        <v>4.935131712E-006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4.935131712E-006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4.935131712E-006</v>
      </c>
      <c r="AP98" s="151" t="n">
        <f aca="false">AK98-AO98</f>
        <v>0</v>
      </c>
      <c r="AQ98" s="151" t="n">
        <f aca="false">AO98+AR98</f>
        <v>4.935131712E-006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camden!T100</f>
        <v>0.000188232429457577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0188232429457577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0188232429457577</v>
      </c>
      <c r="L99" s="151" t="n">
        <f aca="false">G99-K99</f>
        <v>0</v>
      </c>
      <c r="M99" s="151" t="n">
        <f aca="false">K99+N99</f>
        <v>0.000188232429457577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0188232429457577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0188232429457577</v>
      </c>
      <c r="V99" s="151" t="n">
        <f aca="false">Q99-U99</f>
        <v>0</v>
      </c>
      <c r="W99" s="151" t="n">
        <f aca="false">U99+X99</f>
        <v>0.000188232429457577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0188232429457577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0188232429457577</v>
      </c>
      <c r="AF99" s="151" t="n">
        <f aca="false">AA99-AE99</f>
        <v>0</v>
      </c>
      <c r="AG99" s="151" t="n">
        <f aca="false">AE99+AH99</f>
        <v>0.000188232429457577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0188232429457577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0188232429457577</v>
      </c>
      <c r="AP99" s="151" t="n">
        <f aca="false">AK99-AO99</f>
        <v>0</v>
      </c>
      <c r="AQ99" s="151" t="n">
        <f aca="false">AO99+AR99</f>
        <v>0.000188232429457577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camden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camden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camden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camden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camden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camden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camden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camden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camden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camden!T110</f>
        <v>0.161420128072968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161420128072968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161420128072968</v>
      </c>
      <c r="L109" s="151" t="n">
        <f aca="false">G109-K109</f>
        <v>0</v>
      </c>
      <c r="M109" s="151" t="n">
        <f aca="false">K109+N109</f>
        <v>0.161420128072968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161420128072968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161420128072968</v>
      </c>
      <c r="V109" s="151" t="n">
        <f aca="false">Q109-U109</f>
        <v>0</v>
      </c>
      <c r="W109" s="151" t="n">
        <f aca="false">U109+X109</f>
        <v>0.161420128072968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161420128072968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161420128072968</v>
      </c>
      <c r="AF109" s="151" t="n">
        <f aca="false">AA109-AE109</f>
        <v>0</v>
      </c>
      <c r="AG109" s="151" t="n">
        <f aca="false">AE109+AH109</f>
        <v>0.161420128072968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161420128072968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161420128072968</v>
      </c>
      <c r="AP109" s="151" t="n">
        <f aca="false">AK109-AO109</f>
        <v>0</v>
      </c>
      <c r="AQ109" s="151" t="n">
        <f aca="false">AO109+AR109</f>
        <v>0.161420128072968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camden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camden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camden!T113</f>
        <v>0.00169315384615385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169315384615385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169315384615385</v>
      </c>
      <c r="L112" s="151" t="n">
        <f aca="false">G112-K112</f>
        <v>0</v>
      </c>
      <c r="M112" s="151" t="n">
        <f aca="false">K112+N112</f>
        <v>0.00169315384615385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169315384615385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169315384615385</v>
      </c>
      <c r="V112" s="151" t="n">
        <f aca="false">Q112-U112</f>
        <v>0</v>
      </c>
      <c r="W112" s="151" t="n">
        <f aca="false">U112+X112</f>
        <v>0.00169315384615385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169315384615385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169315384615385</v>
      </c>
      <c r="AF112" s="151" t="n">
        <f aca="false">AA112-AE112</f>
        <v>0</v>
      </c>
      <c r="AG112" s="151" t="n">
        <f aca="false">AE112+AH112</f>
        <v>0.00169315384615385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169315384615385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169315384615385</v>
      </c>
      <c r="AP112" s="151" t="n">
        <f aca="false">AK112-AO112</f>
        <v>0</v>
      </c>
      <c r="AQ112" s="151" t="n">
        <f aca="false">AO112+AR112</f>
        <v>0.00169315384615385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camden!T114</f>
        <v>0.000385989010989011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401473041911794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401473041911794</v>
      </c>
      <c r="L113" s="151" t="n">
        <f aca="false">G113-K113</f>
        <v>0</v>
      </c>
      <c r="M113" s="151" t="n">
        <f aca="false">K113+N113</f>
        <v>0.000401473041911794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403706137437608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403706137437608</v>
      </c>
      <c r="V113" s="151" t="n">
        <f aca="false">Q113-U113</f>
        <v>0</v>
      </c>
      <c r="W113" s="151" t="n">
        <f aca="false">U113+X113</f>
        <v>0.000403706137437608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409138772458148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409138772458148</v>
      </c>
      <c r="AF113" s="151" t="n">
        <f aca="false">AA113-AE113</f>
        <v>0</v>
      </c>
      <c r="AG113" s="151" t="n">
        <f aca="false">AE113+AH113</f>
        <v>0.000409138772458148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412391093619283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412391093619283</v>
      </c>
      <c r="AP113" s="151" t="n">
        <f aca="false">AK113-AO113</f>
        <v>0</v>
      </c>
      <c r="AQ113" s="151" t="n">
        <f aca="false">AO113+AR113</f>
        <v>0.000412391093619283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camden!T115</f>
        <v>1.12715663144242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1.12715663144242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1.12715663144242E-007</v>
      </c>
      <c r="L114" s="151" t="n">
        <f aca="false">G114-K114</f>
        <v>0</v>
      </c>
      <c r="M114" s="151" t="n">
        <f aca="false">K114+N114</f>
        <v>1.12715663144242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1.12715663144242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1.12715663144242E-007</v>
      </c>
      <c r="V114" s="151" t="n">
        <f aca="false">Q114-U114</f>
        <v>0</v>
      </c>
      <c r="W114" s="151" t="n">
        <f aca="false">U114+X114</f>
        <v>1.12715663144242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1.12715663144242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1.12715663144242E-007</v>
      </c>
      <c r="AF114" s="151" t="n">
        <f aca="false">AA114-AE114</f>
        <v>0</v>
      </c>
      <c r="AG114" s="151" t="n">
        <f aca="false">AE114+AH114</f>
        <v>1.12715663144242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1.12715663144242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1.12715663144242E-007</v>
      </c>
      <c r="AP114" s="151" t="n">
        <f aca="false">AK114-AO114</f>
        <v>0</v>
      </c>
      <c r="AQ114" s="151" t="n">
        <f aca="false">AO114+AR114</f>
        <v>1.12715663144242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2.09701972969006</v>
      </c>
      <c r="E115" s="170"/>
      <c r="F115" s="171"/>
      <c r="G115" s="172" t="n">
        <f aca="false">SUM(G9:G114)</f>
        <v>2.13195975978777</v>
      </c>
      <c r="H115" s="173"/>
      <c r="I115" s="173"/>
      <c r="J115" s="173"/>
      <c r="K115" s="172" t="n">
        <f aca="false">SUM(K9:K114)</f>
        <v>1.91951220620415</v>
      </c>
      <c r="L115" s="172" t="n">
        <f aca="false">SUM(L9:L114)</f>
        <v>0.212527592777038</v>
      </c>
      <c r="M115" s="172" t="n">
        <f aca="false">SUM(M9:M114)</f>
        <v>2.13203979898119</v>
      </c>
      <c r="N115" s="172" t="n">
        <f aca="false">SUM(N9:N114)</f>
        <v>0.212527592777038</v>
      </c>
      <c r="O115" s="170"/>
      <c r="P115" s="171"/>
      <c r="Q115" s="172" t="n">
        <f aca="false">SUM(Q9:Q114)</f>
        <v>1.93006535639168</v>
      </c>
      <c r="R115" s="173"/>
      <c r="S115" s="173"/>
      <c r="T115" s="173"/>
      <c r="U115" s="172" t="n">
        <f aca="false">SUM(U9:U114)</f>
        <v>1.93006535639168</v>
      </c>
      <c r="V115" s="172" t="n">
        <f aca="false">SUM(V9:V114)</f>
        <v>1.24946516870436E-005</v>
      </c>
      <c r="W115" s="172" t="n">
        <f aca="false">SUM(W9:W114)</f>
        <v>2.14506842842492</v>
      </c>
      <c r="X115" s="172" t="n">
        <f aca="false">SUM(X9:X114)</f>
        <v>0.215003072033243</v>
      </c>
      <c r="Y115" s="170"/>
      <c r="Z115" s="171"/>
      <c r="AA115" s="172" t="n">
        <f aca="false">SUM(AA9:AA114)</f>
        <v>1.95518307462205</v>
      </c>
      <c r="AB115" s="173"/>
      <c r="AC115" s="173"/>
      <c r="AD115" s="173"/>
      <c r="AE115" s="172" t="n">
        <f aca="false">SUM(AE9:AE114)</f>
        <v>1.95518307462205</v>
      </c>
      <c r="AF115" s="172" t="n">
        <f aca="false">SUM(AF9:AF114)</f>
        <v>2.47254163304564E-005</v>
      </c>
      <c r="AG115" s="172" t="n">
        <f aca="false">SUM(AG9:AG114)</f>
        <v>2.17477404383114</v>
      </c>
      <c r="AH115" s="172" t="n">
        <f aca="false">SUM(AH9:AH114)</f>
        <v>0.219590969209087</v>
      </c>
      <c r="AI115" s="170"/>
      <c r="AJ115" s="171"/>
      <c r="AK115" s="172" t="n">
        <f aca="false">SUM(AK9:AK114)</f>
        <v>1.96765905793401</v>
      </c>
      <c r="AL115" s="173"/>
      <c r="AM115" s="173"/>
      <c r="AN115" s="173"/>
      <c r="AO115" s="172" t="n">
        <f aca="false">SUM(AO9:AO114)</f>
        <v>1.96765905793401</v>
      </c>
      <c r="AP115" s="172" t="n">
        <f aca="false">SUM(AP9:AP114)</f>
        <v>1.21016077687787E-005</v>
      </c>
      <c r="AQ115" s="172" t="n">
        <f aca="false">SUM(AQ9:AQ114)</f>
        <v>2.18913192243336</v>
      </c>
      <c r="AR115" s="172" t="n">
        <f aca="false">SUM(AR9:AR114)</f>
        <v>0.221472864499343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666175553955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54978291638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301392108158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638097959925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07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'[2]cape may'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'[2]cape may'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'[2]cape may'!T12</f>
        <v>0.00490261395451363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0461571371835092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0369257097468074</v>
      </c>
      <c r="L11" s="151" t="n">
        <f aca="false">G11-K11</f>
        <v>0.000923142743670184</v>
      </c>
      <c r="M11" s="151" t="n">
        <f aca="false">K11+N11</f>
        <v>0.00461571371835092</v>
      </c>
      <c r="N11" s="144" t="n">
        <f aca="false">(K11/(1-(H11*I11*J11)))-K11</f>
        <v>0.000923142743670184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0365564526493393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0365564526493393</v>
      </c>
      <c r="V11" s="151" t="n">
        <f aca="false">Q11-U11</f>
        <v>0</v>
      </c>
      <c r="W11" s="151" t="n">
        <f aca="false">U11+X11</f>
        <v>0.00456955658116741</v>
      </c>
      <c r="X11" s="144" t="n">
        <f aca="false">V11+(N11*P11)</f>
        <v>0.000913911316233482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0358289792416174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0358289792416174</v>
      </c>
      <c r="AF11" s="151" t="n">
        <f aca="false">AA11-AE11</f>
        <v>0</v>
      </c>
      <c r="AG11" s="151" t="n">
        <f aca="false">AE11+AH11</f>
        <v>0.00447862240520218</v>
      </c>
      <c r="AH11" s="144" t="n">
        <f aca="false">AF11+(X11*Z11)</f>
        <v>0.000895724481040435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0357218092259386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0357218092259386</v>
      </c>
      <c r="AP11" s="151" t="n">
        <f aca="false">AK11-AO11</f>
        <v>0</v>
      </c>
      <c r="AQ11" s="151" t="n">
        <f aca="false">AO11+AR11</f>
        <v>0.00446522615324233</v>
      </c>
      <c r="AR11" s="144" t="n">
        <f aca="false">AP11+(AH11*AJ11)</f>
        <v>0.000893045230648466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'[2]cape may'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'[2]cape may'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'[2]cape may'!T15</f>
        <v>0.0227669470874536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0214346287453005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0171477029962404</v>
      </c>
      <c r="L14" s="151" t="n">
        <f aca="false">G14-K14</f>
        <v>0.0042869257490601</v>
      </c>
      <c r="M14" s="151" t="n">
        <f aca="false">K14+N14</f>
        <v>0.0214346287453005</v>
      </c>
      <c r="N14" s="144" t="n">
        <f aca="false">(K14/(1-(H14*I14*J14)))-K14</f>
        <v>0.0042869257490601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0170125290446137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0170125290446137</v>
      </c>
      <c r="V14" s="151" t="n">
        <f aca="false">Q14-U14</f>
        <v>0</v>
      </c>
      <c r="W14" s="151" t="n">
        <f aca="false">U14+X14</f>
        <v>0.0212656613057671</v>
      </c>
      <c r="X14" s="144" t="n">
        <f aca="false">V14+(N14*P14)</f>
        <v>0.00425313226115341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0169629060816334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0169629060816334</v>
      </c>
      <c r="AF14" s="151" t="n">
        <f aca="false">AA14-AE14</f>
        <v>0</v>
      </c>
      <c r="AG14" s="151" t="n">
        <f aca="false">AE14+AH14</f>
        <v>0.0212036326020417</v>
      </c>
      <c r="AH14" s="144" t="n">
        <f aca="false">AF14+(X14*Z14)</f>
        <v>0.00424072652040834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0168688483774338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0168688483774338</v>
      </c>
      <c r="AP14" s="151" t="n">
        <f aca="false">AK14-AO14</f>
        <v>0</v>
      </c>
      <c r="AQ14" s="151" t="n">
        <f aca="false">AO14+AR14</f>
        <v>0.0210860604717922</v>
      </c>
      <c r="AR14" s="144" t="n">
        <f aca="false">AP14+(AH14*AJ14)</f>
        <v>0.00421721209435844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'[2]cape may'!T16</f>
        <v>0.000708168971851184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00916896548203639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0733517238562911</v>
      </c>
      <c r="L15" s="151" t="n">
        <f aca="false">G15-K15</f>
        <v>0.000183379309640728</v>
      </c>
      <c r="M15" s="151" t="n">
        <f aca="false">K15+N15</f>
        <v>0.000916896548203639</v>
      </c>
      <c r="N15" s="144" t="n">
        <f aca="false">(K15/(1-(H15*I15*J15)))-K15</f>
        <v>0.000183379309640728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0770192622341259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0770192622341259</v>
      </c>
      <c r="V15" s="151" t="n">
        <f aca="false">Q15-U15</f>
        <v>0</v>
      </c>
      <c r="W15" s="151" t="n">
        <f aca="false">U15+X15</f>
        <v>0.000962740777926573</v>
      </c>
      <c r="X15" s="144" t="n">
        <f aca="false">V15+(N15*P15)</f>
        <v>0.000192548155585315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0796388760094019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0796388760094019</v>
      </c>
      <c r="AF15" s="151" t="n">
        <f aca="false">AA15-AE15</f>
        <v>0</v>
      </c>
      <c r="AG15" s="151" t="n">
        <f aca="false">AE15+AH15</f>
        <v>0.000995485950117524</v>
      </c>
      <c r="AH15" s="144" t="n">
        <f aca="false">AF15+(X15*Z15)</f>
        <v>0.000199097190023505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0794347527819264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0794347527819264</v>
      </c>
      <c r="AP15" s="151" t="n">
        <f aca="false">AK15-AO15</f>
        <v>0</v>
      </c>
      <c r="AQ15" s="151" t="n">
        <f aca="false">AO15+AR15</f>
        <v>0.00099293440977408</v>
      </c>
      <c r="AR15" s="144" t="n">
        <f aca="false">AP15+(AH15*AJ15)</f>
        <v>0.000198586881954816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'[2]cape may'!T17</f>
        <v>0.000573996712470325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0789309725012579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0631447780010063</v>
      </c>
      <c r="L16" s="151" t="n">
        <f aca="false">G16-K16</f>
        <v>0.000157861945002516</v>
      </c>
      <c r="M16" s="151" t="n">
        <f aca="false">K16+N16</f>
        <v>0.000789309725012579</v>
      </c>
      <c r="N16" s="144" t="n">
        <f aca="false">(K16/(1-(H16*I16*J16)))-K16</f>
        <v>0.000157861945002516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0631447780010063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0631447780010063</v>
      </c>
      <c r="V16" s="151" t="n">
        <f aca="false">Q16-U16</f>
        <v>0</v>
      </c>
      <c r="W16" s="151" t="n">
        <f aca="false">U16+X16</f>
        <v>0.000789309725012579</v>
      </c>
      <c r="X16" s="144" t="n">
        <f aca="false">V16+(N16*P16)</f>
        <v>0.000157861945002516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0631447780010063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0631447780010063</v>
      </c>
      <c r="AF16" s="151" t="n">
        <f aca="false">AA16-AE16</f>
        <v>0</v>
      </c>
      <c r="AG16" s="151" t="n">
        <f aca="false">AE16+AH16</f>
        <v>0.000789309725012579</v>
      </c>
      <c r="AH16" s="144" t="n">
        <f aca="false">AF16+(X16*Z16)</f>
        <v>0.000157861945002516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0631447780010063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0631447780010063</v>
      </c>
      <c r="AP16" s="151" t="n">
        <f aca="false">AK16-AO16</f>
        <v>0</v>
      </c>
      <c r="AQ16" s="151" t="n">
        <f aca="false">AO16+AR16</f>
        <v>0.000789309725012579</v>
      </c>
      <c r="AR16" s="144" t="n">
        <f aca="false">AP16+(AH16*AJ16)</f>
        <v>0.000157861945002516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'[2]cape may'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'[2]cape may'!T19</f>
        <v>0.0294654534384889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0286331974878156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0229065579902524</v>
      </c>
      <c r="L18" s="151" t="n">
        <f aca="false">G18-K18</f>
        <v>0.00572663949756311</v>
      </c>
      <c r="M18" s="151" t="n">
        <f aca="false">K18+N18</f>
        <v>0.0286331974878156</v>
      </c>
      <c r="N18" s="144" t="n">
        <f aca="false">(K18/(1-(H18*I18*J18)))-K18</f>
        <v>0.00572663949756311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0231281913369019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0231281913369019</v>
      </c>
      <c r="V18" s="151" t="n">
        <f aca="false">Q18-U18</f>
        <v>0</v>
      </c>
      <c r="W18" s="151" t="n">
        <f aca="false">U18+X18</f>
        <v>0.0289102391711274</v>
      </c>
      <c r="X18" s="144" t="n">
        <f aca="false">V18+(N18*P18)</f>
        <v>0.00578204783422547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0236835877082796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0236835877082796</v>
      </c>
      <c r="AF18" s="151" t="n">
        <f aca="false">AA18-AE18</f>
        <v>0</v>
      </c>
      <c r="AG18" s="151" t="n">
        <f aca="false">AE18+AH18</f>
        <v>0.0296044846353495</v>
      </c>
      <c r="AH18" s="144" t="n">
        <f aca="false">AF18+(X18*Z18)</f>
        <v>0.00592089692706991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0239651738727102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0239651738727102</v>
      </c>
      <c r="AP18" s="151" t="n">
        <f aca="false">AK18-AO18</f>
        <v>0</v>
      </c>
      <c r="AQ18" s="151" t="n">
        <f aca="false">AO18+AR18</f>
        <v>0.0299564673408878</v>
      </c>
      <c r="AR18" s="144" t="n">
        <f aca="false">AP18+(AH18*AJ18)</f>
        <v>0.00599129346817756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'[2]cape may'!T20</f>
        <v>0.00833771308794508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132363155111302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105890524089042</v>
      </c>
      <c r="L19" s="151" t="n">
        <f aca="false">G19-K19</f>
        <v>0.00264726310222604</v>
      </c>
      <c r="M19" s="151" t="n">
        <f aca="false">K19+N19</f>
        <v>0.0132363155111302</v>
      </c>
      <c r="N19" s="144" t="n">
        <f aca="false">(K19/(1-(H19*I19*J19)))-K19</f>
        <v>0.00264726310222604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106717682128696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106717682128696</v>
      </c>
      <c r="V19" s="151" t="n">
        <f aca="false">Q19-U19</f>
        <v>0</v>
      </c>
      <c r="W19" s="151" t="n">
        <f aca="false">U19+X19</f>
        <v>0.0133397102660869</v>
      </c>
      <c r="X19" s="144" t="n">
        <f aca="false">V19+(N19*P19)</f>
        <v>0.00266794205321739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108317246554471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108317246554471</v>
      </c>
      <c r="AF19" s="151" t="n">
        <f aca="false">AA19-AE19</f>
        <v>0</v>
      </c>
      <c r="AG19" s="151" t="n">
        <f aca="false">AE19+AH19</f>
        <v>0.0135396558193088</v>
      </c>
      <c r="AH19" s="144" t="n">
        <f aca="false">AF19+(X19*Z19)</f>
        <v>0.00270793116386177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108741457125372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108741457125372</v>
      </c>
      <c r="AP19" s="151" t="n">
        <f aca="false">AK19-AO19</f>
        <v>0</v>
      </c>
      <c r="AQ19" s="151" t="n">
        <f aca="false">AO19+AR19</f>
        <v>0.0135926821406715</v>
      </c>
      <c r="AR19" s="144" t="n">
        <f aca="false">AP19+(AH19*AJ19)</f>
        <v>0.00271853642813431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'[2]cape may'!T21</f>
        <v>0.135688389520043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127747925237311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102198340189849</v>
      </c>
      <c r="L20" s="151" t="n">
        <f aca="false">G20-K20</f>
        <v>0.0255495850474622</v>
      </c>
      <c r="M20" s="151" t="n">
        <f aca="false">K20+N20</f>
        <v>0.127747925237311</v>
      </c>
      <c r="N20" s="144" t="n">
        <f aca="false">(K20/(1-(H20*I20*J20)))-K20</f>
        <v>0.0255495850474622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10373266443971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10373266443971</v>
      </c>
      <c r="V20" s="151" t="n">
        <f aca="false">Q20-U20</f>
        <v>0</v>
      </c>
      <c r="W20" s="151" t="n">
        <f aca="false">U20+X20</f>
        <v>0.129665830549637</v>
      </c>
      <c r="X20" s="144" t="n">
        <f aca="false">V20+(N20*P20)</f>
        <v>0.0259331661099274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106914568259213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106914568259213</v>
      </c>
      <c r="AF20" s="151" t="n">
        <f aca="false">AA20-AE20</f>
        <v>0</v>
      </c>
      <c r="AG20" s="151" t="n">
        <f aca="false">AE20+AH20</f>
        <v>0.133643210324016</v>
      </c>
      <c r="AH20" s="144" t="n">
        <f aca="false">AF20+(X20*Z20)</f>
        <v>0.0267286420648031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108519547387041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108519547387041</v>
      </c>
      <c r="AP20" s="151" t="n">
        <f aca="false">AK20-AO20</f>
        <v>0</v>
      </c>
      <c r="AQ20" s="151" t="n">
        <f aca="false">AO20+AR20</f>
        <v>0.135649434233801</v>
      </c>
      <c r="AR20" s="144" t="n">
        <f aca="false">AP20+(AH20*AJ20)</f>
        <v>0.0271298868467603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'[2]cape may'!T22</f>
        <v>0.00245167041488025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0293738011112824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0234990408890259</v>
      </c>
      <c r="L21" s="151" t="n">
        <f aca="false">G21-K21</f>
        <v>0.000587476022225648</v>
      </c>
      <c r="M21" s="151" t="n">
        <f aca="false">K21+N21</f>
        <v>0.00293738011112824</v>
      </c>
      <c r="N21" s="144" t="n">
        <f aca="false">(K21/(1-(H21*I21*J21)))-K21</f>
        <v>0.000587476022225648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0237726786665579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0237726786665579</v>
      </c>
      <c r="V21" s="151" t="n">
        <f aca="false">Q21-U21</f>
        <v>0</v>
      </c>
      <c r="W21" s="151" t="n">
        <f aca="false">U21+X21</f>
        <v>0.00297158483331974</v>
      </c>
      <c r="X21" s="144" t="n">
        <f aca="false">V21+(N21*P21)</f>
        <v>0.000594316966663948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0234517072690686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0234517072690686</v>
      </c>
      <c r="AF21" s="151" t="n">
        <f aca="false">AA21-AE21</f>
        <v>0</v>
      </c>
      <c r="AG21" s="151" t="n">
        <f aca="false">AE21+AH21</f>
        <v>0.00293146340863357</v>
      </c>
      <c r="AH21" s="144" t="n">
        <f aca="false">AF21+(X21*Z21)</f>
        <v>0.000586292681726715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0234257384666071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0234257384666071</v>
      </c>
      <c r="AP21" s="151" t="n">
        <f aca="false">AK21-AO21</f>
        <v>0</v>
      </c>
      <c r="AQ21" s="151" t="n">
        <f aca="false">AO21+AR21</f>
        <v>0.00292821730832589</v>
      </c>
      <c r="AR21" s="144" t="n">
        <f aca="false">AP21+(AH21*AJ21)</f>
        <v>0.000585643461665177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'[2]cape may'!T23</f>
        <v>0.0119001297094304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154076050878507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123260840702806</v>
      </c>
      <c r="L22" s="151" t="n">
        <f aca="false">G22-K22</f>
        <v>0.00308152101757014</v>
      </c>
      <c r="M22" s="151" t="n">
        <f aca="false">K22+N22</f>
        <v>0.0154076050878507</v>
      </c>
      <c r="N22" s="144" t="n">
        <f aca="false">(K22/(1-(H22*I22*J22)))-K22</f>
        <v>0.00308152101757014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12942380238926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12942380238926</v>
      </c>
      <c r="V22" s="151" t="n">
        <f aca="false">Q22-U22</f>
        <v>0</v>
      </c>
      <c r="W22" s="151" t="n">
        <f aca="false">U22+X22</f>
        <v>0.0161779752986575</v>
      </c>
      <c r="X22" s="144" t="n">
        <f aca="false">V22+(N22*P22)</f>
        <v>0.0032355950597315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133825822945584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133825822945584</v>
      </c>
      <c r="AF22" s="151" t="n">
        <f aca="false">AA22-AE22</f>
        <v>0</v>
      </c>
      <c r="AG22" s="151" t="n">
        <f aca="false">AE22+AH22</f>
        <v>0.016728227868198</v>
      </c>
      <c r="AH22" s="144" t="n">
        <f aca="false">AF22+(X22*Z22)</f>
        <v>0.00334564557363959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133482812593504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133482812593504</v>
      </c>
      <c r="AP22" s="151" t="n">
        <f aca="false">AK22-AO22</f>
        <v>0</v>
      </c>
      <c r="AQ22" s="151" t="n">
        <f aca="false">AO22+AR22</f>
        <v>0.016685351574188</v>
      </c>
      <c r="AR22" s="144" t="n">
        <f aca="false">AP22+(AH22*AJ22)</f>
        <v>0.0033370703148376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'[2]cape may'!T24</f>
        <v>5.91839670017845E-005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5.57205300949839E-005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5.57205300949839E-005</v>
      </c>
      <c r="L23" s="151" t="n">
        <f aca="false">G23-K23</f>
        <v>0</v>
      </c>
      <c r="M23" s="151" t="n">
        <f aca="false">K23+N23</f>
        <v>5.57205300949839E-005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5.52318200560755E-005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5.52318200560755E-005</v>
      </c>
      <c r="V23" s="151" t="n">
        <f aca="false">Q23-U23</f>
        <v>0</v>
      </c>
      <c r="W23" s="151" t="n">
        <f aca="false">U23+X23</f>
        <v>5.52318200560755E-005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5.45541072204603E-005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5.45541072204603E-005</v>
      </c>
      <c r="AF23" s="151" t="n">
        <f aca="false">AA23-AE23</f>
        <v>0</v>
      </c>
      <c r="AG23" s="151" t="n">
        <f aca="false">AE23+AH23</f>
        <v>5.45541072204603E-005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5.43615081137149E-005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5.43615081137149E-005</v>
      </c>
      <c r="AP23" s="151" t="n">
        <f aca="false">AK23-AO23</f>
        <v>0</v>
      </c>
      <c r="AQ23" s="151" t="n">
        <f aca="false">AO23+AR23</f>
        <v>5.43615081137149E-005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'[2]cape may'!T25</f>
        <v>0.0397922098548759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0401614433373227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0401614433373227</v>
      </c>
      <c r="L24" s="151" t="n">
        <f aca="false">G24-K24</f>
        <v>0</v>
      </c>
      <c r="M24" s="151" t="n">
        <f aca="false">K24+N24</f>
        <v>0.0401614433373227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0399599817537501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0399599817537501</v>
      </c>
      <c r="V24" s="151" t="n">
        <f aca="false">Q24-U24</f>
        <v>0</v>
      </c>
      <c r="W24" s="151" t="n">
        <f aca="false">U24+X24</f>
        <v>0.0399599817537501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0401474628629705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0401474628629705</v>
      </c>
      <c r="AF24" s="151" t="n">
        <f aca="false">AA24-AE24</f>
        <v>0</v>
      </c>
      <c r="AG24" s="151" t="n">
        <f aca="false">AE24+AH24</f>
        <v>0.0401474628629705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0403403840990589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0403403840990589</v>
      </c>
      <c r="AP24" s="151" t="n">
        <f aca="false">AK24-AO24</f>
        <v>0</v>
      </c>
      <c r="AQ24" s="151" t="n">
        <f aca="false">AO24+AR24</f>
        <v>0.0403403840990589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'[2]cape may'!T26</f>
        <v>0.0828448832664444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0881352287759156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0881352287759156</v>
      </c>
      <c r="L25" s="151" t="n">
        <f aca="false">G25-K25</f>
        <v>0</v>
      </c>
      <c r="M25" s="151" t="n">
        <f aca="false">K25+N25</f>
        <v>0.0881352287759156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0883640187995699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0883640187995699</v>
      </c>
      <c r="V25" s="151" t="n">
        <f aca="false">Q25-U25</f>
        <v>0</v>
      </c>
      <c r="W25" s="151" t="n">
        <f aca="false">U25+X25</f>
        <v>0.0883640187995699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0890038609245385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0890038609245385</v>
      </c>
      <c r="AF25" s="151" t="n">
        <f aca="false">AA25-AE25</f>
        <v>0</v>
      </c>
      <c r="AG25" s="151" t="n">
        <f aca="false">AE25+AH25</f>
        <v>0.0890038609245385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0894590160057829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0894590160057829</v>
      </c>
      <c r="AP25" s="151" t="n">
        <f aca="false">AK25-AO25</f>
        <v>0</v>
      </c>
      <c r="AQ25" s="151" t="n">
        <f aca="false">AO25+AR25</f>
        <v>0.0894590160057829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'[2]cape may'!T27</f>
        <v>0.0626114571953259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661961362718562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661961362718562</v>
      </c>
      <c r="L26" s="151" t="n">
        <f aca="false">G26-K26</f>
        <v>0</v>
      </c>
      <c r="M26" s="151" t="n">
        <f aca="false">K26+N26</f>
        <v>0.0661961362718562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668162527899578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668162527899578</v>
      </c>
      <c r="V26" s="151" t="n">
        <f aca="false">Q26-U26</f>
        <v>0</v>
      </c>
      <c r="W26" s="151" t="n">
        <f aca="false">U26+X26</f>
        <v>0.0668162527899578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687902317111491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687902317111491</v>
      </c>
      <c r="AF26" s="151" t="n">
        <f aca="false">AA26-AE26</f>
        <v>0</v>
      </c>
      <c r="AG26" s="151" t="n">
        <f aca="false">AE26+AH26</f>
        <v>0.0687902317111491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69870893236553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69870893236553</v>
      </c>
      <c r="AP26" s="151" t="n">
        <f aca="false">AK26-AO26</f>
        <v>0</v>
      </c>
      <c r="AQ26" s="151" t="n">
        <f aca="false">AO26+AR26</f>
        <v>0.069870893236553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'[2]cape may'!T28</f>
        <v>0.00206813127195855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0193709447456725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0193709447456725</v>
      </c>
      <c r="L27" s="151" t="n">
        <f aca="false">D27-K27</f>
        <v>0.000131036797391294</v>
      </c>
      <c r="M27" s="151" t="n">
        <f aca="false">K27+N27</f>
        <v>0.00206813127195855</v>
      </c>
      <c r="N27" s="144" t="n">
        <f aca="false">D27-K27</f>
        <v>0.000131036797391294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0191663875691582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0191663875691582</v>
      </c>
      <c r="V27" s="151" t="n">
        <f aca="false">K27-U27</f>
        <v>2.04557176514302E-005</v>
      </c>
      <c r="W27" s="151" t="n">
        <f aca="false">U27+X27</f>
        <v>0.00206813127195855</v>
      </c>
      <c r="X27" s="144" t="n">
        <f aca="false">D27-U27</f>
        <v>0.000151492515042724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0187615934636976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0187615934636976</v>
      </c>
      <c r="AF27" s="151" t="n">
        <f aca="false">U27-AE27</f>
        <v>4.04794105460619E-005</v>
      </c>
      <c r="AG27" s="151" t="n">
        <f aca="false">AE27+AH27</f>
        <v>0.00206813127195855</v>
      </c>
      <c r="AH27" s="144" t="n">
        <f aca="false">D27-AE27</f>
        <v>0.000191971925588786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018563471036721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018563471036721</v>
      </c>
      <c r="AP27" s="151" t="n">
        <f aca="false">AE27-AO27</f>
        <v>1.98122426976646E-005</v>
      </c>
      <c r="AQ27" s="151" t="n">
        <f aca="false">AO27+AR27</f>
        <v>0.00206813127195855</v>
      </c>
      <c r="AR27" s="144" t="n">
        <f aca="false">D27-AO27</f>
        <v>0.000211784168286451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'[2]cape may'!T29</f>
        <v>0.00124529283867609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0221813908354605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0221813908354605</v>
      </c>
      <c r="L28" s="151" t="n">
        <f aca="false">G28-K28</f>
        <v>0</v>
      </c>
      <c r="M28" s="151" t="n">
        <f aca="false">K28+N28</f>
        <v>0.00221813908354605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0220127464656271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0220127464656271</v>
      </c>
      <c r="V28" s="151" t="n">
        <f aca="false">Q28-U28</f>
        <v>0</v>
      </c>
      <c r="W28" s="151" t="n">
        <f aca="false">U28+X28</f>
        <v>0.00220127464656271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022158909863281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022158909863281</v>
      </c>
      <c r="AF28" s="151" t="n">
        <f aca="false">AA28-AE28</f>
        <v>0</v>
      </c>
      <c r="AG28" s="151" t="n">
        <f aca="false">AE28+AH28</f>
        <v>0.0022158909863281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0222743794037782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0222743794037782</v>
      </c>
      <c r="AP28" s="151" t="n">
        <f aca="false">AK28-AO28</f>
        <v>0</v>
      </c>
      <c r="AQ28" s="151" t="n">
        <f aca="false">AO28+AR28</f>
        <v>0.00222743794037782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'[2]cape may'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'[2]cape may'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'[2]cape may'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'[2]cape may'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'[2]cape may'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'[2]cape may'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'[2]cape may'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'[2]cape may'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'[2]cape may'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'[2]cape may'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'[2]cape may'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'[2]cape may'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'[2]cape may'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'[2]cape may'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'[2]cape may'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'[2]cape may'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'[2]cape may'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'[2]cape may'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'[2]cape may'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'[2]cape may'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'[2]cape may'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'[2]cape may'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'[2]cape may'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'[2]cape may'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'[2]cape may'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'[2]cape may'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'[2]cape may'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'[2]cape may'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'[2]cape may'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'[2]cape may'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'[2]cape may'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'[2]cape may'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'[2]cape may'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'[2]cape may'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'[2]cape may'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'[2]cape may'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'[2]cape may'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'[2]cape may'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'[2]cape may'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'[2]cape may'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'[2]cape may'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'[2]cape may'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'[2]cape may'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'[2]cape may'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'[2]cape may'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'[2]cape may'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'[2]cape may'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'[2]cape may'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'[2]cape may'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'[2]cape may'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'[2]cape may'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'[2]cape may'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'[2]cape may'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'[2]cape may'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'[2]cape may'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'[2]cape may'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'[2]cape may'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'[2]cape may'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'[2]cape may'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'[2]cape may'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'[2]cape may'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'[2]cape may'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'[2]cape may'!T92</f>
        <v>0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'[2]cape may'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'[2]cape may'!T94</f>
        <v>0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</v>
      </c>
      <c r="L93" s="151" t="n">
        <f aca="false">G93-K93</f>
        <v>0</v>
      </c>
      <c r="M93" s="151" t="n">
        <f aca="false">K93+N93</f>
        <v>0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</v>
      </c>
      <c r="V93" s="151" t="n">
        <f aca="false">Q93-U93</f>
        <v>0</v>
      </c>
      <c r="W93" s="151" t="n">
        <f aca="false">U93+X93</f>
        <v>0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</v>
      </c>
      <c r="AF93" s="151" t="n">
        <f aca="false">AA93-AE93</f>
        <v>0</v>
      </c>
      <c r="AG93" s="151" t="n">
        <f aca="false">AE93+AH93</f>
        <v>0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</v>
      </c>
      <c r="AP93" s="151" t="n">
        <f aca="false">AK93-AO93</f>
        <v>0</v>
      </c>
      <c r="AQ93" s="151" t="n">
        <f aca="false">AO93+AR93</f>
        <v>0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'[2]cape may'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'[2]cape may'!T96</f>
        <v>0.00330571428571429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330571428571429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330571428571429</v>
      </c>
      <c r="L95" s="151" t="n">
        <f aca="false">G95-K95</f>
        <v>0</v>
      </c>
      <c r="M95" s="151" t="n">
        <f aca="false">K95+N95</f>
        <v>0.00330571428571429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330571428571429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330571428571429</v>
      </c>
      <c r="V95" s="151" t="n">
        <f aca="false">Q95-U95</f>
        <v>0</v>
      </c>
      <c r="W95" s="151" t="n">
        <f aca="false">U95+X95</f>
        <v>0.00330571428571429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330571428571429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330571428571429</v>
      </c>
      <c r="AF95" s="151" t="n">
        <f aca="false">AA95-AE95</f>
        <v>0</v>
      </c>
      <c r="AG95" s="151" t="n">
        <f aca="false">AE95+AH95</f>
        <v>0.00330571428571429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330571428571429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330571428571429</v>
      </c>
      <c r="AP95" s="151" t="n">
        <f aca="false">AK95-AO95</f>
        <v>0</v>
      </c>
      <c r="AQ95" s="151" t="n">
        <f aca="false">AO95+AR95</f>
        <v>0.00330571428571429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'[2]cape may'!T97</f>
        <v>0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'[2]cape may'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'[2]cape may'!T99</f>
        <v>1.9646468352E-005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1.9646468352E-005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1.9646468352E-005</v>
      </c>
      <c r="L98" s="151" t="n">
        <f aca="false">G98-K98</f>
        <v>0</v>
      </c>
      <c r="M98" s="151" t="n">
        <f aca="false">K98+N98</f>
        <v>1.9646468352E-005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1.9646468352E-005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1.9646468352E-005</v>
      </c>
      <c r="V98" s="151" t="n">
        <f aca="false">Q98-U98</f>
        <v>0</v>
      </c>
      <c r="W98" s="151" t="n">
        <f aca="false">U98+X98</f>
        <v>1.9646468352E-005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1.9646468352E-005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1.9646468352E-005</v>
      </c>
      <c r="AF98" s="151" t="n">
        <f aca="false">AA98-AE98</f>
        <v>0</v>
      </c>
      <c r="AG98" s="151" t="n">
        <f aca="false">AE98+AH98</f>
        <v>1.9646468352E-005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1.9646468352E-005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1.9646468352E-005</v>
      </c>
      <c r="AP98" s="151" t="n">
        <f aca="false">AK98-AO98</f>
        <v>0</v>
      </c>
      <c r="AQ98" s="151" t="n">
        <f aca="false">AO98+AR98</f>
        <v>1.9646468352E-005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'[2]cape may'!T100</f>
        <v>0.000749342202795978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0749342202795978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0749342202795978</v>
      </c>
      <c r="L99" s="151" t="n">
        <f aca="false">G99-K99</f>
        <v>0</v>
      </c>
      <c r="M99" s="151" t="n">
        <f aca="false">K99+N99</f>
        <v>0.000749342202795978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0749342202795978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0749342202795978</v>
      </c>
      <c r="V99" s="151" t="n">
        <f aca="false">Q99-U99</f>
        <v>0</v>
      </c>
      <c r="W99" s="151" t="n">
        <f aca="false">U99+X99</f>
        <v>0.000749342202795978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0749342202795978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0749342202795978</v>
      </c>
      <c r="AF99" s="151" t="n">
        <f aca="false">AA99-AE99</f>
        <v>0</v>
      </c>
      <c r="AG99" s="151" t="n">
        <f aca="false">AE99+AH99</f>
        <v>0.000749342202795978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0749342202795978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0749342202795978</v>
      </c>
      <c r="AP99" s="151" t="n">
        <f aca="false">AK99-AO99</f>
        <v>0</v>
      </c>
      <c r="AQ99" s="151" t="n">
        <f aca="false">AO99+AR99</f>
        <v>0.000749342202795978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'[2]cape may'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'[2]cape may'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'[2]cape may'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'[2]cape may'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'[2]cape may'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'[2]cape may'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'[2]cape may'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'[2]cape may'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'[2]cape may'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'[2]cape may'!T110</f>
        <v>0.00646081182792831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00646081182792831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0646081182792831</v>
      </c>
      <c r="L109" s="151" t="n">
        <f aca="false">G109-K109</f>
        <v>0</v>
      </c>
      <c r="M109" s="151" t="n">
        <f aca="false">K109+N109</f>
        <v>0.00646081182792831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0646081182792831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0646081182792831</v>
      </c>
      <c r="V109" s="151" t="n">
        <f aca="false">Q109-U109</f>
        <v>0</v>
      </c>
      <c r="W109" s="151" t="n">
        <f aca="false">U109+X109</f>
        <v>0.00646081182792831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0646081182792831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0646081182792831</v>
      </c>
      <c r="AF109" s="151" t="n">
        <f aca="false">AA109-AE109</f>
        <v>0</v>
      </c>
      <c r="AG109" s="151" t="n">
        <f aca="false">AE109+AH109</f>
        <v>0.00646081182792831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0646081182792831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0646081182792831</v>
      </c>
      <c r="AP109" s="151" t="n">
        <f aca="false">AK109-AO109</f>
        <v>0</v>
      </c>
      <c r="AQ109" s="151" t="n">
        <f aca="false">AO109+AR109</f>
        <v>0.00646081182792831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'[2]cape may'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'[2]cape may'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'[2]cape may'!T113</f>
        <v>0.000516615384615385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0516615384615385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0516615384615385</v>
      </c>
      <c r="L112" s="151" t="n">
        <f aca="false">G112-K112</f>
        <v>0</v>
      </c>
      <c r="M112" s="151" t="n">
        <f aca="false">K112+N112</f>
        <v>0.000516615384615385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0516615384615385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0516615384615385</v>
      </c>
      <c r="V112" s="151" t="n">
        <f aca="false">Q112-U112</f>
        <v>0</v>
      </c>
      <c r="W112" s="151" t="n">
        <f aca="false">U112+X112</f>
        <v>0.000516615384615385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0516615384615385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0516615384615385</v>
      </c>
      <c r="AF112" s="151" t="n">
        <f aca="false">AA112-AE112</f>
        <v>0</v>
      </c>
      <c r="AG112" s="151" t="n">
        <f aca="false">AE112+AH112</f>
        <v>0.000516615384615385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0516615384615385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0516615384615385</v>
      </c>
      <c r="AP112" s="151" t="n">
        <f aca="false">AK112-AO112</f>
        <v>0</v>
      </c>
      <c r="AQ112" s="151" t="n">
        <f aca="false">AO112+AR112</f>
        <v>0.000516615384615385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'[2]cape may'!T114</f>
        <v>0.000114010989010989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118584563981064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118584563981064</v>
      </c>
      <c r="L113" s="151" t="n">
        <f aca="false">G113-K113</f>
        <v>0</v>
      </c>
      <c r="M113" s="151" t="n">
        <f aca="false">K113+N113</f>
        <v>0.000118584563981064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119244161591891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119244161591891</v>
      </c>
      <c r="V113" s="151" t="n">
        <f aca="false">Q113-U113</f>
        <v>0</v>
      </c>
      <c r="W113" s="151" t="n">
        <f aca="false">U113+X113</f>
        <v>0.000119244161591891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120848818911125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120848818911125</v>
      </c>
      <c r="AF113" s="151" t="n">
        <f aca="false">AA113-AE113</f>
        <v>0</v>
      </c>
      <c r="AG113" s="151" t="n">
        <f aca="false">AE113+AH113</f>
        <v>0.000120848818911125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12180946893381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12180946893381</v>
      </c>
      <c r="AP113" s="151" t="n">
        <f aca="false">AK113-AO113</f>
        <v>0</v>
      </c>
      <c r="AQ113" s="151" t="n">
        <f aca="false">AO113+AR113</f>
        <v>0.00012180946893381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'[2]cape may'!T115</f>
        <v>1.55417118332029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1.55417118332029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1.55417118332029E-007</v>
      </c>
      <c r="L114" s="151" t="n">
        <f aca="false">G114-K114</f>
        <v>0</v>
      </c>
      <c r="M114" s="151" t="n">
        <f aca="false">K114+N114</f>
        <v>1.55417118332029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1.55417118332029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1.55417118332029E-007</v>
      </c>
      <c r="V114" s="151" t="n">
        <f aca="false">Q114-U114</f>
        <v>0</v>
      </c>
      <c r="W114" s="151" t="n">
        <f aca="false">U114+X114</f>
        <v>1.55417118332029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1.55417118332029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1.55417118332029E-007</v>
      </c>
      <c r="AF114" s="151" t="n">
        <f aca="false">AA114-AE114</f>
        <v>0</v>
      </c>
      <c r="AG114" s="151" t="n">
        <f aca="false">AE114+AH114</f>
        <v>1.55417118332029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1.55417118332029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1.55417118332029E-007</v>
      </c>
      <c r="AP114" s="151" t="n">
        <f aca="false">AK114-AO114</f>
        <v>0</v>
      </c>
      <c r="AQ114" s="151" t="n">
        <f aca="false">AO114+AR114</f>
        <v>1.55417118332029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0.416582537866894</v>
      </c>
      <c r="E115" s="170"/>
      <c r="F115" s="171"/>
      <c r="G115" s="172" t="n">
        <f aca="false">SUM(G9:G114)</f>
        <v>0.425593604795912</v>
      </c>
      <c r="H115" s="173"/>
      <c r="I115" s="173"/>
      <c r="J115" s="173"/>
      <c r="K115" s="172" t="n">
        <f aca="false">SUM(K9:K114)</f>
        <v>0.382449810361491</v>
      </c>
      <c r="L115" s="172" t="n">
        <f aca="false">SUM(L9:L114)</f>
        <v>0.043274831231812</v>
      </c>
      <c r="M115" s="172" t="n">
        <f aca="false">SUM(M9:M114)</f>
        <v>0.425724641593303</v>
      </c>
      <c r="N115" s="172" t="n">
        <f aca="false">SUM(N9:N114)</f>
        <v>0.043274831231812</v>
      </c>
      <c r="O115" s="170"/>
      <c r="P115" s="171"/>
      <c r="Q115" s="172" t="n">
        <f aca="false">SUM(Q9:Q114)</f>
        <v>0.385407015121891</v>
      </c>
      <c r="R115" s="173"/>
      <c r="S115" s="173"/>
      <c r="T115" s="173"/>
      <c r="U115" s="172" t="n">
        <f aca="false">SUM(U9:U114)</f>
        <v>0.385407015121891</v>
      </c>
      <c r="V115" s="172" t="n">
        <f aca="false">SUM(V9:V114)</f>
        <v>2.04557176514302E-005</v>
      </c>
      <c r="W115" s="172" t="n">
        <f aca="false">SUM(W9:W114)</f>
        <v>0.429289029338674</v>
      </c>
      <c r="X115" s="172" t="n">
        <f aca="false">SUM(X9:X114)</f>
        <v>0.0438820142167832</v>
      </c>
      <c r="Y115" s="170"/>
      <c r="Z115" s="171"/>
      <c r="AA115" s="172" t="n">
        <f aca="false">SUM(AA9:AA114)</f>
        <v>0.392392568534315</v>
      </c>
      <c r="AB115" s="173"/>
      <c r="AC115" s="173"/>
      <c r="AD115" s="173"/>
      <c r="AE115" s="172" t="n">
        <f aca="false">SUM(AE9:AE114)</f>
        <v>0.392392568534315</v>
      </c>
      <c r="AF115" s="172" t="n">
        <f aca="false">SUM(AF9:AF114)</f>
        <v>4.04794105460619E-005</v>
      </c>
      <c r="AG115" s="172" t="n">
        <f aca="false">SUM(AG9:AG114)</f>
        <v>0.43736735900748</v>
      </c>
      <c r="AH115" s="172" t="n">
        <f aca="false">SUM(AH9:AH114)</f>
        <v>0.0449747904731647</v>
      </c>
      <c r="AI115" s="170"/>
      <c r="AJ115" s="171"/>
      <c r="AK115" s="172" t="n">
        <f aca="false">SUM(AK9:AK114)</f>
        <v>0.395899081635173</v>
      </c>
      <c r="AL115" s="173"/>
      <c r="AM115" s="173"/>
      <c r="AN115" s="173"/>
      <c r="AO115" s="172" t="n">
        <f aca="false">SUM(AO9:AO114)</f>
        <v>0.395899081635173</v>
      </c>
      <c r="AP115" s="172" t="n">
        <f aca="false">SUM(AP9:AP114)</f>
        <v>1.98122426976646E-005</v>
      </c>
      <c r="AQ115" s="172" t="n">
        <f aca="false">SUM(AQ9:AQ114)</f>
        <v>0.441340002474999</v>
      </c>
      <c r="AR115" s="172" t="n">
        <f aca="false">SUM(AR9:AR114)</f>
        <v>0.0454409208398256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2163092811129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773226886321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812513301092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893623728389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08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cumberland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cumberland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cumberland!T12</f>
        <v>0.0229400473470643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215975992035801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172780793628641</v>
      </c>
      <c r="L11" s="151" t="n">
        <f aca="false">G11-K11</f>
        <v>0.00431951984071602</v>
      </c>
      <c r="M11" s="151" t="n">
        <f aca="false">K11+N11</f>
        <v>0.0215975992035801</v>
      </c>
      <c r="N11" s="144" t="n">
        <f aca="false">(K11/(1-(H11*I11*J11)))-K11</f>
        <v>0.00431951984071602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171052985692354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171052985692354</v>
      </c>
      <c r="V11" s="151" t="n">
        <f aca="false">Q11-U11</f>
        <v>0</v>
      </c>
      <c r="W11" s="151" t="n">
        <f aca="false">U11+X11</f>
        <v>0.0213816232115443</v>
      </c>
      <c r="X11" s="144" t="n">
        <f aca="false">V11+(N11*P11)</f>
        <v>0.00427632464230886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167649031277077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167649031277077</v>
      </c>
      <c r="AF11" s="151" t="n">
        <f aca="false">AA11-AE11</f>
        <v>0</v>
      </c>
      <c r="AG11" s="151" t="n">
        <f aca="false">AE11+AH11</f>
        <v>0.0209561289096346</v>
      </c>
      <c r="AH11" s="144" t="n">
        <f aca="false">AF11+(X11*Z11)</f>
        <v>0.00419122578192691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167147567107826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167147567107826</v>
      </c>
      <c r="AP11" s="151" t="n">
        <f aca="false">AK11-AO11</f>
        <v>0</v>
      </c>
      <c r="AQ11" s="151" t="n">
        <f aca="false">AO11+AR11</f>
        <v>0.0208934458884782</v>
      </c>
      <c r="AR11" s="144" t="n">
        <f aca="false">AP11+(AH11*AJ11)</f>
        <v>0.00417868917769565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cumberland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cumberland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cumberland!T15</f>
        <v>0.106529873447094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10029576116864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0802366089349116</v>
      </c>
      <c r="L14" s="151" t="n">
        <f aca="false">G14-K14</f>
        <v>0.0200591522337279</v>
      </c>
      <c r="M14" s="151" t="n">
        <f aca="false">K14+N14</f>
        <v>0.10029576116864</v>
      </c>
      <c r="N14" s="144" t="n">
        <f aca="false">(K14/(1-(H14*I14*J14)))-K14</f>
        <v>0.0200591522337279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0796041102558035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0796041102558035</v>
      </c>
      <c r="V14" s="151" t="n">
        <f aca="false">Q14-U14</f>
        <v>0</v>
      </c>
      <c r="W14" s="151" t="n">
        <f aca="false">U14+X14</f>
        <v>0.0995051378197544</v>
      </c>
      <c r="X14" s="144" t="n">
        <f aca="false">V14+(N14*P14)</f>
        <v>0.0199010275639509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0793719171582373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0793719171582373</v>
      </c>
      <c r="AF14" s="151" t="n">
        <f aca="false">AA14-AE14</f>
        <v>0</v>
      </c>
      <c r="AG14" s="151" t="n">
        <f aca="false">AE14+AH14</f>
        <v>0.0992148964477966</v>
      </c>
      <c r="AH14" s="144" t="n">
        <f aca="false">AF14+(X14*Z14)</f>
        <v>0.0198429792895593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0789318074111282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0789318074111282</v>
      </c>
      <c r="AP14" s="151" t="n">
        <f aca="false">AK14-AO14</f>
        <v>0</v>
      </c>
      <c r="AQ14" s="151" t="n">
        <f aca="false">AO14+AR14</f>
        <v>0.0986647592639102</v>
      </c>
      <c r="AR14" s="144" t="n">
        <f aca="false">AP14+(AH14*AJ14)</f>
        <v>0.019732951852782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cumberland!T16</f>
        <v>0.00331362613795678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0429029297907222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343223438325777</v>
      </c>
      <c r="L15" s="151" t="n">
        <f aca="false">G15-K15</f>
        <v>0.000858058595814443</v>
      </c>
      <c r="M15" s="151" t="n">
        <f aca="false">K15+N15</f>
        <v>0.00429029297907222</v>
      </c>
      <c r="N15" s="144" t="n">
        <f aca="false">(K15/(1-(H15*I15*J15)))-K15</f>
        <v>0.000858058595814443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360384386508786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360384386508786</v>
      </c>
      <c r="V15" s="151" t="n">
        <f aca="false">Q15-U15</f>
        <v>0</v>
      </c>
      <c r="W15" s="151" t="n">
        <f aca="false">U15+X15</f>
        <v>0.00450480483135982</v>
      </c>
      <c r="X15" s="144" t="n">
        <f aca="false">V15+(N15*P15)</f>
        <v>0.000900960966271965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372641942292987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372641942292987</v>
      </c>
      <c r="AF15" s="151" t="n">
        <f aca="false">AA15-AE15</f>
        <v>0</v>
      </c>
      <c r="AG15" s="151" t="n">
        <f aca="false">AE15+AH15</f>
        <v>0.00465802427866234</v>
      </c>
      <c r="AH15" s="144" t="n">
        <f aca="false">AF15+(X15*Z15)</f>
        <v>0.000931604855732468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371686819873321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371686819873321</v>
      </c>
      <c r="AP15" s="151" t="n">
        <f aca="false">AK15-AO15</f>
        <v>0</v>
      </c>
      <c r="AQ15" s="151" t="n">
        <f aca="false">AO15+AR15</f>
        <v>0.00464608524841651</v>
      </c>
      <c r="AR15" s="144" t="n">
        <f aca="false">AP15+(AH15*AJ15)</f>
        <v>0.000929217049683303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cumberland!T17</f>
        <v>0.00068248973026024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0938499767702884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0750799814162307</v>
      </c>
      <c r="L16" s="151" t="n">
        <f aca="false">G16-K16</f>
        <v>0.000187699953540577</v>
      </c>
      <c r="M16" s="151" t="n">
        <f aca="false">K16+N16</f>
        <v>0.000938499767702884</v>
      </c>
      <c r="N16" s="144" t="n">
        <f aca="false">(K16/(1-(H16*I16*J16)))-K16</f>
        <v>0.000187699953540577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0750799814162307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0750799814162307</v>
      </c>
      <c r="V16" s="151" t="n">
        <f aca="false">Q16-U16</f>
        <v>0</v>
      </c>
      <c r="W16" s="151" t="n">
        <f aca="false">U16+X16</f>
        <v>0.000938499767702884</v>
      </c>
      <c r="X16" s="144" t="n">
        <f aca="false">V16+(N16*P16)</f>
        <v>0.000187699953540577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0750799814162307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0750799814162307</v>
      </c>
      <c r="AF16" s="151" t="n">
        <f aca="false">AA16-AE16</f>
        <v>0</v>
      </c>
      <c r="AG16" s="151" t="n">
        <f aca="false">AE16+AH16</f>
        <v>0.000938499767702884</v>
      </c>
      <c r="AH16" s="144" t="n">
        <f aca="false">AF16+(X16*Z16)</f>
        <v>0.000187699953540577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0750799814162307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0750799814162307</v>
      </c>
      <c r="AP16" s="151" t="n">
        <f aca="false">AK16-AO16</f>
        <v>0</v>
      </c>
      <c r="AQ16" s="151" t="n">
        <f aca="false">AO16+AR16</f>
        <v>0.000938499767702884</v>
      </c>
      <c r="AR16" s="144" t="n">
        <f aca="false">AP16+(AH16*AJ16)</f>
        <v>0.000187699953540577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cumberland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cumberland!T19</f>
        <v>0.0350348162843696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0340452528827989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0272362023062391</v>
      </c>
      <c r="L18" s="151" t="n">
        <f aca="false">G18-K18</f>
        <v>0.00680905057655978</v>
      </c>
      <c r="M18" s="151" t="n">
        <f aca="false">K18+N18</f>
        <v>0.0340452528827989</v>
      </c>
      <c r="N18" s="144" t="n">
        <f aca="false">(K18/(1-(H18*I18*J18)))-K18</f>
        <v>0.00680905057655978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0274997273050505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0274997273050505</v>
      </c>
      <c r="V18" s="151" t="n">
        <f aca="false">Q18-U18</f>
        <v>0</v>
      </c>
      <c r="W18" s="151" t="n">
        <f aca="false">U18+X18</f>
        <v>0.0343746591313131</v>
      </c>
      <c r="X18" s="144" t="n">
        <f aca="false">V18+(N18*P18)</f>
        <v>0.00687493182626262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0281601009822058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0281601009822058</v>
      </c>
      <c r="AF18" s="151" t="n">
        <f aca="false">AA18-AE18</f>
        <v>0</v>
      </c>
      <c r="AG18" s="151" t="n">
        <f aca="false">AE18+AH18</f>
        <v>0.0352001262277573</v>
      </c>
      <c r="AH18" s="144" t="n">
        <f aca="false">AF18+(X18*Z18)</f>
        <v>0.00704002524555145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0284949106792513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0284949106792513</v>
      </c>
      <c r="AP18" s="151" t="n">
        <f aca="false">AK18-AO18</f>
        <v>0</v>
      </c>
      <c r="AQ18" s="151" t="n">
        <f aca="false">AO18+AR18</f>
        <v>0.0356186383490641</v>
      </c>
      <c r="AR18" s="144" t="n">
        <f aca="false">AP18+(AH18*AJ18)</f>
        <v>0.00712372766981281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cumberland!T20</f>
        <v>0.0099136518254416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157381553004935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125905242403948</v>
      </c>
      <c r="L19" s="151" t="n">
        <f aca="false">G19-K19</f>
        <v>0.0031476310600987</v>
      </c>
      <c r="M19" s="151" t="n">
        <f aca="false">K19+N19</f>
        <v>0.0157381553004935</v>
      </c>
      <c r="N19" s="144" t="n">
        <f aca="false">(K19/(1-(H19*I19*J19)))-K19</f>
        <v>0.0031476310600987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12688874432147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12688874432147</v>
      </c>
      <c r="V19" s="151" t="n">
        <f aca="false">Q19-U19</f>
        <v>0</v>
      </c>
      <c r="W19" s="151" t="n">
        <f aca="false">U19+X19</f>
        <v>0.0158610930401838</v>
      </c>
      <c r="X19" s="144" t="n">
        <f aca="false">V19+(N19*P19)</f>
        <v>0.00317221860803675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128790647711792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128790647711792</v>
      </c>
      <c r="AF19" s="151" t="n">
        <f aca="false">AA19-AE19</f>
        <v>0</v>
      </c>
      <c r="AG19" s="151" t="n">
        <f aca="false">AE19+AH19</f>
        <v>0.0160988309639741</v>
      </c>
      <c r="AH19" s="144" t="n">
        <f aca="false">AF19+(X19*Z19)</f>
        <v>0.00321976619279481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129295039726273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129295039726273</v>
      </c>
      <c r="AP19" s="151" t="n">
        <f aca="false">AK19-AO19</f>
        <v>0</v>
      </c>
      <c r="AQ19" s="151" t="n">
        <f aca="false">AO19+AR19</f>
        <v>0.0161618799657841</v>
      </c>
      <c r="AR19" s="144" t="n">
        <f aca="false">AP19+(AH19*AJ19)</f>
        <v>0.00323237599315683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cumberland!T21</f>
        <v>0.161335300971377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151893983262187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12151518660975</v>
      </c>
      <c r="L20" s="151" t="n">
        <f aca="false">G20-K20</f>
        <v>0.0303787966524374</v>
      </c>
      <c r="M20" s="151" t="n">
        <f aca="false">K20+N20</f>
        <v>0.151893983262187</v>
      </c>
      <c r="N20" s="144" t="n">
        <f aca="false">(K20/(1-(H20*I20*J20)))-K20</f>
        <v>0.0303787966524374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12333951856265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12333951856265</v>
      </c>
      <c r="V20" s="151" t="n">
        <f aca="false">Q20-U20</f>
        <v>0</v>
      </c>
      <c r="W20" s="151" t="n">
        <f aca="false">U20+X20</f>
        <v>0.154174398203312</v>
      </c>
      <c r="X20" s="144" t="n">
        <f aca="false">V20+(N20*P20)</f>
        <v>0.0308348796406624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127122844550948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127122844550948</v>
      </c>
      <c r="AF20" s="151" t="n">
        <f aca="false">AA20-AE20</f>
        <v>0</v>
      </c>
      <c r="AG20" s="151" t="n">
        <f aca="false">AE20+AH20</f>
        <v>0.158903555688684</v>
      </c>
      <c r="AH20" s="144" t="n">
        <f aca="false">AF20+(X20*Z20)</f>
        <v>0.0317807111377369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129031186094074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129031186094074</v>
      </c>
      <c r="AP20" s="151" t="n">
        <f aca="false">AK20-AO20</f>
        <v>0</v>
      </c>
      <c r="AQ20" s="151" t="n">
        <f aca="false">AO20+AR20</f>
        <v>0.161288982617592</v>
      </c>
      <c r="AR20" s="144" t="n">
        <f aca="false">AP20+(AH20*AJ20)</f>
        <v>0.0322577965235185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cumberland!T22</f>
        <v>0.00291506875176595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0349258404475505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0279406723580404</v>
      </c>
      <c r="L21" s="151" t="n">
        <f aca="false">G21-K21</f>
        <v>0.00069851680895101</v>
      </c>
      <c r="M21" s="151" t="n">
        <f aca="false">K21+N21</f>
        <v>0.00349258404475505</v>
      </c>
      <c r="N21" s="144" t="n">
        <f aca="false">(K21/(1-(H21*I21*J21)))-K21</f>
        <v>0.00069851680895101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0282660313172809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0282660313172809</v>
      </c>
      <c r="V21" s="151" t="n">
        <f aca="false">Q21-U21</f>
        <v>0</v>
      </c>
      <c r="W21" s="151" t="n">
        <f aca="false">U21+X21</f>
        <v>0.00353325391466012</v>
      </c>
      <c r="X21" s="144" t="n">
        <f aca="false">V21+(N21*P21)</f>
        <v>0.000706650782932023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0278843920539636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0278843920539636</v>
      </c>
      <c r="AF21" s="151" t="n">
        <f aca="false">AA21-AE21</f>
        <v>0</v>
      </c>
      <c r="AG21" s="151" t="n">
        <f aca="false">AE21+AH21</f>
        <v>0.00348554900674545</v>
      </c>
      <c r="AH21" s="144" t="n">
        <f aca="false">AF21+(X21*Z21)</f>
        <v>0.00069710980134909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0278535148022266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0278535148022266</v>
      </c>
      <c r="AP21" s="151" t="n">
        <f aca="false">AK21-AO21</f>
        <v>0</v>
      </c>
      <c r="AQ21" s="151" t="n">
        <f aca="false">AO21+AR21</f>
        <v>0.00348168935027833</v>
      </c>
      <c r="AR21" s="144" t="n">
        <f aca="false">AP21+(AH21*AJ21)</f>
        <v>0.000696337870055666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cumberland!T23</f>
        <v>0.0141494125994161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183198475041914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146558780033531</v>
      </c>
      <c r="L22" s="151" t="n">
        <f aca="false">G22-K22</f>
        <v>0.00366396950083827</v>
      </c>
      <c r="M22" s="151" t="n">
        <f aca="false">K22+N22</f>
        <v>0.0183198475041914</v>
      </c>
      <c r="N22" s="144" t="n">
        <f aca="false">(K22/(1-(H22*I22*J22)))-K22</f>
        <v>0.00366396950083827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153886623499551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153886623499551</v>
      </c>
      <c r="V22" s="151" t="n">
        <f aca="false">Q22-U22</f>
        <v>0</v>
      </c>
      <c r="W22" s="151" t="n">
        <f aca="false">U22+X22</f>
        <v>0.0192358279374438</v>
      </c>
      <c r="X22" s="144" t="n">
        <f aca="false">V22+(N22*P22)</f>
        <v>0.00384716558748877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15912068452606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15912068452606</v>
      </c>
      <c r="AF22" s="151" t="n">
        <f aca="false">AA22-AE22</f>
        <v>0</v>
      </c>
      <c r="AG22" s="151" t="n">
        <f aca="false">AE22+AH22</f>
        <v>0.0198900855657575</v>
      </c>
      <c r="AH22" s="144" t="n">
        <f aca="false">AF22+(X22*Z22)</f>
        <v>0.0039780171131515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158712840652426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158712840652426</v>
      </c>
      <c r="AP22" s="151" t="n">
        <f aca="false">AK22-AO22</f>
        <v>0</v>
      </c>
      <c r="AQ22" s="151" t="n">
        <f aca="false">AO22+AR22</f>
        <v>0.0198391050815532</v>
      </c>
      <c r="AR22" s="144" t="n">
        <f aca="false">AP22+(AH22*AJ22)</f>
        <v>0.00396782101631064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cumberland!T24</f>
        <v>5.91839670017845E-005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5.57205300949839E-005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5.57205300949839E-005</v>
      </c>
      <c r="L23" s="151" t="n">
        <f aca="false">G23-K23</f>
        <v>0</v>
      </c>
      <c r="M23" s="151" t="n">
        <f aca="false">K23+N23</f>
        <v>5.57205300949839E-005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5.52318200560755E-005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5.52318200560755E-005</v>
      </c>
      <c r="V23" s="151" t="n">
        <f aca="false">Q23-U23</f>
        <v>0</v>
      </c>
      <c r="W23" s="151" t="n">
        <f aca="false">U23+X23</f>
        <v>5.52318200560755E-005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5.45541072204603E-005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5.45541072204603E-005</v>
      </c>
      <c r="AF23" s="151" t="n">
        <f aca="false">AA23-AE23</f>
        <v>0</v>
      </c>
      <c r="AG23" s="151" t="n">
        <f aca="false">AE23+AH23</f>
        <v>5.45541072204603E-005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5.43615081137149E-005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5.43615081137149E-005</v>
      </c>
      <c r="AP23" s="151" t="n">
        <f aca="false">AK23-AO23</f>
        <v>0</v>
      </c>
      <c r="AQ23" s="151" t="n">
        <f aca="false">AO23+AR23</f>
        <v>5.43615081137149E-005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cumberland!T25</f>
        <v>0.152401508401287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153815648000027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153815648000027</v>
      </c>
      <c r="L24" s="151" t="n">
        <f aca="false">G24-K24</f>
        <v>0</v>
      </c>
      <c r="M24" s="151" t="n">
        <f aca="false">K24+N24</f>
        <v>0.153815648000027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153044063578519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153044063578519</v>
      </c>
      <c r="V24" s="151" t="n">
        <f aca="false">Q24-U24</f>
        <v>0</v>
      </c>
      <c r="W24" s="151" t="n">
        <f aca="false">U24+X24</f>
        <v>0.153044063578519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153762103716178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153762103716178</v>
      </c>
      <c r="AF24" s="151" t="n">
        <f aca="false">AA24-AE24</f>
        <v>0</v>
      </c>
      <c r="AG24" s="151" t="n">
        <f aca="false">AE24+AH24</f>
        <v>0.153762103716178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15450097917672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15450097917672</v>
      </c>
      <c r="AP24" s="151" t="n">
        <f aca="false">AK24-AO24</f>
        <v>0</v>
      </c>
      <c r="AQ24" s="151" t="n">
        <f aca="false">AO24+AR24</f>
        <v>0.15450097917672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cumberland!T26</f>
        <v>0.0918539308076474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0977195800935864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0977195800935864</v>
      </c>
      <c r="L25" s="151" t="n">
        <f aca="false">G25-K25</f>
        <v>0</v>
      </c>
      <c r="M25" s="151" t="n">
        <f aca="false">K25+N25</f>
        <v>0.0977195800935864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0979732501112583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0979732501112583</v>
      </c>
      <c r="V25" s="151" t="n">
        <f aca="false">Q25-U25</f>
        <v>0</v>
      </c>
      <c r="W25" s="151" t="n">
        <f aca="false">U25+X25</f>
        <v>0.0979732501112583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0986826724914632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0986826724914632</v>
      </c>
      <c r="AF25" s="151" t="n">
        <f aca="false">AA25-AE25</f>
        <v>0</v>
      </c>
      <c r="AG25" s="151" t="n">
        <f aca="false">AE25+AH25</f>
        <v>0.0986826724914632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0991873238554456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0991873238554456</v>
      </c>
      <c r="AP25" s="151" t="n">
        <f aca="false">AK25-AO25</f>
        <v>0</v>
      </c>
      <c r="AQ25" s="151" t="n">
        <f aca="false">AO25+AR25</f>
        <v>0.0991873238554456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cumberland!T27</f>
        <v>0.0190123100205857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20100817347842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20100817347842</v>
      </c>
      <c r="L26" s="151" t="n">
        <f aca="false">G26-K26</f>
        <v>0</v>
      </c>
      <c r="M26" s="151" t="n">
        <f aca="false">K26+N26</f>
        <v>0.020100817347842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202891191063245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202891191063245</v>
      </c>
      <c r="V26" s="151" t="n">
        <f aca="false">Q26-U26</f>
        <v>0</v>
      </c>
      <c r="W26" s="151" t="n">
        <f aca="false">U26+X26</f>
        <v>0.0202891191063245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208885285579638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208885285579638</v>
      </c>
      <c r="AF26" s="151" t="n">
        <f aca="false">AA26-AE26</f>
        <v>0</v>
      </c>
      <c r="AG26" s="151" t="n">
        <f aca="false">AE26+AH26</f>
        <v>0.0208885285579638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212166773164922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212166773164922</v>
      </c>
      <c r="AP26" s="151" t="n">
        <f aca="false">AK26-AO26</f>
        <v>0</v>
      </c>
      <c r="AQ26" s="151" t="n">
        <f aca="false">AO26+AR26</f>
        <v>0.0212166773164922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cumberland!T28</f>
        <v>0.00152484733958975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0142823301215334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0142823301215334</v>
      </c>
      <c r="L27" s="151" t="n">
        <f aca="false">D27-K27</f>
        <v>9.66143274364068E-005</v>
      </c>
      <c r="M27" s="151" t="n">
        <f aca="false">K27+N27</f>
        <v>0.00152484733958975</v>
      </c>
      <c r="N27" s="144" t="n">
        <f aca="false">D27-K27</f>
        <v>9.66143274364068E-005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01413150871545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01413150871545</v>
      </c>
      <c r="V27" s="151" t="n">
        <f aca="false">K27-U27</f>
        <v>1.50821406083392E-005</v>
      </c>
      <c r="W27" s="151" t="n">
        <f aca="false">U27+X27</f>
        <v>0.00152484733958975</v>
      </c>
      <c r="X27" s="144" t="n">
        <f aca="false">D27-U27</f>
        <v>0.000111696468044746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0138330512513797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0138330512513797</v>
      </c>
      <c r="AF27" s="151" t="n">
        <f aca="false">U27-AE27</f>
        <v>2.98457464070303E-005</v>
      </c>
      <c r="AG27" s="151" t="n">
        <f aca="false">AE27+AH27</f>
        <v>0.00152484733958975</v>
      </c>
      <c r="AH27" s="144" t="n">
        <f aca="false">D27-AE27</f>
        <v>0.000141542214451776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0136869742301651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0136869742301651</v>
      </c>
      <c r="AP27" s="151" t="n">
        <f aca="false">AE27-AO27</f>
        <v>1.46077021214569E-005</v>
      </c>
      <c r="AQ27" s="151" t="n">
        <f aca="false">AO27+AR27</f>
        <v>0.00152484733958975</v>
      </c>
      <c r="AR27" s="144" t="n">
        <f aca="false">D27-AO27</f>
        <v>0.000156149916573233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cumberland!T29</f>
        <v>0.00476938847346526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0849532467307397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0849532467307397</v>
      </c>
      <c r="L28" s="151" t="n">
        <f aca="false">G28-K28</f>
        <v>0</v>
      </c>
      <c r="M28" s="151" t="n">
        <f aca="false">K28+N28</f>
        <v>0.00849532467307397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0843073500479538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0843073500479538</v>
      </c>
      <c r="V28" s="151" t="n">
        <f aca="false">Q28-U28</f>
        <v>0</v>
      </c>
      <c r="W28" s="151" t="n">
        <f aca="false">U28+X28</f>
        <v>0.00843073500479538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0848671461074525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0848671461074525</v>
      </c>
      <c r="AF28" s="151" t="n">
        <f aca="false">AA28-AE28</f>
        <v>0</v>
      </c>
      <c r="AG28" s="151" t="n">
        <f aca="false">AE28+AH28</f>
        <v>0.00848671461074525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0853093867422492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0853093867422492</v>
      </c>
      <c r="AP28" s="151" t="n">
        <f aca="false">AK28-AO28</f>
        <v>0</v>
      </c>
      <c r="AQ28" s="151" t="n">
        <f aca="false">AO28+AR28</f>
        <v>0.00853093867422492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cumberland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cumberland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cumberland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cumberland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cumberland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cumberland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cumberland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cumberland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cumberland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cumberland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cumberland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cumberland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cumberland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cumberland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cumberland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cumberland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cumberland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cumberland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cumberland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cumberland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cumberland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cumberland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cumberland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cumberland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cumberland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cumberland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cumberland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cumberland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cumberland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cumberland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cumberland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cumberland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cumberland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cumberland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cumberland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cumberland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cumberland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cumberland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cumberland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cumberland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cumberland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cumberland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cumberland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cumberland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cumberland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cumberland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cumberland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cumberland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cumberland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cumberland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cumberland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cumberland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cumberland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cumberland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cumberland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cumberland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cumberland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cumberland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cumberland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cumberland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cumberland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cumberland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cumberland!T92</f>
        <v>0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cumberland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cumberland!T94</f>
        <v>0.00235714285714286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.00235714285714286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.00235714285714286</v>
      </c>
      <c r="L93" s="151" t="n">
        <f aca="false">G93-K93</f>
        <v>0</v>
      </c>
      <c r="M93" s="151" t="n">
        <f aca="false">K93+N93</f>
        <v>0.00235714285714286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.00235714285714286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.00235714285714286</v>
      </c>
      <c r="V93" s="151" t="n">
        <f aca="false">Q93-U93</f>
        <v>0</v>
      </c>
      <c r="W93" s="151" t="n">
        <f aca="false">U93+X93</f>
        <v>0.00235714285714286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.00235714285714286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.00235714285714286</v>
      </c>
      <c r="AF93" s="151" t="n">
        <f aca="false">AA93-AE93</f>
        <v>0</v>
      </c>
      <c r="AG93" s="151" t="n">
        <f aca="false">AE93+AH93</f>
        <v>0.00235714285714286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.00235714285714286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.00235714285714286</v>
      </c>
      <c r="AP93" s="151" t="n">
        <f aca="false">AK93-AO93</f>
        <v>0</v>
      </c>
      <c r="AQ93" s="151" t="n">
        <f aca="false">AO93+AR93</f>
        <v>0.00235714285714286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cumberland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cumberland!T96</f>
        <v>0.00432285714285714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432285714285714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432285714285714</v>
      </c>
      <c r="L95" s="151" t="n">
        <f aca="false">G95-K95</f>
        <v>0</v>
      </c>
      <c r="M95" s="151" t="n">
        <f aca="false">K95+N95</f>
        <v>0.00432285714285714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432285714285714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432285714285714</v>
      </c>
      <c r="V95" s="151" t="n">
        <f aca="false">Q95-U95</f>
        <v>0</v>
      </c>
      <c r="W95" s="151" t="n">
        <f aca="false">U95+X95</f>
        <v>0.00432285714285714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432285714285714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432285714285714</v>
      </c>
      <c r="AF95" s="151" t="n">
        <f aca="false">AA95-AE95</f>
        <v>0</v>
      </c>
      <c r="AG95" s="151" t="n">
        <f aca="false">AE95+AH95</f>
        <v>0.00432285714285714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432285714285714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432285714285714</v>
      </c>
      <c r="AP95" s="151" t="n">
        <f aca="false">AK95-AO95</f>
        <v>0</v>
      </c>
      <c r="AQ95" s="151" t="n">
        <f aca="false">AO95+AR95</f>
        <v>0.00432285714285714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cumberland!T97</f>
        <v>0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cumberland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cumberland!T99</f>
        <v>2.2817023488E-005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2.2817023488E-005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2.2817023488E-005</v>
      </c>
      <c r="L98" s="151" t="n">
        <f aca="false">G98-K98</f>
        <v>0</v>
      </c>
      <c r="M98" s="151" t="n">
        <f aca="false">K98+N98</f>
        <v>2.2817023488E-005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2.2817023488E-005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2.2817023488E-005</v>
      </c>
      <c r="V98" s="151" t="n">
        <f aca="false">Q98-U98</f>
        <v>0</v>
      </c>
      <c r="W98" s="151" t="n">
        <f aca="false">U98+X98</f>
        <v>2.2817023488E-005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2.2817023488E-005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2.2817023488E-005</v>
      </c>
      <c r="AF98" s="151" t="n">
        <f aca="false">AA98-AE98</f>
        <v>0</v>
      </c>
      <c r="AG98" s="151" t="n">
        <f aca="false">AE98+AH98</f>
        <v>2.2817023488E-005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2.2817023488E-005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2.2817023488E-005</v>
      </c>
      <c r="AP98" s="151" t="n">
        <f aca="false">AK98-AO98</f>
        <v>0</v>
      </c>
      <c r="AQ98" s="151" t="n">
        <f aca="false">AO98+AR98</f>
        <v>2.2817023488E-005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cumberland!T100</f>
        <v>0.000870271355411566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0870271355411566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0870271355411566</v>
      </c>
      <c r="L99" s="151" t="n">
        <f aca="false">G99-K99</f>
        <v>0</v>
      </c>
      <c r="M99" s="151" t="n">
        <f aca="false">K99+N99</f>
        <v>0.000870271355411566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0870271355411566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0870271355411566</v>
      </c>
      <c r="V99" s="151" t="n">
        <f aca="false">Q99-U99</f>
        <v>0</v>
      </c>
      <c r="W99" s="151" t="n">
        <f aca="false">U99+X99</f>
        <v>0.000870271355411566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0870271355411566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0870271355411566</v>
      </c>
      <c r="AF99" s="151" t="n">
        <f aca="false">AA99-AE99</f>
        <v>0</v>
      </c>
      <c r="AG99" s="151" t="n">
        <f aca="false">AE99+AH99</f>
        <v>0.000870271355411566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0870271355411566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0870271355411566</v>
      </c>
      <c r="AP99" s="151" t="n">
        <f aca="false">AK99-AO99</f>
        <v>0</v>
      </c>
      <c r="AQ99" s="151" t="n">
        <f aca="false">AO99+AR99</f>
        <v>0.000870271355411566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cumberland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cumberland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cumberland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cumberland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cumberland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cumberland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cumberland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cumberland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cumberland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cumberland!T110</f>
        <v>0.015626149537315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015626149537315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15626149537315</v>
      </c>
      <c r="L109" s="151" t="n">
        <f aca="false">G109-K109</f>
        <v>0</v>
      </c>
      <c r="M109" s="151" t="n">
        <f aca="false">K109+N109</f>
        <v>0.015626149537315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15626149537315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15626149537315</v>
      </c>
      <c r="V109" s="151" t="n">
        <f aca="false">Q109-U109</f>
        <v>0</v>
      </c>
      <c r="W109" s="151" t="n">
        <f aca="false">U109+X109</f>
        <v>0.015626149537315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15626149537315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15626149537315</v>
      </c>
      <c r="AF109" s="151" t="n">
        <f aca="false">AA109-AE109</f>
        <v>0</v>
      </c>
      <c r="AG109" s="151" t="n">
        <f aca="false">AE109+AH109</f>
        <v>0.015626149537315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15626149537315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15626149537315</v>
      </c>
      <c r="AP109" s="151" t="n">
        <f aca="false">AK109-AO109</f>
        <v>0</v>
      </c>
      <c r="AQ109" s="151" t="n">
        <f aca="false">AO109+AR109</f>
        <v>0.015626149537315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cumberland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cumberland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cumberland!T113</f>
        <v>0.000744846153846154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0744846153846154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0744846153846154</v>
      </c>
      <c r="L112" s="151" t="n">
        <f aca="false">G112-K112</f>
        <v>0</v>
      </c>
      <c r="M112" s="151" t="n">
        <f aca="false">K112+N112</f>
        <v>0.000744846153846154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0744846153846154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0744846153846154</v>
      </c>
      <c r="V112" s="151" t="n">
        <f aca="false">Q112-U112</f>
        <v>0</v>
      </c>
      <c r="W112" s="151" t="n">
        <f aca="false">U112+X112</f>
        <v>0.000744846153846154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0744846153846154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0744846153846154</v>
      </c>
      <c r="AF112" s="151" t="n">
        <f aca="false">AA112-AE112</f>
        <v>0</v>
      </c>
      <c r="AG112" s="151" t="n">
        <f aca="false">AE112+AH112</f>
        <v>0.000744846153846154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0744846153846154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0744846153846154</v>
      </c>
      <c r="AP112" s="151" t="n">
        <f aca="false">AK112-AO112</f>
        <v>0</v>
      </c>
      <c r="AQ112" s="151" t="n">
        <f aca="false">AO112+AR112</f>
        <v>0.000744846153846154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cumberland!T114</f>
        <v>0.000206043956043956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214309452977826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214309452977826</v>
      </c>
      <c r="L113" s="151" t="n">
        <f aca="false">G113-K113</f>
        <v>0</v>
      </c>
      <c r="M113" s="151" t="n">
        <f aca="false">K113+N113</f>
        <v>0.000214309452977826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215501496852816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215501496852816</v>
      </c>
      <c r="V113" s="151" t="n">
        <f aca="false">Q113-U113</f>
        <v>0</v>
      </c>
      <c r="W113" s="151" t="n">
        <f aca="false">U113+X113</f>
        <v>0.000215501496852816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218401479959865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218401479959865</v>
      </c>
      <c r="AF113" s="151" t="n">
        <f aca="false">AA113-AE113</f>
        <v>0</v>
      </c>
      <c r="AG113" s="151" t="n">
        <f aca="false">AE113+AH113</f>
        <v>0.000218401479959865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220137594458692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220137594458692</v>
      </c>
      <c r="AP113" s="151" t="n">
        <f aca="false">AK113-AO113</f>
        <v>0</v>
      </c>
      <c r="AQ113" s="151" t="n">
        <f aca="false">AO113+AR113</f>
        <v>0.000220137594458692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cumberland!T115</f>
        <v>8.46124842293362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8.46124842293362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8.46124842293362E-007</v>
      </c>
      <c r="L114" s="151" t="n">
        <f aca="false">G114-K114</f>
        <v>0</v>
      </c>
      <c r="M114" s="151" t="n">
        <f aca="false">K114+N114</f>
        <v>8.46124842293362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8.46124842293362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8.46124842293362E-007</v>
      </c>
      <c r="V114" s="151" t="n">
        <f aca="false">Q114-U114</f>
        <v>0</v>
      </c>
      <c r="W114" s="151" t="n">
        <f aca="false">U114+X114</f>
        <v>8.46124842293362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8.46124842293362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8.46124842293362E-007</v>
      </c>
      <c r="AF114" s="151" t="n">
        <f aca="false">AA114-AE114</f>
        <v>0</v>
      </c>
      <c r="AG114" s="151" t="n">
        <f aca="false">AE114+AH114</f>
        <v>8.46124842293362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8.46124842293362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8.46124842293362E-007</v>
      </c>
      <c r="AP114" s="151" t="n">
        <f aca="false">AK114-AO114</f>
        <v>0</v>
      </c>
      <c r="AQ114" s="151" t="n">
        <f aca="false">AO114+AR114</f>
        <v>8.46124842293362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0.650586430255268</v>
      </c>
      <c r="E115" s="170"/>
      <c r="F115" s="171"/>
      <c r="G115" s="172" t="n">
        <f aca="false">SUM(G9:G114)</f>
        <v>0.656386539418079</v>
      </c>
      <c r="H115" s="173"/>
      <c r="I115" s="173"/>
      <c r="J115" s="173"/>
      <c r="K115" s="172" t="n">
        <f aca="false">SUM(K9:K114)</f>
        <v>0.586264144195394</v>
      </c>
      <c r="L115" s="172" t="n">
        <f aca="false">SUM(L9:L114)</f>
        <v>0.0702190095501205</v>
      </c>
      <c r="M115" s="172" t="n">
        <f aca="false">SUM(M9:M114)</f>
        <v>0.656483153745515</v>
      </c>
      <c r="N115" s="172" t="n">
        <f aca="false">SUM(N9:N114)</f>
        <v>0.0702190095501205</v>
      </c>
      <c r="O115" s="170"/>
      <c r="P115" s="171"/>
      <c r="Q115" s="172" t="n">
        <f aca="false">SUM(Q9:Q114)</f>
        <v>0.588173420470073</v>
      </c>
      <c r="R115" s="173"/>
      <c r="S115" s="173"/>
      <c r="T115" s="173"/>
      <c r="U115" s="172" t="n">
        <f aca="false">SUM(U9:U114)</f>
        <v>0.588173420470073</v>
      </c>
      <c r="V115" s="172" t="n">
        <f aca="false">SUM(V9:V114)</f>
        <v>1.50821406083392E-005</v>
      </c>
      <c r="W115" s="172" t="n">
        <f aca="false">SUM(W9:W114)</f>
        <v>0.658986976509573</v>
      </c>
      <c r="X115" s="172" t="n">
        <f aca="false">SUM(X9:X114)</f>
        <v>0.0708135560394996</v>
      </c>
      <c r="Y115" s="170"/>
      <c r="Z115" s="171"/>
      <c r="AA115" s="172" t="n">
        <f aca="false">SUM(AA9:AA114)</f>
        <v>0.594897767768943</v>
      </c>
      <c r="AB115" s="173"/>
      <c r="AC115" s="173"/>
      <c r="AD115" s="173"/>
      <c r="AE115" s="172" t="n">
        <f aca="false">SUM(AE9:AE114)</f>
        <v>0.594897767768943</v>
      </c>
      <c r="AF115" s="172" t="n">
        <f aca="false">SUM(AF9:AF114)</f>
        <v>2.98457464070303E-005</v>
      </c>
      <c r="AG115" s="172" t="n">
        <f aca="false">SUM(AG9:AG114)</f>
        <v>0.666908449354738</v>
      </c>
      <c r="AH115" s="172" t="n">
        <f aca="false">SUM(AH9:AH114)</f>
        <v>0.0720106815857948</v>
      </c>
      <c r="AI115" s="170"/>
      <c r="AJ115" s="171"/>
      <c r="AK115" s="172" t="n">
        <f aca="false">SUM(AK9:AK114)</f>
        <v>0.598250514169598</v>
      </c>
      <c r="AL115" s="173"/>
      <c r="AM115" s="173"/>
      <c r="AN115" s="173"/>
      <c r="AO115" s="172" t="n">
        <f aca="false">SUM(AO9:AO114)</f>
        <v>0.598250514169598</v>
      </c>
      <c r="AP115" s="172" t="n">
        <f aca="false">SUM(AP9:AP114)</f>
        <v>1.46077021214569E-005</v>
      </c>
      <c r="AQ115" s="172" t="n">
        <f aca="false">SUM(AQ9:AQ114)</f>
        <v>0.670713281192727</v>
      </c>
      <c r="AR115" s="172" t="n">
        <f aca="false">SUM(AR9:AR114)</f>
        <v>0.0724627670231292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0891520156751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325668266358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143259294766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563583624331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09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essex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essex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essex!T12</f>
        <v>0.067120828543213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631929276847831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505543421478264</v>
      </c>
      <c r="L11" s="151" t="n">
        <f aca="false">G11-K11</f>
        <v>0.0126385855369566</v>
      </c>
      <c r="M11" s="151" t="n">
        <f aca="false">K11+N11</f>
        <v>0.0631929276847831</v>
      </c>
      <c r="N11" s="144" t="n">
        <f aca="false">(K11/(1-(H11*I11*J11)))-K11</f>
        <v>0.0126385855369566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500487987263482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500487987263482</v>
      </c>
      <c r="V11" s="151" t="n">
        <f aca="false">Q11-U11</f>
        <v>0</v>
      </c>
      <c r="W11" s="151" t="n">
        <f aca="false">U11+X11</f>
        <v>0.0625609984079352</v>
      </c>
      <c r="X11" s="144" t="n">
        <f aca="false">V11+(N11*P11)</f>
        <v>0.012512199681587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490528276316938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490528276316938</v>
      </c>
      <c r="AF11" s="151" t="n">
        <f aca="false">AA11-AE11</f>
        <v>0</v>
      </c>
      <c r="AG11" s="151" t="n">
        <f aca="false">AE11+AH11</f>
        <v>0.0613160345396173</v>
      </c>
      <c r="AH11" s="144" t="n">
        <f aca="false">AF11+(X11*Z11)</f>
        <v>0.0122632069079235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489061030412185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489061030412185</v>
      </c>
      <c r="AP11" s="151" t="n">
        <f aca="false">AK11-AO11</f>
        <v>0</v>
      </c>
      <c r="AQ11" s="151" t="n">
        <f aca="false">AO11+AR11</f>
        <v>0.0611326288015231</v>
      </c>
      <c r="AR11" s="144" t="n">
        <f aca="false">AP11+(AH11*AJ11)</f>
        <v>0.0122265257603046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essex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essex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essex!T15</f>
        <v>0.311698283015428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2934577460614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23476619684912</v>
      </c>
      <c r="L14" s="151" t="n">
        <f aca="false">G14-K14</f>
        <v>0.05869154921228</v>
      </c>
      <c r="M14" s="151" t="n">
        <f aca="false">K14+N14</f>
        <v>0.2934577460614</v>
      </c>
      <c r="N14" s="144" t="n">
        <f aca="false">(K14/(1-(H14*I14*J14)))-K14</f>
        <v>0.05869154921228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232915553964564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232915553964564</v>
      </c>
      <c r="V14" s="151" t="n">
        <f aca="false">Q14-U14</f>
        <v>0</v>
      </c>
      <c r="W14" s="151" t="n">
        <f aca="false">U14+X14</f>
        <v>0.291144442455705</v>
      </c>
      <c r="X14" s="144" t="n">
        <f aca="false">V14+(N14*P14)</f>
        <v>0.058228888491141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232236174674065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232236174674065</v>
      </c>
      <c r="AF14" s="151" t="n">
        <f aca="false">AA14-AE14</f>
        <v>0</v>
      </c>
      <c r="AG14" s="151" t="n">
        <f aca="false">AE14+AH14</f>
        <v>0.290295218342581</v>
      </c>
      <c r="AH14" s="144" t="n">
        <f aca="false">AF14+(X14*Z14)</f>
        <v>0.0580590436685163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230948447128041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230948447128041</v>
      </c>
      <c r="AP14" s="151" t="n">
        <f aca="false">AK14-AO14</f>
        <v>0</v>
      </c>
      <c r="AQ14" s="151" t="n">
        <f aca="false">AO14+AR14</f>
        <v>0.288685558910052</v>
      </c>
      <c r="AR14" s="144" t="n">
        <f aca="false">AP14+(AH14*AJ14)</f>
        <v>0.0577371117820103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essex!T16</f>
        <v>0.00969541729784479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125530699693743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100424559754994</v>
      </c>
      <c r="L15" s="151" t="n">
        <f aca="false">G15-K15</f>
        <v>0.00251061399387485</v>
      </c>
      <c r="M15" s="151" t="n">
        <f aca="false">K15+N15</f>
        <v>0.0125530699693743</v>
      </c>
      <c r="N15" s="144" t="n">
        <f aca="false">(K15/(1-(H15*I15*J15)))-K15</f>
        <v>0.00251061399387485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105445722280093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105445722280093</v>
      </c>
      <c r="V15" s="151" t="n">
        <f aca="false">Q15-U15</f>
        <v>0</v>
      </c>
      <c r="W15" s="151" t="n">
        <f aca="false">U15+X15</f>
        <v>0.0131807152850116</v>
      </c>
      <c r="X15" s="144" t="n">
        <f aca="false">V15+(N15*P15)</f>
        <v>0.00263614305700232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109032189595103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109032189595103</v>
      </c>
      <c r="AF15" s="151" t="n">
        <f aca="false">AA15-AE15</f>
        <v>0</v>
      </c>
      <c r="AG15" s="151" t="n">
        <f aca="false">AE15+AH15</f>
        <v>0.0136290236993878</v>
      </c>
      <c r="AH15" s="144" t="n">
        <f aca="false">AF15+(X15*Z15)</f>
        <v>0.00272580473987756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108752728061313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108752728061313</v>
      </c>
      <c r="AP15" s="151" t="n">
        <f aca="false">AK15-AO15</f>
        <v>0</v>
      </c>
      <c r="AQ15" s="151" t="n">
        <f aca="false">AO15+AR15</f>
        <v>0.0135940910076641</v>
      </c>
      <c r="AR15" s="144" t="n">
        <f aca="false">AP15+(AH15*AJ15)</f>
        <v>0.00271881820153282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essex!T17</f>
        <v>0.00463327893005921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637127711490277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509702169192222</v>
      </c>
      <c r="L16" s="151" t="n">
        <f aca="false">G16-K16</f>
        <v>0.00127425542298055</v>
      </c>
      <c r="M16" s="151" t="n">
        <f aca="false">K16+N16</f>
        <v>0.00637127711490277</v>
      </c>
      <c r="N16" s="144" t="n">
        <f aca="false">(K16/(1-(H16*I16*J16)))-K16</f>
        <v>0.00127425542298055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509702169192222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509702169192222</v>
      </c>
      <c r="V16" s="151" t="n">
        <f aca="false">Q16-U16</f>
        <v>0</v>
      </c>
      <c r="W16" s="151" t="n">
        <f aca="false">U16+X16</f>
        <v>0.00637127711490277</v>
      </c>
      <c r="X16" s="144" t="n">
        <f aca="false">V16+(N16*P16)</f>
        <v>0.00127425542298055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509702169192222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509702169192222</v>
      </c>
      <c r="AF16" s="151" t="n">
        <f aca="false">AA16-AE16</f>
        <v>0</v>
      </c>
      <c r="AG16" s="151" t="n">
        <f aca="false">AE16+AH16</f>
        <v>0.00637127711490277</v>
      </c>
      <c r="AH16" s="144" t="n">
        <f aca="false">AF16+(X16*Z16)</f>
        <v>0.00127425542298055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509702169192222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509702169192222</v>
      </c>
      <c r="AP16" s="151" t="n">
        <f aca="false">AK16-AO16</f>
        <v>0</v>
      </c>
      <c r="AQ16" s="151" t="n">
        <f aca="false">AO16+AR16</f>
        <v>0.00637127711490277</v>
      </c>
      <c r="AR16" s="144" t="n">
        <f aca="false">AP16+(AH16*AJ16)</f>
        <v>0.00127425542298055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essex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essex!T19</f>
        <v>0.237843983450078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231126046087553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184900836870042</v>
      </c>
      <c r="L18" s="151" t="n">
        <f aca="false">G18-K18</f>
        <v>0.0462252092175105</v>
      </c>
      <c r="M18" s="151" t="n">
        <f aca="false">K18+N18</f>
        <v>0.231126046087553</v>
      </c>
      <c r="N18" s="144" t="n">
        <f aca="false">(K18/(1-(H18*I18*J18)))-K18</f>
        <v>0.0462252092175105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186689852543686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186689852543686</v>
      </c>
      <c r="V18" s="151" t="n">
        <f aca="false">Q18-U18</f>
        <v>0</v>
      </c>
      <c r="W18" s="151" t="n">
        <f aca="false">U18+X18</f>
        <v>0.233362315679607</v>
      </c>
      <c r="X18" s="144" t="n">
        <f aca="false">V18+(N18*P18)</f>
        <v>0.0466724631359215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191172990250627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191172990250627</v>
      </c>
      <c r="AF18" s="151" t="n">
        <f aca="false">AA18-AE18</f>
        <v>0</v>
      </c>
      <c r="AG18" s="151" t="n">
        <f aca="false">AE18+AH18</f>
        <v>0.238966237813283</v>
      </c>
      <c r="AH18" s="144" t="n">
        <f aca="false">AF18+(X18*Z18)</f>
        <v>0.0477932475626567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193445942715873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193445942715873</v>
      </c>
      <c r="AP18" s="151" t="n">
        <f aca="false">AK18-AO18</f>
        <v>0</v>
      </c>
      <c r="AQ18" s="151" t="n">
        <f aca="false">AO18+AR18</f>
        <v>0.241807428394841</v>
      </c>
      <c r="AR18" s="144" t="n">
        <f aca="false">AP18+(AH18*AJ18)</f>
        <v>0.0483614856789682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essex!T20</f>
        <v>0.0673016927379214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106843019196745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854744153573959</v>
      </c>
      <c r="L19" s="151" t="n">
        <f aca="false">G19-K19</f>
        <v>0.021368603839349</v>
      </c>
      <c r="M19" s="151" t="n">
        <f aca="false">K19+N19</f>
        <v>0.106843019196745</v>
      </c>
      <c r="N19" s="144" t="n">
        <f aca="false">(K19/(1-(H19*I19*J19)))-K19</f>
        <v>0.021368603839349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861420940798861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861420940798861</v>
      </c>
      <c r="V19" s="151" t="n">
        <f aca="false">Q19-U19</f>
        <v>0</v>
      </c>
      <c r="W19" s="151" t="n">
        <f aca="false">U19+X19</f>
        <v>0.107677617599858</v>
      </c>
      <c r="X19" s="144" t="n">
        <f aca="false">V19+(N19*P19)</f>
        <v>0.0215355235199715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874332562050698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874332562050698</v>
      </c>
      <c r="AF19" s="151" t="n">
        <f aca="false">AA19-AE19</f>
        <v>0</v>
      </c>
      <c r="AG19" s="151" t="n">
        <f aca="false">AE19+AH19</f>
        <v>0.109291570256337</v>
      </c>
      <c r="AH19" s="144" t="n">
        <f aca="false">AF19+(X19*Z19)</f>
        <v>0.0218583140512675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877756773126068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877756773126068</v>
      </c>
      <c r="AP19" s="151" t="n">
        <f aca="false">AK19-AO19</f>
        <v>0</v>
      </c>
      <c r="AQ19" s="151" t="n">
        <f aca="false">AO19+AR19</f>
        <v>0.109719596640758</v>
      </c>
      <c r="AR19" s="144" t="n">
        <f aca="false">AP19+(AH19*AJ19)</f>
        <v>0.0219439193281517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essex!T21</f>
        <v>1.09527135357833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1.03117623760156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824940990081246</v>
      </c>
      <c r="L20" s="151" t="n">
        <f aca="false">G20-K20</f>
        <v>0.206235247520311</v>
      </c>
      <c r="M20" s="151" t="n">
        <f aca="false">K20+N20</f>
        <v>1.03117623760156</v>
      </c>
      <c r="N20" s="144" t="n">
        <f aca="false">(K20/(1-(H20*I20*J20)))-K20</f>
        <v>0.206235247520311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837325995194193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837325995194193</v>
      </c>
      <c r="V20" s="151" t="n">
        <f aca="false">Q20-U20</f>
        <v>0</v>
      </c>
      <c r="W20" s="151" t="n">
        <f aca="false">U20+X20</f>
        <v>1.04665749399274</v>
      </c>
      <c r="X20" s="144" t="n">
        <f aca="false">V20+(N20*P20)</f>
        <v>0.209331498798548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863010197915369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863010197915369</v>
      </c>
      <c r="AF20" s="151" t="n">
        <f aca="false">AA20-AE20</f>
        <v>0</v>
      </c>
      <c r="AG20" s="151" t="n">
        <f aca="false">AE20+AH20</f>
        <v>1.07876274739421</v>
      </c>
      <c r="AH20" s="144" t="n">
        <f aca="false">AF20+(X20*Z20)</f>
        <v>0.215752549478842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87596552642962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87596552642962</v>
      </c>
      <c r="AP20" s="151" t="n">
        <f aca="false">AK20-AO20</f>
        <v>0</v>
      </c>
      <c r="AQ20" s="151" t="n">
        <f aca="false">AO20+AR20</f>
        <v>1.09495690803703</v>
      </c>
      <c r="AR20" s="144" t="n">
        <f aca="false">AP20+(AH20*AJ20)</f>
        <v>0.218991381607405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essex!T22</f>
        <v>0.0197897873453438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237104169462801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189683335570241</v>
      </c>
      <c r="L21" s="151" t="n">
        <f aca="false">G21-K21</f>
        <v>0.00474208338925602</v>
      </c>
      <c r="M21" s="151" t="n">
        <f aca="false">K21+N21</f>
        <v>0.0237104169462801</v>
      </c>
      <c r="N21" s="144" t="n">
        <f aca="false">(K21/(1-(H21*I21*J21)))-K21</f>
        <v>0.00474208338925602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191892128968466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191892128968466</v>
      </c>
      <c r="V21" s="151" t="n">
        <f aca="false">Q21-U21</f>
        <v>0</v>
      </c>
      <c r="W21" s="151" t="n">
        <f aca="false">U21+X21</f>
        <v>0.0239865161210582</v>
      </c>
      <c r="X21" s="144" t="n">
        <f aca="false">V21+(N21*P21)</f>
        <v>0.00479730322421164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189301260448089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189301260448089</v>
      </c>
      <c r="AF21" s="151" t="n">
        <f aca="false">AA21-AE21</f>
        <v>0</v>
      </c>
      <c r="AG21" s="151" t="n">
        <f aca="false">AE21+AH21</f>
        <v>0.0236626575560111</v>
      </c>
      <c r="AH21" s="144" t="n">
        <f aca="false">AF21+(X21*Z21)</f>
        <v>0.00473253151120223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18909164129406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18909164129406</v>
      </c>
      <c r="AP21" s="151" t="n">
        <f aca="false">AK21-AO21</f>
        <v>0</v>
      </c>
      <c r="AQ21" s="151" t="n">
        <f aca="false">AO21+AR21</f>
        <v>0.0236364551617575</v>
      </c>
      <c r="AR21" s="144" t="n">
        <f aca="false">AP21+(AH21*AJ21)</f>
        <v>0.00472729103235149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essex!T23</f>
        <v>0.0960573798591676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124369583423184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994956667385475</v>
      </c>
      <c r="L22" s="151" t="n">
        <f aca="false">G22-K22</f>
        <v>0.0248739166846369</v>
      </c>
      <c r="M22" s="151" t="n">
        <f aca="false">K22+N22</f>
        <v>0.124369583423184</v>
      </c>
      <c r="N22" s="144" t="n">
        <f aca="false">(K22/(1-(H22*I22*J22)))-K22</f>
        <v>0.0248739166846369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104470385218331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104470385218331</v>
      </c>
      <c r="V22" s="151" t="n">
        <f aca="false">Q22-U22</f>
        <v>0</v>
      </c>
      <c r="W22" s="151" t="n">
        <f aca="false">U22+X22</f>
        <v>0.130587981522914</v>
      </c>
      <c r="X22" s="144" t="n">
        <f aca="false">V22+(N22*P22)</f>
        <v>0.0261175963045828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108023678930681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108023678930681</v>
      </c>
      <c r="AF22" s="151" t="n">
        <f aca="false">AA22-AE22</f>
        <v>0</v>
      </c>
      <c r="AG22" s="151" t="n">
        <f aca="false">AE22+AH22</f>
        <v>0.135029598663351</v>
      </c>
      <c r="AH22" s="144" t="n">
        <f aca="false">AF22+(X22*Z22)</f>
        <v>0.0270059197326702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107746802321015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107746802321015</v>
      </c>
      <c r="AP22" s="151" t="n">
        <f aca="false">AK22-AO22</f>
        <v>0</v>
      </c>
      <c r="AQ22" s="151" t="n">
        <f aca="false">AO22+AR22</f>
        <v>0.134683502901268</v>
      </c>
      <c r="AR22" s="144" t="n">
        <f aca="false">AP22+(AH22*AJ22)</f>
        <v>0.0269367005802537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essex!T24</f>
        <v>0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</v>
      </c>
      <c r="L23" s="151" t="n">
        <f aca="false">G23-K23</f>
        <v>0</v>
      </c>
      <c r="M23" s="151" t="n">
        <f aca="false">K23+N23</f>
        <v>0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</v>
      </c>
      <c r="V23" s="151" t="n">
        <f aca="false">Q23-U23</f>
        <v>0</v>
      </c>
      <c r="W23" s="151" t="n">
        <f aca="false">U23+X23</f>
        <v>0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</v>
      </c>
      <c r="AF23" s="151" t="n">
        <f aca="false">AA23-AE23</f>
        <v>0</v>
      </c>
      <c r="AG23" s="151" t="n">
        <f aca="false">AE23+AH23</f>
        <v>0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</v>
      </c>
      <c r="AP23" s="151" t="n">
        <f aca="false">AK23-AO23</f>
        <v>0</v>
      </c>
      <c r="AQ23" s="151" t="n">
        <f aca="false">AO23+AR23</f>
        <v>0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essex!T25</f>
        <v>0.566115975254936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571368987685623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571368987685623</v>
      </c>
      <c r="L24" s="151" t="n">
        <f aca="false">G24-K24</f>
        <v>0</v>
      </c>
      <c r="M24" s="151" t="n">
        <f aca="false">K24+N24</f>
        <v>0.571368987685623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568502833197681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568502833197681</v>
      </c>
      <c r="V24" s="151" t="n">
        <f aca="false">Q24-U24</f>
        <v>0</v>
      </c>
      <c r="W24" s="151" t="n">
        <f aca="false">U24+X24</f>
        <v>0.568502833197681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571170090215457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571170090215457</v>
      </c>
      <c r="AF24" s="151" t="n">
        <f aca="false">AA24-AE24</f>
        <v>0</v>
      </c>
      <c r="AG24" s="151" t="n">
        <f aca="false">AE24+AH24</f>
        <v>0.571170090215457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57391474285259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57391474285259</v>
      </c>
      <c r="AP24" s="151" t="n">
        <f aca="false">AK24-AO24</f>
        <v>0</v>
      </c>
      <c r="AQ24" s="151" t="n">
        <f aca="false">AO24+AR24</f>
        <v>0.57391474285259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essex!T26</f>
        <v>0.742085049482803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789473447587617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789473447587617</v>
      </c>
      <c r="L25" s="151" t="n">
        <f aca="false">G25-K25</f>
        <v>0</v>
      </c>
      <c r="M25" s="151" t="n">
        <f aca="false">K25+N25</f>
        <v>0.789473447587617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791522839768889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791522839768889</v>
      </c>
      <c r="V25" s="151" t="n">
        <f aca="false">Q25-U25</f>
        <v>0</v>
      </c>
      <c r="W25" s="151" t="n">
        <f aca="false">U25+X25</f>
        <v>0.791522839768889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797254241108926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797254241108926</v>
      </c>
      <c r="AF25" s="151" t="n">
        <f aca="false">AA25-AE25</f>
        <v>0</v>
      </c>
      <c r="AG25" s="151" t="n">
        <f aca="false">AE25+AH25</f>
        <v>0.797254241108926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801331303779185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801331303779185</v>
      </c>
      <c r="AP25" s="151" t="n">
        <f aca="false">AK25-AO25</f>
        <v>0</v>
      </c>
      <c r="AQ25" s="151" t="n">
        <f aca="false">AO25+AR25</f>
        <v>0.801331303779185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essex!T27</f>
        <v>0.033271632459356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351765254304138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351765254304138</v>
      </c>
      <c r="L26" s="151" t="n">
        <f aca="false">G26-K26</f>
        <v>0</v>
      </c>
      <c r="M26" s="151" t="n">
        <f aca="false">K26+N26</f>
        <v>0.0351765254304138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355060543983771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355060543983771</v>
      </c>
      <c r="V26" s="151" t="n">
        <f aca="false">Q26-U26</f>
        <v>0</v>
      </c>
      <c r="W26" s="151" t="n">
        <f aca="false">U26+X26</f>
        <v>0.0355060543983771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365550237737983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365550237737983</v>
      </c>
      <c r="AF26" s="151" t="n">
        <f aca="false">AA26-AE26</f>
        <v>0</v>
      </c>
      <c r="AG26" s="151" t="n">
        <f aca="false">AE26+AH26</f>
        <v>0.0365550237737983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37129285653282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37129285653282</v>
      </c>
      <c r="AP26" s="151" t="n">
        <f aca="false">AK26-AO26</f>
        <v>0</v>
      </c>
      <c r="AQ26" s="151" t="n">
        <f aca="false">AO26+AR26</f>
        <v>0.037129285653282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essex!T28</f>
        <v>0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</v>
      </c>
      <c r="L27" s="151" t="n">
        <f aca="false">D27-K27</f>
        <v>0</v>
      </c>
      <c r="M27" s="151" t="n">
        <f aca="false">K27+N27</f>
        <v>0</v>
      </c>
      <c r="N27" s="144" t="n">
        <f aca="false">D27-K27</f>
        <v>0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</v>
      </c>
      <c r="V27" s="151" t="n">
        <f aca="false">K27-U27</f>
        <v>0</v>
      </c>
      <c r="W27" s="151" t="n">
        <f aca="false">U27+X27</f>
        <v>0</v>
      </c>
      <c r="X27" s="144" t="n">
        <f aca="false">D27-U27</f>
        <v>0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</v>
      </c>
      <c r="AF27" s="151" t="n">
        <f aca="false">U27-AE27</f>
        <v>0</v>
      </c>
      <c r="AG27" s="151" t="n">
        <f aca="false">AE27+AH27</f>
        <v>0</v>
      </c>
      <c r="AH27" s="144" t="n">
        <f aca="false">D27-AE27</f>
        <v>0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</v>
      </c>
      <c r="AP27" s="151" t="n">
        <f aca="false">AE27-AO27</f>
        <v>0</v>
      </c>
      <c r="AQ27" s="151" t="n">
        <f aca="false">AO27+AR27</f>
        <v>0</v>
      </c>
      <c r="AR27" s="144" t="n">
        <f aca="false">D27-AO27</f>
        <v>0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essex!T29</f>
        <v>0.0177165372925052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315570302607582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315570302607582</v>
      </c>
      <c r="L28" s="151" t="n">
        <f aca="false">G28-K28</f>
        <v>0</v>
      </c>
      <c r="M28" s="151" t="n">
        <f aca="false">K28+N28</f>
        <v>0.0315570302607582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313171032191396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313171032191396</v>
      </c>
      <c r="V28" s="151" t="n">
        <f aca="false">Q28-U28</f>
        <v>0</v>
      </c>
      <c r="W28" s="151" t="n">
        <f aca="false">U28+X28</f>
        <v>0.0313171032191396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315250470219874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315250470219874</v>
      </c>
      <c r="AF28" s="151" t="n">
        <f aca="false">AA28-AE28</f>
        <v>0</v>
      </c>
      <c r="AG28" s="151" t="n">
        <f aca="false">AE28+AH28</f>
        <v>0.0315250470219874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316893232754783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316893232754783</v>
      </c>
      <c r="AP28" s="151" t="n">
        <f aca="false">AK28-AO28</f>
        <v>0</v>
      </c>
      <c r="AQ28" s="151" t="n">
        <f aca="false">AO28+AR28</f>
        <v>0.0316893232754783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essex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essex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essex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essex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essex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essex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essex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essex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essex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essex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essex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essex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essex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essex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essex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essex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essex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essex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essex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essex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essex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essex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essex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essex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essex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essex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essex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essex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essex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essex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essex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essex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essex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essex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essex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essex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essex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essex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essex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essex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essex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essex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essex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essex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essex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essex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essex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essex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essex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essex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essex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essex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essex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essex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essex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essex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essex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essex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essex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essex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essex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essex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essex!T92</f>
        <v>0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essex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essex!T94</f>
        <v>0.00964285714285714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.00964285714285714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.00964285714285714</v>
      </c>
      <c r="L93" s="151" t="n">
        <f aca="false">G93-K93</f>
        <v>0</v>
      </c>
      <c r="M93" s="151" t="n">
        <f aca="false">K93+N93</f>
        <v>0.00964285714285714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.00964285714285714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.00964285714285714</v>
      </c>
      <c r="V93" s="151" t="n">
        <f aca="false">Q93-U93</f>
        <v>0</v>
      </c>
      <c r="W93" s="151" t="n">
        <f aca="false">U93+X93</f>
        <v>0.00964285714285714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.00964285714285714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.00964285714285714</v>
      </c>
      <c r="AF93" s="151" t="n">
        <f aca="false">AA93-AE93</f>
        <v>0</v>
      </c>
      <c r="AG93" s="151" t="n">
        <f aca="false">AE93+AH93</f>
        <v>0.00964285714285714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.00964285714285714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.00964285714285714</v>
      </c>
      <c r="AP93" s="151" t="n">
        <f aca="false">AK93-AO93</f>
        <v>0</v>
      </c>
      <c r="AQ93" s="151" t="n">
        <f aca="false">AO93+AR93</f>
        <v>0.00964285714285714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essex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essex!T96</f>
        <v>0.00488737142857143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488737142857143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488737142857143</v>
      </c>
      <c r="L95" s="151" t="n">
        <f aca="false">G95-K95</f>
        <v>0</v>
      </c>
      <c r="M95" s="151" t="n">
        <f aca="false">K95+N95</f>
        <v>0.00488737142857143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488737142857143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488737142857143</v>
      </c>
      <c r="V95" s="151" t="n">
        <f aca="false">Q95-U95</f>
        <v>0</v>
      </c>
      <c r="W95" s="151" t="n">
        <f aca="false">U95+X95</f>
        <v>0.00488737142857143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488737142857143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488737142857143</v>
      </c>
      <c r="AF95" s="151" t="n">
        <f aca="false">AA95-AE95</f>
        <v>0</v>
      </c>
      <c r="AG95" s="151" t="n">
        <f aca="false">AE95+AH95</f>
        <v>0.00488737142857143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488737142857143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488737142857143</v>
      </c>
      <c r="AP95" s="151" t="n">
        <f aca="false">AK95-AO95</f>
        <v>0</v>
      </c>
      <c r="AQ95" s="151" t="n">
        <f aca="false">AO95+AR95</f>
        <v>0.00488737142857143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essex!T97</f>
        <v>0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essex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essex!T99</f>
        <v>2.167264512E-006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2.167264512E-006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2.167264512E-006</v>
      </c>
      <c r="L98" s="151" t="n">
        <f aca="false">G98-K98</f>
        <v>0</v>
      </c>
      <c r="M98" s="151" t="n">
        <f aca="false">K98+N98</f>
        <v>2.167264512E-006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2.167264512E-006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2.167264512E-006</v>
      </c>
      <c r="V98" s="151" t="n">
        <f aca="false">Q98-U98</f>
        <v>0</v>
      </c>
      <c r="W98" s="151" t="n">
        <f aca="false">U98+X98</f>
        <v>2.167264512E-006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2.167264512E-006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2.167264512E-006</v>
      </c>
      <c r="AF98" s="151" t="n">
        <f aca="false">AA98-AE98</f>
        <v>0</v>
      </c>
      <c r="AG98" s="151" t="n">
        <f aca="false">AE98+AH98</f>
        <v>2.167264512E-006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2.167264512E-006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2.167264512E-006</v>
      </c>
      <c r="AP98" s="151" t="n">
        <f aca="false">AK98-AO98</f>
        <v>0</v>
      </c>
      <c r="AQ98" s="151" t="n">
        <f aca="false">AO98+AR98</f>
        <v>2.167264512E-006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essex!T100</f>
        <v>8.26623255827201E-005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8.26623255827201E-005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8.26623255827201E-005</v>
      </c>
      <c r="L99" s="151" t="n">
        <f aca="false">G99-K99</f>
        <v>0</v>
      </c>
      <c r="M99" s="151" t="n">
        <f aca="false">K99+N99</f>
        <v>8.26623255827201E-005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8.26623255827201E-005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8.26623255827201E-005</v>
      </c>
      <c r="V99" s="151" t="n">
        <f aca="false">Q99-U99</f>
        <v>0</v>
      </c>
      <c r="W99" s="151" t="n">
        <f aca="false">U99+X99</f>
        <v>8.26623255827201E-005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8.26623255827201E-005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8.26623255827201E-005</v>
      </c>
      <c r="AF99" s="151" t="n">
        <f aca="false">AA99-AE99</f>
        <v>0</v>
      </c>
      <c r="AG99" s="151" t="n">
        <f aca="false">AE99+AH99</f>
        <v>8.26623255827201E-005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8.26623255827201E-005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8.26623255827201E-005</v>
      </c>
      <c r="AP99" s="151" t="n">
        <f aca="false">AK99-AO99</f>
        <v>0</v>
      </c>
      <c r="AQ99" s="151" t="n">
        <f aca="false">AO99+AR99</f>
        <v>8.26623255827201E-005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essex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essex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essex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essex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essex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essex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essex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essex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essex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essex!T110</f>
        <v>0.0191821002333065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0191821002333065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191821002333065</v>
      </c>
      <c r="L109" s="151" t="n">
        <f aca="false">G109-K109</f>
        <v>0</v>
      </c>
      <c r="M109" s="151" t="n">
        <f aca="false">K109+N109</f>
        <v>0.0191821002333065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191821002333065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191821002333065</v>
      </c>
      <c r="V109" s="151" t="n">
        <f aca="false">Q109-U109</f>
        <v>0</v>
      </c>
      <c r="W109" s="151" t="n">
        <f aca="false">U109+X109</f>
        <v>0.0191821002333065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191821002333065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191821002333065</v>
      </c>
      <c r="AF109" s="151" t="n">
        <f aca="false">AA109-AE109</f>
        <v>0</v>
      </c>
      <c r="AG109" s="151" t="n">
        <f aca="false">AE109+AH109</f>
        <v>0.0191821002333065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191821002333065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191821002333065</v>
      </c>
      <c r="AP109" s="151" t="n">
        <f aca="false">AK109-AO109</f>
        <v>0</v>
      </c>
      <c r="AQ109" s="151" t="n">
        <f aca="false">AO109+AR109</f>
        <v>0.0191821002333065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essex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essex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essex!T113</f>
        <v>0.00245392307692308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245392307692308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245392307692308</v>
      </c>
      <c r="L112" s="151" t="n">
        <f aca="false">G112-K112</f>
        <v>0</v>
      </c>
      <c r="M112" s="151" t="n">
        <f aca="false">K112+N112</f>
        <v>0.00245392307692308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245392307692308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245392307692308</v>
      </c>
      <c r="V112" s="151" t="n">
        <f aca="false">Q112-U112</f>
        <v>0</v>
      </c>
      <c r="W112" s="151" t="n">
        <f aca="false">U112+X112</f>
        <v>0.00245392307692308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245392307692308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245392307692308</v>
      </c>
      <c r="AF112" s="151" t="n">
        <f aca="false">AA112-AE112</f>
        <v>0</v>
      </c>
      <c r="AG112" s="151" t="n">
        <f aca="false">AE112+AH112</f>
        <v>0.00245392307692308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245392307692308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245392307692308</v>
      </c>
      <c r="AP112" s="151" t="n">
        <f aca="false">AK112-AO112</f>
        <v>0</v>
      </c>
      <c r="AQ112" s="151" t="n">
        <f aca="false">AO112+AR112</f>
        <v>0.00245392307692308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essex!T114</f>
        <v>0.000646978021978022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672931682350374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672931682350374</v>
      </c>
      <c r="L113" s="151" t="n">
        <f aca="false">G113-K113</f>
        <v>0</v>
      </c>
      <c r="M113" s="151" t="n">
        <f aca="false">K113+N113</f>
        <v>0.000672931682350374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676674700117841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676674700117841</v>
      </c>
      <c r="V113" s="151" t="n">
        <f aca="false">Q113-U113</f>
        <v>0</v>
      </c>
      <c r="W113" s="151" t="n">
        <f aca="false">U113+X113</f>
        <v>0.000676674700117841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685780647073977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685780647073977</v>
      </c>
      <c r="AF113" s="151" t="n">
        <f aca="false">AA113-AE113</f>
        <v>0</v>
      </c>
      <c r="AG113" s="151" t="n">
        <f aca="false">AE113+AH113</f>
        <v>0.000685780647073977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691232046600293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691232046600293</v>
      </c>
      <c r="AP113" s="151" t="n">
        <f aca="false">AK113-AO113</f>
        <v>0</v>
      </c>
      <c r="AQ113" s="151" t="n">
        <f aca="false">AO113+AR113</f>
        <v>0.000691232046600293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essex!T115</f>
        <v>2.74522164615575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2.74522164615575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2.74522164615575E-007</v>
      </c>
      <c r="L114" s="151" t="n">
        <f aca="false">G114-K114</f>
        <v>0</v>
      </c>
      <c r="M114" s="151" t="n">
        <f aca="false">K114+N114</f>
        <v>2.74522164615575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2.74522164615575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2.74522164615575E-007</v>
      </c>
      <c r="V114" s="151" t="n">
        <f aca="false">Q114-U114</f>
        <v>0</v>
      </c>
      <c r="W114" s="151" t="n">
        <f aca="false">U114+X114</f>
        <v>2.74522164615575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2.74522164615575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2.74522164615575E-007</v>
      </c>
      <c r="AF114" s="151" t="n">
        <f aca="false">AA114-AE114</f>
        <v>0</v>
      </c>
      <c r="AG114" s="151" t="n">
        <f aca="false">AE114+AH114</f>
        <v>2.74522164615575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2.74522164615575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2.74522164615575E-007</v>
      </c>
      <c r="AP114" s="151" t="n">
        <f aca="false">AK114-AO114</f>
        <v>0</v>
      </c>
      <c r="AQ114" s="151" t="n">
        <f aca="false">AO114+AR114</f>
        <v>2.74522164615575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3.30549953326288</v>
      </c>
      <c r="E115" s="170"/>
      <c r="F115" s="171"/>
      <c r="G115" s="172" t="n">
        <f aca="false">SUM(G9:G114)</f>
        <v>3.35730060272646</v>
      </c>
      <c r="H115" s="173"/>
      <c r="I115" s="173"/>
      <c r="J115" s="173"/>
      <c r="K115" s="172" t="n">
        <f aca="false">SUM(K9:K114)</f>
        <v>2.9787405379093</v>
      </c>
      <c r="L115" s="172" t="n">
        <f aca="false">SUM(L9:L114)</f>
        <v>0.378560064817156</v>
      </c>
      <c r="M115" s="172" t="n">
        <f aca="false">SUM(M9:M114)</f>
        <v>3.35730060272646</v>
      </c>
      <c r="N115" s="172" t="n">
        <f aca="false">SUM(N9:N114)</f>
        <v>0.378560064817156</v>
      </c>
      <c r="O115" s="170"/>
      <c r="P115" s="171"/>
      <c r="Q115" s="172" t="n">
        <f aca="false">SUM(Q9:Q114)</f>
        <v>2.99620034782191</v>
      </c>
      <c r="R115" s="173"/>
      <c r="S115" s="173"/>
      <c r="T115" s="173"/>
      <c r="U115" s="172" t="n">
        <f aca="false">SUM(U9:U114)</f>
        <v>2.99620034782191</v>
      </c>
      <c r="V115" s="172" t="n">
        <f aca="false">SUM(V9:V114)</f>
        <v>0</v>
      </c>
      <c r="W115" s="172" t="n">
        <f aca="false">SUM(W9:W114)</f>
        <v>3.37930621945786</v>
      </c>
      <c r="X115" s="172" t="n">
        <f aca="false">SUM(X9:X114)</f>
        <v>0.383105871635946</v>
      </c>
      <c r="Y115" s="170"/>
      <c r="Z115" s="171"/>
      <c r="AA115" s="172" t="n">
        <f aca="false">SUM(AA9:AA114)</f>
        <v>3.03930103106491</v>
      </c>
      <c r="AB115" s="173"/>
      <c r="AC115" s="173"/>
      <c r="AD115" s="173"/>
      <c r="AE115" s="172" t="n">
        <f aca="false">SUM(AE9:AE114)</f>
        <v>3.03930103106491</v>
      </c>
      <c r="AF115" s="172" t="n">
        <f aca="false">SUM(AF9:AF114)</f>
        <v>0</v>
      </c>
      <c r="AG115" s="172" t="n">
        <f aca="false">SUM(AG9:AG114)</f>
        <v>3.43076590414084</v>
      </c>
      <c r="AH115" s="172" t="n">
        <f aca="false">SUM(AH9:AH114)</f>
        <v>0.391464873075937</v>
      </c>
      <c r="AI115" s="170"/>
      <c r="AJ115" s="171"/>
      <c r="AK115" s="172" t="n">
        <f aca="false">SUM(AK9:AK114)</f>
        <v>3.06067720117689</v>
      </c>
      <c r="AL115" s="173"/>
      <c r="AM115" s="173"/>
      <c r="AN115" s="173"/>
      <c r="AO115" s="172" t="n">
        <f aca="false">SUM(AO9:AO114)</f>
        <v>3.06067720117689</v>
      </c>
      <c r="AP115" s="172" t="n">
        <f aca="false">SUM(AP9:AP114)</f>
        <v>0</v>
      </c>
      <c r="AQ115" s="172" t="n">
        <f aca="false">SUM(AQ9:AQ114)</f>
        <v>3.45559469057085</v>
      </c>
      <c r="AR115" s="172" t="n">
        <f aca="false">SUM(AR9:AR114)</f>
        <v>0.394917489393958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567117736436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586147389825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438511389078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703325201864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10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gloucester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gloucester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gloucester!T12</f>
        <v>0.0234750722159269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221013144970501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176810515976401</v>
      </c>
      <c r="L11" s="151" t="n">
        <f aca="false">G11-K11</f>
        <v>0.00442026289941002</v>
      </c>
      <c r="M11" s="151" t="n">
        <f aca="false">K11+N11</f>
        <v>0.0221013144970501</v>
      </c>
      <c r="N11" s="144" t="n">
        <f aca="false">(K11/(1-(H11*I11*J11)))-K11</f>
        <v>0.00442026289941002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175042410816637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175042410816637</v>
      </c>
      <c r="V11" s="151" t="n">
        <f aca="false">Q11-U11</f>
        <v>0</v>
      </c>
      <c r="W11" s="151" t="n">
        <f aca="false">U11+X11</f>
        <v>0.0218803013520796</v>
      </c>
      <c r="X11" s="144" t="n">
        <f aca="false">V11+(N11*P11)</f>
        <v>0.00437606027041592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171559066841386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171559066841386</v>
      </c>
      <c r="AF11" s="151" t="n">
        <f aca="false">AA11-AE11</f>
        <v>0</v>
      </c>
      <c r="AG11" s="151" t="n">
        <f aca="false">AE11+AH11</f>
        <v>0.0214448833551732</v>
      </c>
      <c r="AH11" s="144" t="n">
        <f aca="false">AF11+(X11*Z11)</f>
        <v>0.00428897667103464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171045907151314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171045907151314</v>
      </c>
      <c r="AP11" s="151" t="n">
        <f aca="false">AK11-AO11</f>
        <v>0</v>
      </c>
      <c r="AQ11" s="151" t="n">
        <f aca="false">AO11+AR11</f>
        <v>0.0213807383939142</v>
      </c>
      <c r="AR11" s="144" t="n">
        <f aca="false">AP11+(AH11*AJ11)</f>
        <v>0.00427614767878284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gloucester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gloucester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gloucester!T15</f>
        <v>0.109014442493909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102634933606032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0821079468848254</v>
      </c>
      <c r="L14" s="151" t="n">
        <f aca="false">G14-K14</f>
        <v>0.0205269867212064</v>
      </c>
      <c r="M14" s="151" t="n">
        <f aca="false">K14+N14</f>
        <v>0.102634933606032</v>
      </c>
      <c r="N14" s="144" t="n">
        <f aca="false">(K14/(1-(H14*I14*J14)))-K14</f>
        <v>0.0205269867212064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0814606966004688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0814606966004688</v>
      </c>
      <c r="V14" s="151" t="n">
        <f aca="false">Q14-U14</f>
        <v>0</v>
      </c>
      <c r="W14" s="151" t="n">
        <f aca="false">U14+X14</f>
        <v>0.101825870750586</v>
      </c>
      <c r="X14" s="144" t="n">
        <f aca="false">V14+(N14*P14)</f>
        <v>0.0203651741501172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081223088122555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081223088122555</v>
      </c>
      <c r="AF14" s="151" t="n">
        <f aca="false">AA14-AE14</f>
        <v>0</v>
      </c>
      <c r="AG14" s="151" t="n">
        <f aca="false">AE14+AH14</f>
        <v>0.101528860153194</v>
      </c>
      <c r="AH14" s="144" t="n">
        <f aca="false">AF14+(X14*Z14)</f>
        <v>0.0203057720306387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0807727138081514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0807727138081514</v>
      </c>
      <c r="AP14" s="151" t="n">
        <f aca="false">AK14-AO14</f>
        <v>0</v>
      </c>
      <c r="AQ14" s="151" t="n">
        <f aca="false">AO14+AR14</f>
        <v>0.100965892260189</v>
      </c>
      <c r="AR14" s="144" t="n">
        <f aca="false">AP14+(AH14*AJ14)</f>
        <v>0.0201931784520379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gloucester!T16</f>
        <v>0.00339090899457419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0439035438713221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351228350970577</v>
      </c>
      <c r="L15" s="151" t="n">
        <f aca="false">G15-K15</f>
        <v>0.000878070877426442</v>
      </c>
      <c r="M15" s="151" t="n">
        <f aca="false">K15+N15</f>
        <v>0.00439035438713221</v>
      </c>
      <c r="N15" s="144" t="n">
        <f aca="false">(K15/(1-(H15*I15*J15)))-K15</f>
        <v>0.000878070877426442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368789539567751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368789539567751</v>
      </c>
      <c r="V15" s="151" t="n">
        <f aca="false">Q15-U15</f>
        <v>0</v>
      </c>
      <c r="W15" s="151" t="n">
        <f aca="false">U15+X15</f>
        <v>0.00460986924459689</v>
      </c>
      <c r="X15" s="144" t="n">
        <f aca="false">V15+(N15*P15)</f>
        <v>0.000921973848919378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381332975196785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381332975196785</v>
      </c>
      <c r="AF15" s="151" t="n">
        <f aca="false">AA15-AE15</f>
        <v>0</v>
      </c>
      <c r="AG15" s="151" t="n">
        <f aca="false">AE15+AH15</f>
        <v>0.00476666218995981</v>
      </c>
      <c r="AH15" s="144" t="n">
        <f aca="false">AF15+(X15*Z15)</f>
        <v>0.000953332437991961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380355576700718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380355576700718</v>
      </c>
      <c r="AP15" s="151" t="n">
        <f aca="false">AK15-AO15</f>
        <v>0</v>
      </c>
      <c r="AQ15" s="151" t="n">
        <f aca="false">AO15+AR15</f>
        <v>0.00475444470875898</v>
      </c>
      <c r="AR15" s="144" t="n">
        <f aca="false">AP15+(AH15*AJ15)</f>
        <v>0.000950888941751795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gloucester!T17</f>
        <v>0.00112451971489345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154634047138321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123707237710657</v>
      </c>
      <c r="L16" s="151" t="n">
        <f aca="false">G16-K16</f>
        <v>0.000309268094276641</v>
      </c>
      <c r="M16" s="151" t="n">
        <f aca="false">K16+N16</f>
        <v>0.00154634047138321</v>
      </c>
      <c r="N16" s="144" t="n">
        <f aca="false">(K16/(1-(H16*I16*J16)))-K16</f>
        <v>0.000309268094276642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123707237710657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123707237710657</v>
      </c>
      <c r="V16" s="151" t="n">
        <f aca="false">Q16-U16</f>
        <v>0</v>
      </c>
      <c r="W16" s="151" t="n">
        <f aca="false">U16+X16</f>
        <v>0.00154634047138321</v>
      </c>
      <c r="X16" s="144" t="n">
        <f aca="false">V16+(N16*P16)</f>
        <v>0.000309268094276642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123707237710657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123707237710657</v>
      </c>
      <c r="AF16" s="151" t="n">
        <f aca="false">AA16-AE16</f>
        <v>0</v>
      </c>
      <c r="AG16" s="151" t="n">
        <f aca="false">AE16+AH16</f>
        <v>0.00154634047138321</v>
      </c>
      <c r="AH16" s="144" t="n">
        <f aca="false">AF16+(X16*Z16)</f>
        <v>0.000309268094276642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123707237710657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123707237710657</v>
      </c>
      <c r="AP16" s="151" t="n">
        <f aca="false">AK16-AO16</f>
        <v>0</v>
      </c>
      <c r="AQ16" s="151" t="n">
        <f aca="false">AO16+AR16</f>
        <v>0.00154634047138321</v>
      </c>
      <c r="AR16" s="144" t="n">
        <f aca="false">AP16+(AH16*AJ16)</f>
        <v>0.000309268094276642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gloucester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gloucester!T19</f>
        <v>0.0577259112813627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0560954346531225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044876347722498</v>
      </c>
      <c r="L18" s="151" t="n">
        <f aca="false">G18-K18</f>
        <v>0.0112190869306245</v>
      </c>
      <c r="M18" s="151" t="n">
        <f aca="false">K18+N18</f>
        <v>0.0560954346531225</v>
      </c>
      <c r="N18" s="144" t="n">
        <f aca="false">(K18/(1-(H18*I18*J18)))-K18</f>
        <v>0.0112190869306245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0453105506758782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0453105506758782</v>
      </c>
      <c r="V18" s="151" t="n">
        <f aca="false">Q18-U18</f>
        <v>0</v>
      </c>
      <c r="W18" s="151" t="n">
        <f aca="false">U18+X18</f>
        <v>0.0566381883448477</v>
      </c>
      <c r="X18" s="144" t="n">
        <f aca="false">V18+(N18*P18)</f>
        <v>0.0113276376689695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0463986303732455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0463986303732455</v>
      </c>
      <c r="AF18" s="151" t="n">
        <f aca="false">AA18-AE18</f>
        <v>0</v>
      </c>
      <c r="AG18" s="151" t="n">
        <f aca="false">AE18+AH18</f>
        <v>0.0579982879665568</v>
      </c>
      <c r="AH18" s="144" t="n">
        <f aca="false">AF18+(X18*Z18)</f>
        <v>0.0115996575933114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0469502871797465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0469502871797465</v>
      </c>
      <c r="AP18" s="151" t="n">
        <f aca="false">AK18-AO18</f>
        <v>0</v>
      </c>
      <c r="AQ18" s="151" t="n">
        <f aca="false">AO18+AR18</f>
        <v>0.0586878589746831</v>
      </c>
      <c r="AR18" s="144" t="n">
        <f aca="false">AP18+(AH18*AJ18)</f>
        <v>0.0117375717949366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gloucester!T20</f>
        <v>0.0163344537360989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259313292592863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207450634074291</v>
      </c>
      <c r="L19" s="151" t="n">
        <f aca="false">G19-K19</f>
        <v>0.00518626585185726</v>
      </c>
      <c r="M19" s="151" t="n">
        <f aca="false">K19+N19</f>
        <v>0.0259313292592863</v>
      </c>
      <c r="N19" s="144" t="n">
        <f aca="false">(K19/(1-(H19*I19*J19)))-K19</f>
        <v>0.00518626585185727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20907112336058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20907112336058</v>
      </c>
      <c r="V19" s="151" t="n">
        <f aca="false">Q19-U19</f>
        <v>0</v>
      </c>
      <c r="W19" s="151" t="n">
        <f aca="false">U19+X19</f>
        <v>0.0261338904200725</v>
      </c>
      <c r="X19" s="144" t="n">
        <f aca="false">V19+(N19*P19)</f>
        <v>0.0052267780840145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212204837705885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212204837705885</v>
      </c>
      <c r="AF19" s="151" t="n">
        <f aca="false">AA19-AE19</f>
        <v>0</v>
      </c>
      <c r="AG19" s="151" t="n">
        <f aca="false">AE19+AH19</f>
        <v>0.0265256047132357</v>
      </c>
      <c r="AH19" s="144" t="n">
        <f aca="false">AF19+(X19*Z19)</f>
        <v>0.00530512094264714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213035910671778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213035910671778</v>
      </c>
      <c r="AP19" s="151" t="n">
        <f aca="false">AK19-AO19</f>
        <v>0</v>
      </c>
      <c r="AQ19" s="151" t="n">
        <f aca="false">AO19+AR19</f>
        <v>0.0266294888339722</v>
      </c>
      <c r="AR19" s="144" t="n">
        <f aca="false">AP19+(AH19*AJ19)</f>
        <v>0.00532589776679444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gloucester!T21</f>
        <v>0.265827775285941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250271573591143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200217258872915</v>
      </c>
      <c r="L20" s="151" t="n">
        <f aca="false">G20-K20</f>
        <v>0.0500543147182286</v>
      </c>
      <c r="M20" s="151" t="n">
        <f aca="false">K20+N20</f>
        <v>0.250271573591143</v>
      </c>
      <c r="N20" s="144" t="n">
        <f aca="false">(K20/(1-(H20*I20*J20)))-K20</f>
        <v>0.0500543147182286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203223160876398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203223160876398</v>
      </c>
      <c r="V20" s="151" t="n">
        <f aca="false">Q20-U20</f>
        <v>0</v>
      </c>
      <c r="W20" s="151" t="n">
        <f aca="false">U20+X20</f>
        <v>0.254028951095498</v>
      </c>
      <c r="X20" s="144" t="n">
        <f aca="false">V20+(N20*P20)</f>
        <v>0.0508057902190996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209456843924035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209456843924035</v>
      </c>
      <c r="AF20" s="151" t="n">
        <f aca="false">AA20-AE20</f>
        <v>0</v>
      </c>
      <c r="AG20" s="151" t="n">
        <f aca="false">AE20+AH20</f>
        <v>0.261821054905044</v>
      </c>
      <c r="AH20" s="144" t="n">
        <f aca="false">AF20+(X20*Z20)</f>
        <v>0.0523642109810088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212601166238127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212601166238127</v>
      </c>
      <c r="AP20" s="151" t="n">
        <f aca="false">AK20-AO20</f>
        <v>0</v>
      </c>
      <c r="AQ20" s="151" t="n">
        <f aca="false">AO20+AR20</f>
        <v>0.265751457797659</v>
      </c>
      <c r="AR20" s="144" t="n">
        <f aca="false">AP20+(AH20*AJ20)</f>
        <v>0.0531502915595318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gloucester!T22</f>
        <v>0.00480307927912806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0575463547671521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0460370838137216</v>
      </c>
      <c r="L21" s="151" t="n">
        <f aca="false">G21-K21</f>
        <v>0.00115092709534304</v>
      </c>
      <c r="M21" s="151" t="n">
        <f aca="false">K21+N21</f>
        <v>0.00575463547671521</v>
      </c>
      <c r="N21" s="144" t="n">
        <f aca="false">(K21/(1-(H21*I21*J21)))-K21</f>
        <v>0.00115092709534304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046573168897293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046573168897293</v>
      </c>
      <c r="V21" s="151" t="n">
        <f aca="false">Q21-U21</f>
        <v>0</v>
      </c>
      <c r="W21" s="151" t="n">
        <f aca="false">U21+X21</f>
        <v>0.00582164611216163</v>
      </c>
      <c r="X21" s="144" t="n">
        <f aca="false">V21+(N21*P21)</f>
        <v>0.00116432922243233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0459443522916364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0459443522916364</v>
      </c>
      <c r="AF21" s="151" t="n">
        <f aca="false">AA21-AE21</f>
        <v>0</v>
      </c>
      <c r="AG21" s="151" t="n">
        <f aca="false">AE21+AH21</f>
        <v>0.00574304403645455</v>
      </c>
      <c r="AH21" s="144" t="n">
        <f aca="false">AF21+(X21*Z21)</f>
        <v>0.00114860880729091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0458934766860699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0458934766860699</v>
      </c>
      <c r="AP21" s="151" t="n">
        <f aca="false">AK21-AO21</f>
        <v>0</v>
      </c>
      <c r="AQ21" s="151" t="n">
        <f aca="false">AO21+AR21</f>
        <v>0.00573668458575873</v>
      </c>
      <c r="AR21" s="144" t="n">
        <f aca="false">AP21+(AH21*AJ21)</f>
        <v>0.00114733691715175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gloucester!T23</f>
        <v>0.023313601240766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301851130923969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241480904739175</v>
      </c>
      <c r="L22" s="151" t="n">
        <f aca="false">G22-K22</f>
        <v>0.00603702261847937</v>
      </c>
      <c r="M22" s="151" t="n">
        <f aca="false">K22+N22</f>
        <v>0.0301851130923969</v>
      </c>
      <c r="N22" s="144" t="n">
        <f aca="false">(K22/(1-(H22*I22*J22)))-K22</f>
        <v>0.00603702261847937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253554792564638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253554792564638</v>
      </c>
      <c r="V22" s="151" t="n">
        <f aca="false">Q22-U22</f>
        <v>0</v>
      </c>
      <c r="W22" s="151" t="n">
        <f aca="false">U22+X22</f>
        <v>0.0316943490705797</v>
      </c>
      <c r="X22" s="144" t="n">
        <f aca="false">V22+(N22*P22)</f>
        <v>0.00633886981411594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262178812168597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262178812168597</v>
      </c>
      <c r="AF22" s="151" t="n">
        <f aca="false">AA22-AE22</f>
        <v>0</v>
      </c>
      <c r="AG22" s="151" t="n">
        <f aca="false">AE22+AH22</f>
        <v>0.0327723515210746</v>
      </c>
      <c r="AH22" s="144" t="n">
        <f aca="false">AF22+(X22*Z22)</f>
        <v>0.00655447030421492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261506818941203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261506818941203</v>
      </c>
      <c r="AP22" s="151" t="n">
        <f aca="false">AK22-AO22</f>
        <v>0</v>
      </c>
      <c r="AQ22" s="151" t="n">
        <f aca="false">AO22+AR22</f>
        <v>0.0326883523676504</v>
      </c>
      <c r="AR22" s="144" t="n">
        <f aca="false">AP22+(AH22*AJ22)</f>
        <v>0.00653767047353008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gloucester!T24</f>
        <v>0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</v>
      </c>
      <c r="L23" s="151" t="n">
        <f aca="false">G23-K23</f>
        <v>0</v>
      </c>
      <c r="M23" s="151" t="n">
        <f aca="false">K23+N23</f>
        <v>0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</v>
      </c>
      <c r="V23" s="151" t="n">
        <f aca="false">Q23-U23</f>
        <v>0</v>
      </c>
      <c r="W23" s="151" t="n">
        <f aca="false">U23+X23</f>
        <v>0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</v>
      </c>
      <c r="AF23" s="151" t="n">
        <f aca="false">AA23-AE23</f>
        <v>0</v>
      </c>
      <c r="AG23" s="151" t="n">
        <f aca="false">AE23+AH23</f>
        <v>0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</v>
      </c>
      <c r="AP23" s="151" t="n">
        <f aca="false">AK23-AO23</f>
        <v>0</v>
      </c>
      <c r="AQ23" s="151" t="n">
        <f aca="false">AO23+AR23</f>
        <v>0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gloucester!T25</f>
        <v>0.223142658626205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225213208143999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225213208143999</v>
      </c>
      <c r="L24" s="151" t="n">
        <f aca="false">G24-K24</f>
        <v>0</v>
      </c>
      <c r="M24" s="151" t="n">
        <f aca="false">K24+N24</f>
        <v>0.225213208143999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224083472612009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224083472612009</v>
      </c>
      <c r="V24" s="151" t="n">
        <f aca="false">Q24-U24</f>
        <v>0</v>
      </c>
      <c r="W24" s="151" t="n">
        <f aca="false">U24+X24</f>
        <v>0.224083472612009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225134809878932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225134809878932</v>
      </c>
      <c r="AF24" s="151" t="n">
        <f aca="false">AA24-AE24</f>
        <v>0</v>
      </c>
      <c r="AG24" s="151" t="n">
        <f aca="false">AE24+AH24</f>
        <v>0.225134809878932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226216653729354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226216653729354</v>
      </c>
      <c r="AP24" s="151" t="n">
        <f aca="false">AK24-AO24</f>
        <v>0</v>
      </c>
      <c r="AQ24" s="151" t="n">
        <f aca="false">AO24+AR24</f>
        <v>0.226216653729354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gloucester!T26</f>
        <v>0.232944831080076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24782032601071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24782032601071</v>
      </c>
      <c r="L25" s="151" t="n">
        <f aca="false">G25-K25</f>
        <v>0</v>
      </c>
      <c r="M25" s="151" t="n">
        <f aca="false">K25+N25</f>
        <v>0.24782032601071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24846364218561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24846364218561</v>
      </c>
      <c r="V25" s="151" t="n">
        <f aca="false">Q25-U25</f>
        <v>0</v>
      </c>
      <c r="W25" s="151" t="n">
        <f aca="false">U25+X25</f>
        <v>0.24846364218561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250262762539722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250262762539722</v>
      </c>
      <c r="AF25" s="151" t="n">
        <f aca="false">AA25-AE25</f>
        <v>0</v>
      </c>
      <c r="AG25" s="151" t="n">
        <f aca="false">AE25+AH25</f>
        <v>0.250262762539722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25154257632345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25154257632345</v>
      </c>
      <c r="AP25" s="151" t="n">
        <f aca="false">AK25-AO25</f>
        <v>0</v>
      </c>
      <c r="AQ25" s="151" t="n">
        <f aca="false">AO25+AR25</f>
        <v>0.25154257632345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gloucester!T27</f>
        <v>0.0198191021460596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209538005536843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209538005536843</v>
      </c>
      <c r="L26" s="151" t="n">
        <f aca="false">G26-K26</f>
        <v>0</v>
      </c>
      <c r="M26" s="151" t="n">
        <f aca="false">K26+N26</f>
        <v>0.0209538005536843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211500929443305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211500929443305</v>
      </c>
      <c r="V26" s="151" t="n">
        <f aca="false">Q26-U26</f>
        <v>0</v>
      </c>
      <c r="W26" s="151" t="n">
        <f aca="false">U26+X26</f>
        <v>0.0211500929443305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217749384857977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217749384857977</v>
      </c>
      <c r="AF26" s="151" t="n">
        <f aca="false">AA26-AE26</f>
        <v>0</v>
      </c>
      <c r="AG26" s="151" t="n">
        <f aca="false">AE26+AH26</f>
        <v>0.0217749384857977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221170123188739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221170123188739</v>
      </c>
      <c r="AP26" s="151" t="n">
        <f aca="false">AK26-AO26</f>
        <v>0</v>
      </c>
      <c r="AQ26" s="151" t="n">
        <f aca="false">AO26+AR26</f>
        <v>0.0221170123188739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gloucester!T28</f>
        <v>0.00215416489460094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0201767700687903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0201767700687903</v>
      </c>
      <c r="L27" s="151" t="n">
        <f aca="false">D27-K27</f>
        <v>0.000136487887721917</v>
      </c>
      <c r="M27" s="151" t="n">
        <f aca="false">K27+N27</f>
        <v>0.00215416489460094</v>
      </c>
      <c r="N27" s="144" t="n">
        <f aca="false">D27-K27</f>
        <v>0.000136487887721917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0199637033768639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0199637033768639</v>
      </c>
      <c r="V27" s="151" t="n">
        <f aca="false">K27-U27</f>
        <v>2.13066691926427E-005</v>
      </c>
      <c r="W27" s="151" t="n">
        <f aca="false">U27+X27</f>
        <v>0.00215416489460094</v>
      </c>
      <c r="X27" s="144" t="n">
        <f aca="false">D27-U27</f>
        <v>0.000157794556914559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0195420699615445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0195420699615445</v>
      </c>
      <c r="AF27" s="151" t="n">
        <f aca="false">U27-AE27</f>
        <v>4.21633415319364E-005</v>
      </c>
      <c r="AG27" s="151" t="n">
        <f aca="false">AE27+AH27</f>
        <v>0.00215416489460094</v>
      </c>
      <c r="AH27" s="144" t="n">
        <f aca="false">D27-AE27</f>
        <v>0.000199957898446496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0193357057027506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0193357057027506</v>
      </c>
      <c r="AP27" s="151" t="n">
        <f aca="false">AE27-AO27</f>
        <v>2.06364258793911E-005</v>
      </c>
      <c r="AQ27" s="151" t="n">
        <f aca="false">AO27+AR27</f>
        <v>0.00215416489460094</v>
      </c>
      <c r="AR27" s="144" t="n">
        <f aca="false">D27-AO27</f>
        <v>0.000220594324325887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gloucester!T29</f>
        <v>0.00698322500318002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124386520404447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124386520404447</v>
      </c>
      <c r="L28" s="151" t="n">
        <f aca="false">G28-K28</f>
        <v>0</v>
      </c>
      <c r="M28" s="151" t="n">
        <f aca="false">K28+N28</f>
        <v>0.0124386520404447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123440813865801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123440813865801</v>
      </c>
      <c r="V28" s="151" t="n">
        <f aca="false">Q28-U28</f>
        <v>0</v>
      </c>
      <c r="W28" s="151" t="n">
        <f aca="false">U28+X28</f>
        <v>0.0123440813865801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124260453922618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124260453922618</v>
      </c>
      <c r="AF28" s="151" t="n">
        <f aca="false">AA28-AE28</f>
        <v>0</v>
      </c>
      <c r="AG28" s="151" t="n">
        <f aca="false">AE28+AH28</f>
        <v>0.0124260453922618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12490797212658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12490797212658</v>
      </c>
      <c r="AP28" s="151" t="n">
        <f aca="false">AK28-AO28</f>
        <v>0</v>
      </c>
      <c r="AQ28" s="151" t="n">
        <f aca="false">AO28+AR28</f>
        <v>0.012490797212658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gloucester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gloucester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gloucester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gloucester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gloucester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gloucester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gloucester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gloucester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gloucester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gloucester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gloucester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gloucester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gloucester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gloucester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gloucester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gloucester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gloucester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gloucester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gloucester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gloucester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gloucester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gloucester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gloucester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gloucester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gloucester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gloucester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gloucester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gloucester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gloucester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gloucester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gloucester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gloucester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gloucester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gloucester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gloucester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gloucester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gloucester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gloucester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gloucester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gloucester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gloucester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gloucester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gloucester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gloucester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gloucester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gloucester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gloucester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gloucester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gloucester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gloucester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gloucester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gloucester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gloucester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gloucester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gloucester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gloucester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gloucester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gloucester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gloucester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gloucester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gloucester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gloucester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gloucester!T92</f>
        <v>0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gloucester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gloucester!T94</f>
        <v>0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</v>
      </c>
      <c r="L93" s="151" t="n">
        <f aca="false">G93-K93</f>
        <v>0</v>
      </c>
      <c r="M93" s="151" t="n">
        <f aca="false">K93+N93</f>
        <v>0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</v>
      </c>
      <c r="V93" s="151" t="n">
        <f aca="false">Q93-U93</f>
        <v>0</v>
      </c>
      <c r="W93" s="151" t="n">
        <f aca="false">U93+X93</f>
        <v>0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</v>
      </c>
      <c r="AF93" s="151" t="n">
        <f aca="false">AA93-AE93</f>
        <v>0</v>
      </c>
      <c r="AG93" s="151" t="n">
        <f aca="false">AE93+AH93</f>
        <v>0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</v>
      </c>
      <c r="AP93" s="151" t="n">
        <f aca="false">AK93-AO93</f>
        <v>0</v>
      </c>
      <c r="AQ93" s="151" t="n">
        <f aca="false">AO93+AR93</f>
        <v>0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gloucester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gloucester!T96</f>
        <v>0.000483142857142857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0483142857142857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0483142857142857</v>
      </c>
      <c r="L95" s="151" t="n">
        <f aca="false">G95-K95</f>
        <v>0</v>
      </c>
      <c r="M95" s="151" t="n">
        <f aca="false">K95+N95</f>
        <v>0.000483142857142857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0483142857142857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0483142857142857</v>
      </c>
      <c r="V95" s="151" t="n">
        <f aca="false">Q95-U95</f>
        <v>0</v>
      </c>
      <c r="W95" s="151" t="n">
        <f aca="false">U95+X95</f>
        <v>0.000483142857142857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0483142857142857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0483142857142857</v>
      </c>
      <c r="AF95" s="151" t="n">
        <f aca="false">AA95-AE95</f>
        <v>0</v>
      </c>
      <c r="AG95" s="151" t="n">
        <f aca="false">AE95+AH95</f>
        <v>0.000483142857142857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0483142857142857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0483142857142857</v>
      </c>
      <c r="AP95" s="151" t="n">
        <f aca="false">AK95-AO95</f>
        <v>0</v>
      </c>
      <c r="AQ95" s="151" t="n">
        <f aca="false">AO95+AR95</f>
        <v>0.000483142857142857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gloucester!T97</f>
        <v>0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gloucester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gloucester!T99</f>
        <v>2.5012701504E-005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2.5012701504E-005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2.5012701504E-005</v>
      </c>
      <c r="L98" s="151" t="n">
        <f aca="false">G98-K98</f>
        <v>0</v>
      </c>
      <c r="M98" s="151" t="n">
        <f aca="false">K98+N98</f>
        <v>2.5012701504E-005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2.5012701504E-005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2.5012701504E-005</v>
      </c>
      <c r="V98" s="151" t="n">
        <f aca="false">Q98-U98</f>
        <v>0</v>
      </c>
      <c r="W98" s="151" t="n">
        <f aca="false">U98+X98</f>
        <v>2.5012701504E-005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2.5012701504E-005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2.5012701504E-005</v>
      </c>
      <c r="AF98" s="151" t="n">
        <f aca="false">AA98-AE98</f>
        <v>0</v>
      </c>
      <c r="AG98" s="151" t="n">
        <f aca="false">AE98+AH98</f>
        <v>2.5012701504E-005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2.5012701504E-005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2.5012701504E-005</v>
      </c>
      <c r="AP98" s="151" t="n">
        <f aca="false">AK98-AO98</f>
        <v>0</v>
      </c>
      <c r="AQ98" s="151" t="n">
        <f aca="false">AO98+AR98</f>
        <v>2.5012701504E-005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gloucester!T100</f>
        <v>0.000954017409494241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0954017409494241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0954017409494241</v>
      </c>
      <c r="L99" s="151" t="n">
        <f aca="false">G99-K99</f>
        <v>0</v>
      </c>
      <c r="M99" s="151" t="n">
        <f aca="false">K99+N99</f>
        <v>0.000954017409494241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0954017409494241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0954017409494241</v>
      </c>
      <c r="V99" s="151" t="n">
        <f aca="false">Q99-U99</f>
        <v>0</v>
      </c>
      <c r="W99" s="151" t="n">
        <f aca="false">U99+X99</f>
        <v>0.000954017409494241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0954017409494241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0954017409494241</v>
      </c>
      <c r="AF99" s="151" t="n">
        <f aca="false">AA99-AE99</f>
        <v>0</v>
      </c>
      <c r="AG99" s="151" t="n">
        <f aca="false">AE99+AH99</f>
        <v>0.000954017409494241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0954017409494241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0954017409494241</v>
      </c>
      <c r="AP99" s="151" t="n">
        <f aca="false">AK99-AO99</f>
        <v>0</v>
      </c>
      <c r="AQ99" s="151" t="n">
        <f aca="false">AO99+AR99</f>
        <v>0.000954017409494241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gloucester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gloucester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gloucester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gloucester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gloucester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gloucester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gloucester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gloucester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gloucester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gloucester!T110</f>
        <v>0.0221871289904825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0221871289904825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221871289904825</v>
      </c>
      <c r="L109" s="151" t="n">
        <f aca="false">G109-K109</f>
        <v>0</v>
      </c>
      <c r="M109" s="151" t="n">
        <f aca="false">K109+N109</f>
        <v>0.0221871289904825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221871289904825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221871289904825</v>
      </c>
      <c r="V109" s="151" t="n">
        <f aca="false">Q109-U109</f>
        <v>0</v>
      </c>
      <c r="W109" s="151" t="n">
        <f aca="false">U109+X109</f>
        <v>0.0221871289904825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221871289904825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221871289904825</v>
      </c>
      <c r="AF109" s="151" t="n">
        <f aca="false">AA109-AE109</f>
        <v>0</v>
      </c>
      <c r="AG109" s="151" t="n">
        <f aca="false">AE109+AH109</f>
        <v>0.0221871289904825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221871289904825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221871289904825</v>
      </c>
      <c r="AP109" s="151" t="n">
        <f aca="false">AK109-AO109</f>
        <v>0</v>
      </c>
      <c r="AQ109" s="151" t="n">
        <f aca="false">AO109+AR109</f>
        <v>0.0221871289904825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gloucester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gloucester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gloucester!T113</f>
        <v>0.000767846153846154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0767846153846154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0767846153846154</v>
      </c>
      <c r="L112" s="151" t="n">
        <f aca="false">G112-K112</f>
        <v>0</v>
      </c>
      <c r="M112" s="151" t="n">
        <f aca="false">K112+N112</f>
        <v>0.000767846153846154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0767846153846154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0767846153846154</v>
      </c>
      <c r="V112" s="151" t="n">
        <f aca="false">Q112-U112</f>
        <v>0</v>
      </c>
      <c r="W112" s="151" t="n">
        <f aca="false">U112+X112</f>
        <v>0.000767846153846154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0767846153846154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0767846153846154</v>
      </c>
      <c r="AF112" s="151" t="n">
        <f aca="false">AA112-AE112</f>
        <v>0</v>
      </c>
      <c r="AG112" s="151" t="n">
        <f aca="false">AE112+AH112</f>
        <v>0.000767846153846154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0767846153846154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0767846153846154</v>
      </c>
      <c r="AP112" s="151" t="n">
        <f aca="false">AK112-AO112</f>
        <v>0</v>
      </c>
      <c r="AQ112" s="151" t="n">
        <f aca="false">AO112+AR112</f>
        <v>0.000767846153846154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gloucester!T114</f>
        <v>0.000218406593406593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227168020156496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227168020156496</v>
      </c>
      <c r="L113" s="151" t="n">
        <f aca="false">G113-K113</f>
        <v>0</v>
      </c>
      <c r="M113" s="151" t="n">
        <f aca="false">K113+N113</f>
        <v>0.000227168020156496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228431586663984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228431586663984</v>
      </c>
      <c r="V113" s="151" t="n">
        <f aca="false">Q113-U113</f>
        <v>0</v>
      </c>
      <c r="W113" s="151" t="n">
        <f aca="false">U113+X113</f>
        <v>0.000228431586663984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231505568757457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231505568757457</v>
      </c>
      <c r="AF113" s="151" t="n">
        <f aca="false">AA113-AE113</f>
        <v>0</v>
      </c>
      <c r="AG113" s="151" t="n">
        <f aca="false">AE113+AH113</f>
        <v>0.000231505568757457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233345850126213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233345850126213</v>
      </c>
      <c r="AP113" s="151" t="n">
        <f aca="false">AK113-AO113</f>
        <v>0</v>
      </c>
      <c r="AQ113" s="151" t="n">
        <f aca="false">AO113+AR113</f>
        <v>0.000233345850126213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gloucester!T115</f>
        <v>6.54353982973737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6.54353982973737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6.54353982973737E-007</v>
      </c>
      <c r="L114" s="151" t="n">
        <f aca="false">G114-K114</f>
        <v>0</v>
      </c>
      <c r="M114" s="151" t="n">
        <f aca="false">K114+N114</f>
        <v>6.54353982973737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6.54353982973737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6.54353982973737E-007</v>
      </c>
      <c r="V114" s="151" t="n">
        <f aca="false">Q114-U114</f>
        <v>0</v>
      </c>
      <c r="W114" s="151" t="n">
        <f aca="false">U114+X114</f>
        <v>6.54353982973737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6.54353982973737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6.54353982973737E-007</v>
      </c>
      <c r="AF114" s="151" t="n">
        <f aca="false">AA114-AE114</f>
        <v>0</v>
      </c>
      <c r="AG114" s="151" t="n">
        <f aca="false">AE114+AH114</f>
        <v>6.54353982973737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6.54353982973737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6.54353982973737E-007</v>
      </c>
      <c r="AP114" s="151" t="n">
        <f aca="false">AK114-AO114</f>
        <v>0</v>
      </c>
      <c r="AQ114" s="151" t="n">
        <f aca="false">AO114+AR114</f>
        <v>6.54353982973737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1.01468995505258</v>
      </c>
      <c r="E115" s="170"/>
      <c r="F115" s="171"/>
      <c r="G115" s="172" t="n">
        <f aca="false">SUM(G9:G114)</f>
        <v>1.03199966327659</v>
      </c>
      <c r="H115" s="173"/>
      <c r="I115" s="173"/>
      <c r="J115" s="173"/>
      <c r="K115" s="172" t="n">
        <f aca="false">SUM(K9:K114)</f>
        <v>0.932217457469736</v>
      </c>
      <c r="L115" s="172" t="n">
        <f aca="false">SUM(L9:L114)</f>
        <v>0.0999186936945742</v>
      </c>
      <c r="M115" s="172" t="n">
        <f aca="false">SUM(M9:M114)</f>
        <v>1.03213615116431</v>
      </c>
      <c r="N115" s="172" t="n">
        <f aca="false">SUM(N9:N114)</f>
        <v>0.0999186936945742</v>
      </c>
      <c r="O115" s="170"/>
      <c r="P115" s="171"/>
      <c r="Q115" s="172" t="n">
        <f aca="false">SUM(Q9:Q114)</f>
        <v>0.936027419008777</v>
      </c>
      <c r="R115" s="173"/>
      <c r="S115" s="173"/>
      <c r="T115" s="173"/>
      <c r="U115" s="172" t="n">
        <f aca="false">SUM(U9:U114)</f>
        <v>0.936027419008777</v>
      </c>
      <c r="V115" s="172" t="n">
        <f aca="false">SUM(V9:V114)</f>
        <v>2.13066691926427E-005</v>
      </c>
      <c r="W115" s="172" t="n">
        <f aca="false">SUM(W9:W114)</f>
        <v>1.03702109493805</v>
      </c>
      <c r="X115" s="172" t="n">
        <f aca="false">SUM(X9:X114)</f>
        <v>0.100993675929276</v>
      </c>
      <c r="Y115" s="170"/>
      <c r="Z115" s="171"/>
      <c r="AA115" s="172" t="n">
        <f aca="false">SUM(AA9:AA114)</f>
        <v>0.947519742777739</v>
      </c>
      <c r="AB115" s="173"/>
      <c r="AC115" s="173"/>
      <c r="AD115" s="173"/>
      <c r="AE115" s="172" t="n">
        <f aca="false">SUM(AE9:AE114)</f>
        <v>0.947519742777739</v>
      </c>
      <c r="AF115" s="172" t="n">
        <f aca="false">SUM(AF9:AF114)</f>
        <v>4.21633415319364E-005</v>
      </c>
      <c r="AG115" s="172" t="n">
        <f aca="false">SUM(AG9:AG114)</f>
        <v>1.0505491185386</v>
      </c>
      <c r="AH115" s="172" t="n">
        <f aca="false">SUM(AH9:AH114)</f>
        <v>0.103029375760862</v>
      </c>
      <c r="AI115" s="170"/>
      <c r="AJ115" s="171"/>
      <c r="AK115" s="172" t="n">
        <f aca="false">SUM(AK9:AK114)</f>
        <v>0.953464765186365</v>
      </c>
      <c r="AL115" s="173"/>
      <c r="AM115" s="173"/>
      <c r="AN115" s="173"/>
      <c r="AO115" s="172" t="n">
        <f aca="false">SUM(AO9:AO114)</f>
        <v>0.953464765186365</v>
      </c>
      <c r="AP115" s="172" t="n">
        <f aca="false">SUM(AP9:AP114)</f>
        <v>2.06364258793911E-005</v>
      </c>
      <c r="AQ115" s="172" t="n">
        <f aca="false">SUM(AQ9:AQ114)</f>
        <v>1.05731361118949</v>
      </c>
      <c r="AR115" s="172" t="n">
        <f aca="false">SUM(AR9:AR114)</f>
        <v>0.10384884600312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705911065525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40869879753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227776402227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6274299247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11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hudson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hudson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hudson!T12</f>
        <v>0.0379380025419546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35717876301175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2857430104094</v>
      </c>
      <c r="L11" s="151" t="n">
        <f aca="false">G11-K11</f>
        <v>0.00714357526023499</v>
      </c>
      <c r="M11" s="151" t="n">
        <f aca="false">K11+N11</f>
        <v>0.035717876301175</v>
      </c>
      <c r="N11" s="144" t="n">
        <f aca="false">(K11/(1-(H11*I11*J11)))-K11</f>
        <v>0.00714357526023499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282885580305306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282885580305306</v>
      </c>
      <c r="V11" s="151" t="n">
        <f aca="false">Q11-U11</f>
        <v>0</v>
      </c>
      <c r="W11" s="151" t="n">
        <f aca="false">U11+X11</f>
        <v>0.0353606975381632</v>
      </c>
      <c r="X11" s="144" t="n">
        <f aca="false">V11+(N11*P11)</f>
        <v>0.00707213950763264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27725615725723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27725615725723</v>
      </c>
      <c r="AF11" s="151" t="n">
        <f aca="false">AA11-AE11</f>
        <v>0</v>
      </c>
      <c r="AG11" s="151" t="n">
        <f aca="false">AE11+AH11</f>
        <v>0.0346570196571538</v>
      </c>
      <c r="AH11" s="144" t="n">
        <f aca="false">AF11+(X11*Z11)</f>
        <v>0.00693140393143075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276426841230114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276426841230114</v>
      </c>
      <c r="AP11" s="151" t="n">
        <f aca="false">AK11-AO11</f>
        <v>0</v>
      </c>
      <c r="AQ11" s="151" t="n">
        <f aca="false">AO11+AR11</f>
        <v>0.0345533551537642</v>
      </c>
      <c r="AR11" s="144" t="n">
        <f aca="false">AP11+(AH11*AJ11)</f>
        <v>0.00691067103075284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hudson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hudson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hudson!T15</f>
        <v>0.176177954146514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165868046591023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132694437272818</v>
      </c>
      <c r="L14" s="151" t="n">
        <f aca="false">G14-K14</f>
        <v>0.0331736093182045</v>
      </c>
      <c r="M14" s="151" t="n">
        <f aca="false">K14+N14</f>
        <v>0.165868046591023</v>
      </c>
      <c r="N14" s="144" t="n">
        <f aca="false">(K14/(1-(H14*I14*J14)))-K14</f>
        <v>0.0331736093182045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131648417788518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131648417788518</v>
      </c>
      <c r="V14" s="151" t="n">
        <f aca="false">Q14-U14</f>
        <v>0</v>
      </c>
      <c r="W14" s="151" t="n">
        <f aca="false">U14+X14</f>
        <v>0.164560522235648</v>
      </c>
      <c r="X14" s="144" t="n">
        <f aca="false">V14+(N14*P14)</f>
        <v>0.0329121044471296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131264419351531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131264419351531</v>
      </c>
      <c r="AF14" s="151" t="n">
        <f aca="false">AA14-AE14</f>
        <v>0</v>
      </c>
      <c r="AG14" s="151" t="n">
        <f aca="false">AE14+AH14</f>
        <v>0.164080524189413</v>
      </c>
      <c r="AH14" s="144" t="n">
        <f aca="false">AF14+(X14*Z14)</f>
        <v>0.0328161048378827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130536570605103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130536570605103</v>
      </c>
      <c r="AP14" s="151" t="n">
        <f aca="false">AK14-AO14</f>
        <v>0</v>
      </c>
      <c r="AQ14" s="151" t="n">
        <f aca="false">AO14+AR14</f>
        <v>0.163170713256378</v>
      </c>
      <c r="AR14" s="144" t="n">
        <f aca="false">AP14+(AH14*AJ14)</f>
        <v>0.0326341426512756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hudson!T16</f>
        <v>0.00548003911861931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0709524019210891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567619215368713</v>
      </c>
      <c r="L15" s="151" t="n">
        <f aca="false">G15-K15</f>
        <v>0.00141904803842178</v>
      </c>
      <c r="M15" s="151" t="n">
        <f aca="false">K15+N15</f>
        <v>0.00709524019210891</v>
      </c>
      <c r="N15" s="144" t="n">
        <f aca="false">(K15/(1-(H15*I15*J15)))-K15</f>
        <v>0.00141904803842178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595999806129466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595999806129466</v>
      </c>
      <c r="V15" s="151" t="n">
        <f aca="false">Q15-U15</f>
        <v>0</v>
      </c>
      <c r="W15" s="151" t="n">
        <f aca="false">U15+X15</f>
        <v>0.00744999757661832</v>
      </c>
      <c r="X15" s="144" t="n">
        <f aca="false">V15+(N15*P15)</f>
        <v>0.00148999951532366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616271219499442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616271219499442</v>
      </c>
      <c r="AF15" s="151" t="n">
        <f aca="false">AA15-AE15</f>
        <v>0</v>
      </c>
      <c r="AG15" s="151" t="n">
        <f aca="false">AE15+AH15</f>
        <v>0.00770339024374303</v>
      </c>
      <c r="AH15" s="144" t="n">
        <f aca="false">AF15+(X15*Z15)</f>
        <v>0.00154067804874861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614691648357458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614691648357458</v>
      </c>
      <c r="AP15" s="151" t="n">
        <f aca="false">AK15-AO15</f>
        <v>0</v>
      </c>
      <c r="AQ15" s="151" t="n">
        <f aca="false">AO15+AR15</f>
        <v>0.00768364560446823</v>
      </c>
      <c r="AR15" s="144" t="n">
        <f aca="false">AP15+(AH15*AJ15)</f>
        <v>0.00153672912089365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hudson!T17</f>
        <v>0.00314208839418272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432072322453553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345657857962843</v>
      </c>
      <c r="L16" s="151" t="n">
        <f aca="false">G16-K16</f>
        <v>0.000864144644907106</v>
      </c>
      <c r="M16" s="151" t="n">
        <f aca="false">K16+N16</f>
        <v>0.00432072322453553</v>
      </c>
      <c r="N16" s="144" t="n">
        <f aca="false">(K16/(1-(H16*I16*J16)))-K16</f>
        <v>0.000864144644907106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345657857962843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345657857962843</v>
      </c>
      <c r="V16" s="151" t="n">
        <f aca="false">Q16-U16</f>
        <v>0</v>
      </c>
      <c r="W16" s="151" t="n">
        <f aca="false">U16+X16</f>
        <v>0.00432072322453553</v>
      </c>
      <c r="X16" s="144" t="n">
        <f aca="false">V16+(N16*P16)</f>
        <v>0.000864144644907106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345657857962843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345657857962843</v>
      </c>
      <c r="AF16" s="151" t="n">
        <f aca="false">AA16-AE16</f>
        <v>0</v>
      </c>
      <c r="AG16" s="151" t="n">
        <f aca="false">AE16+AH16</f>
        <v>0.00432072322453553</v>
      </c>
      <c r="AH16" s="144" t="n">
        <f aca="false">AF16+(X16*Z16)</f>
        <v>0.000864144644907106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345657857962843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345657857962843</v>
      </c>
      <c r="AP16" s="151" t="n">
        <f aca="false">AK16-AO16</f>
        <v>0</v>
      </c>
      <c r="AQ16" s="151" t="n">
        <f aca="false">AO16+AR16</f>
        <v>0.00432072322453553</v>
      </c>
      <c r="AR16" s="144" t="n">
        <f aca="false">AP16+(AH16*AJ16)</f>
        <v>0.000864144644907106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hudson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hudson!T19</f>
        <v>0.16129545216375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15673963902617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125391711220936</v>
      </c>
      <c r="L18" s="151" t="n">
        <f aca="false">G18-K18</f>
        <v>0.031347927805234</v>
      </c>
      <c r="M18" s="151" t="n">
        <f aca="false">K18+N18</f>
        <v>0.15673963902617</v>
      </c>
      <c r="N18" s="144" t="n">
        <f aca="false">(K18/(1-(H18*I18*J18)))-K18</f>
        <v>0.031347927805234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12660494389482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12660494389482</v>
      </c>
      <c r="V18" s="151" t="n">
        <f aca="false">Q18-U18</f>
        <v>0</v>
      </c>
      <c r="W18" s="151" t="n">
        <f aca="false">U18+X18</f>
        <v>0.158256179868525</v>
      </c>
      <c r="X18" s="144" t="n">
        <f aca="false">V18+(N18*P18)</f>
        <v>0.0316512359737051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129645213037071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129645213037071</v>
      </c>
      <c r="AF18" s="151" t="n">
        <f aca="false">AA18-AE18</f>
        <v>0</v>
      </c>
      <c r="AG18" s="151" t="n">
        <f aca="false">AE18+AH18</f>
        <v>0.162056516296339</v>
      </c>
      <c r="AH18" s="144" t="n">
        <f aca="false">AF18+(X18*Z18)</f>
        <v>0.0324113032592679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131186630609677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131186630609677</v>
      </c>
      <c r="AP18" s="151" t="n">
        <f aca="false">AK18-AO18</f>
        <v>0</v>
      </c>
      <c r="AQ18" s="151" t="n">
        <f aca="false">AO18+AR18</f>
        <v>0.163983288262097</v>
      </c>
      <c r="AR18" s="144" t="n">
        <f aca="false">AP18+(AH18*AJ18)</f>
        <v>0.0327966576524194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hudson!T20</f>
        <v>0.0456410828816585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724562919015203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579650335212163</v>
      </c>
      <c r="L19" s="151" t="n">
        <f aca="false">G19-K19</f>
        <v>0.0144912583803041</v>
      </c>
      <c r="M19" s="151" t="n">
        <f aca="false">K19+N19</f>
        <v>0.0724562919015203</v>
      </c>
      <c r="N19" s="144" t="n">
        <f aca="false">(K19/(1-(H19*I19*J19)))-K19</f>
        <v>0.0144912583803041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584178242114915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584178242114915</v>
      </c>
      <c r="V19" s="151" t="n">
        <f aca="false">Q19-U19</f>
        <v>0</v>
      </c>
      <c r="W19" s="151" t="n">
        <f aca="false">U19+X19</f>
        <v>0.0730222802643644</v>
      </c>
      <c r="X19" s="144" t="n">
        <f aca="false">V19+(N19*P19)</f>
        <v>0.0146044560528729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592934342470169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592934342470169</v>
      </c>
      <c r="AF19" s="151" t="n">
        <f aca="false">AA19-AE19</f>
        <v>0</v>
      </c>
      <c r="AG19" s="151" t="n">
        <f aca="false">AE19+AH19</f>
        <v>0.0741167928087711</v>
      </c>
      <c r="AH19" s="144" t="n">
        <f aca="false">AF19+(X19*Z19)</f>
        <v>0.0148233585617542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595256493595012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595256493595012</v>
      </c>
      <c r="AP19" s="151" t="n">
        <f aca="false">AK19-AO19</f>
        <v>0</v>
      </c>
      <c r="AQ19" s="151" t="n">
        <f aca="false">AO19+AR19</f>
        <v>0.0744070616993765</v>
      </c>
      <c r="AR19" s="144" t="n">
        <f aca="false">AP19+(AH19*AJ19)</f>
        <v>0.0148814123398753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hudson!T21</f>
        <v>0.742765428222401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699298906332724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559439125066179</v>
      </c>
      <c r="L20" s="151" t="n">
        <f aca="false">G20-K20</f>
        <v>0.139859781266545</v>
      </c>
      <c r="M20" s="151" t="n">
        <f aca="false">K20+N20</f>
        <v>0.699298906332724</v>
      </c>
      <c r="N20" s="144" t="n">
        <f aca="false">(K20/(1-(H20*I20*J20)))-K20</f>
        <v>0.139859781266545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567838097244352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567838097244352</v>
      </c>
      <c r="V20" s="151" t="n">
        <f aca="false">Q20-U20</f>
        <v>0</v>
      </c>
      <c r="W20" s="151" t="n">
        <f aca="false">U20+X20</f>
        <v>0.70979762155544</v>
      </c>
      <c r="X20" s="144" t="n">
        <f aca="false">V20+(N20*P20)</f>
        <v>0.141959524311088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585256007217455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585256007217455</v>
      </c>
      <c r="AF20" s="151" t="n">
        <f aca="false">AA20-AE20</f>
        <v>0</v>
      </c>
      <c r="AG20" s="151" t="n">
        <f aca="false">AE20+AH20</f>
        <v>0.731570009021819</v>
      </c>
      <c r="AH20" s="144" t="n">
        <f aca="false">AF20+(X20*Z20)</f>
        <v>0.146314001804364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594041747938429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594041747938429</v>
      </c>
      <c r="AP20" s="151" t="n">
        <f aca="false">AK20-AO20</f>
        <v>0</v>
      </c>
      <c r="AQ20" s="151" t="n">
        <f aca="false">AO20+AR20</f>
        <v>0.742552184923036</v>
      </c>
      <c r="AR20" s="144" t="n">
        <f aca="false">AP20+(AH20*AJ20)</f>
        <v>0.148510436984607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hudson!T22</f>
        <v>0.0134205736541646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160793742472111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128634993977689</v>
      </c>
      <c r="L21" s="151" t="n">
        <f aca="false">G21-K21</f>
        <v>0.00321587484944223</v>
      </c>
      <c r="M21" s="151" t="n">
        <f aca="false">K21+N21</f>
        <v>0.0160793742472111</v>
      </c>
      <c r="N21" s="144" t="n">
        <f aca="false">(K21/(1-(H21*I21*J21)))-K21</f>
        <v>0.00321587484944223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130132901659587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130132901659587</v>
      </c>
      <c r="V21" s="151" t="n">
        <f aca="false">Q21-U21</f>
        <v>0</v>
      </c>
      <c r="W21" s="151" t="n">
        <f aca="false">U21+X21</f>
        <v>0.0162666127074483</v>
      </c>
      <c r="X21" s="144" t="n">
        <f aca="false">V21+(N21*P21)</f>
        <v>0.00325332254148967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128375887235975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128375887235975</v>
      </c>
      <c r="AF21" s="151" t="n">
        <f aca="false">AA21-AE21</f>
        <v>0</v>
      </c>
      <c r="AG21" s="151" t="n">
        <f aca="false">AE21+AH21</f>
        <v>0.0160469859044969</v>
      </c>
      <c r="AH21" s="144" t="n">
        <f aca="false">AF21+(X21*Z21)</f>
        <v>0.00320939718089938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128233732636389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128233732636389</v>
      </c>
      <c r="AP21" s="151" t="n">
        <f aca="false">AK21-AO21</f>
        <v>0</v>
      </c>
      <c r="AQ21" s="151" t="n">
        <f aca="false">AO21+AR21</f>
        <v>0.0160292165795486</v>
      </c>
      <c r="AR21" s="144" t="n">
        <f aca="false">AP21+(AH21*AJ21)</f>
        <v>0.00320584331590972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hudson!T23</f>
        <v>0.0651419400789744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843420460029013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674736368023211</v>
      </c>
      <c r="L22" s="151" t="n">
        <f aca="false">G22-K22</f>
        <v>0.0168684092005803</v>
      </c>
      <c r="M22" s="151" t="n">
        <f aca="false">K22+N22</f>
        <v>0.0843420460029013</v>
      </c>
      <c r="N22" s="144" t="n">
        <f aca="false">(K22/(1-(H22*I22*J22)))-K22</f>
        <v>0.0168684092005803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708472746591411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708472746591411</v>
      </c>
      <c r="V22" s="151" t="n">
        <f aca="false">Q22-U22</f>
        <v>0</v>
      </c>
      <c r="W22" s="151" t="n">
        <f aca="false">U22+X22</f>
        <v>0.0885590933239264</v>
      </c>
      <c r="X22" s="144" t="n">
        <f aca="false">V22+(N22*P22)</f>
        <v>0.0177118186647853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732569640180664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732569640180664</v>
      </c>
      <c r="AF22" s="151" t="n">
        <f aca="false">AA22-AE22</f>
        <v>0</v>
      </c>
      <c r="AG22" s="151" t="n">
        <f aca="false">AE22+AH22</f>
        <v>0.091571205022583</v>
      </c>
      <c r="AH22" s="144" t="n">
        <f aca="false">AF22+(X22*Z22)</f>
        <v>0.0183142410045166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730691983352778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730691983352778</v>
      </c>
      <c r="AP22" s="151" t="n">
        <f aca="false">AK22-AO22</f>
        <v>0</v>
      </c>
      <c r="AQ22" s="151" t="n">
        <f aca="false">AO22+AR22</f>
        <v>0.0913364979190972</v>
      </c>
      <c r="AR22" s="144" t="n">
        <f aca="false">AP22+(AH22*AJ22)</f>
        <v>0.0182672995838194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hudson!T24</f>
        <v>0.000236802572957267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.000222944921766349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.000222944921766349</v>
      </c>
      <c r="L23" s="151" t="n">
        <f aca="false">G23-K23</f>
        <v>0</v>
      </c>
      <c r="M23" s="151" t="n">
        <f aca="false">K23+N23</f>
        <v>0.000222944921766349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.000220989530796357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.000220989530796357</v>
      </c>
      <c r="V23" s="151" t="n">
        <f aca="false">Q23-U23</f>
        <v>0</v>
      </c>
      <c r="W23" s="151" t="n">
        <f aca="false">U23+X23</f>
        <v>0.000220989530796357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.000218277915618635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.000218277915618635</v>
      </c>
      <c r="AF23" s="151" t="n">
        <f aca="false">AA23-AE23</f>
        <v>0</v>
      </c>
      <c r="AG23" s="151" t="n">
        <f aca="false">AE23+AH23</f>
        <v>0.000218277915618635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.000217507302117428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.000217507302117428</v>
      </c>
      <c r="AP23" s="151" t="n">
        <f aca="false">AK23-AO23</f>
        <v>0</v>
      </c>
      <c r="AQ23" s="151" t="n">
        <f aca="false">AO23+AR23</f>
        <v>0.000217507302117428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hudson!T25</f>
        <v>0.305759409522405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3085965631256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3085965631256</v>
      </c>
      <c r="L24" s="151" t="n">
        <f aca="false">G24-K24</f>
        <v>0</v>
      </c>
      <c r="M24" s="151" t="n">
        <f aca="false">K24+N24</f>
        <v>0.3085965631256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307048552219463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307048552219463</v>
      </c>
      <c r="V24" s="151" t="n">
        <f aca="false">Q24-U24</f>
        <v>0</v>
      </c>
      <c r="W24" s="151" t="n">
        <f aca="false">U24+X24</f>
        <v>0.307048552219463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308489138541784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308489138541784</v>
      </c>
      <c r="AF24" s="151" t="n">
        <f aca="false">AA24-AE24</f>
        <v>0</v>
      </c>
      <c r="AG24" s="151" t="n">
        <f aca="false">AE24+AH24</f>
        <v>0.308489138541784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309971526261537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309971526261537</v>
      </c>
      <c r="AP24" s="151" t="n">
        <f aca="false">AK24-AO24</f>
        <v>0</v>
      </c>
      <c r="AQ24" s="151" t="n">
        <f aca="false">AO24+AR24</f>
        <v>0.309971526261537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hudson!T26</f>
        <v>0.635867372707897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676472875029693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676472875029693</v>
      </c>
      <c r="L25" s="151" t="n">
        <f aca="false">G25-K25</f>
        <v>0</v>
      </c>
      <c r="M25" s="151" t="n">
        <f aca="false">K25+N25</f>
        <v>0.676472875029693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678228929302531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678228929302531</v>
      </c>
      <c r="V25" s="151" t="n">
        <f aca="false">Q25-U25</f>
        <v>0</v>
      </c>
      <c r="W25" s="151" t="n">
        <f aca="false">U25+X25</f>
        <v>0.678228929302531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683139971661575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683139971661575</v>
      </c>
      <c r="AF25" s="151" t="n">
        <f aca="false">AA25-AE25</f>
        <v>0</v>
      </c>
      <c r="AG25" s="151" t="n">
        <f aca="false">AE25+AH25</f>
        <v>0.683139971661575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686633467629874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686633467629874</v>
      </c>
      <c r="AP25" s="151" t="n">
        <f aca="false">AK25-AO25</f>
        <v>0</v>
      </c>
      <c r="AQ25" s="151" t="n">
        <f aca="false">AO25+AR25</f>
        <v>0.686633467629874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hudson!T27</f>
        <v>0.0266352906336791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281602346824015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281602346824015</v>
      </c>
      <c r="L26" s="151" t="n">
        <f aca="false">G26-K26</f>
        <v>0</v>
      </c>
      <c r="M26" s="151" t="n">
        <f aca="false">K26+N26</f>
        <v>0.0281602346824015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284240359805386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284240359805386</v>
      </c>
      <c r="V26" s="151" t="n">
        <f aca="false">Q26-U26</f>
        <v>0</v>
      </c>
      <c r="W26" s="151" t="n">
        <f aca="false">U26+X26</f>
        <v>0.0284240359805386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292637784913488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292637784913488</v>
      </c>
      <c r="AF26" s="151" t="n">
        <f aca="false">AA26-AE26</f>
        <v>0</v>
      </c>
      <c r="AG26" s="151" t="n">
        <f aca="false">AE26+AH26</f>
        <v>0.0292637784913488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297234984067625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297234984067625</v>
      </c>
      <c r="AP26" s="151" t="n">
        <f aca="false">AK26-AO26</f>
        <v>0</v>
      </c>
      <c r="AQ26" s="151" t="n">
        <f aca="false">AO26+AR26</f>
        <v>0.0297234984067625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hudson!T28</f>
        <v>0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</v>
      </c>
      <c r="L27" s="151" t="n">
        <f aca="false">D27-K27</f>
        <v>0</v>
      </c>
      <c r="M27" s="151" t="n">
        <f aca="false">K27+N27</f>
        <v>0</v>
      </c>
      <c r="N27" s="144" t="n">
        <f aca="false">D27-K27</f>
        <v>0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</v>
      </c>
      <c r="V27" s="151" t="n">
        <f aca="false">K27-U27</f>
        <v>0</v>
      </c>
      <c r="W27" s="151" t="n">
        <f aca="false">U27+X27</f>
        <v>0</v>
      </c>
      <c r="X27" s="144" t="n">
        <f aca="false">D27-U27</f>
        <v>0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</v>
      </c>
      <c r="AF27" s="151" t="n">
        <f aca="false">U27-AE27</f>
        <v>0</v>
      </c>
      <c r="AG27" s="151" t="n">
        <f aca="false">AE27+AH27</f>
        <v>0</v>
      </c>
      <c r="AH27" s="144" t="n">
        <f aca="false">D27-AE27</f>
        <v>0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</v>
      </c>
      <c r="AP27" s="151" t="n">
        <f aca="false">AE27-AO27</f>
        <v>0</v>
      </c>
      <c r="AQ27" s="151" t="n">
        <f aca="false">AO27+AR27</f>
        <v>0</v>
      </c>
      <c r="AR27" s="144" t="n">
        <f aca="false">D27-AO27</f>
        <v>0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hudson!T29</f>
        <v>0.00956870715209661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17043961591907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17043961591907</v>
      </c>
      <c r="L28" s="151" t="n">
        <f aca="false">G28-K28</f>
        <v>0</v>
      </c>
      <c r="M28" s="151" t="n">
        <f aca="false">K28+N28</f>
        <v>0.017043961591907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169143769241351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169143769241351</v>
      </c>
      <c r="V28" s="151" t="n">
        <f aca="false">Q28-U28</f>
        <v>0</v>
      </c>
      <c r="W28" s="151" t="n">
        <f aca="false">U28+X28</f>
        <v>0.0169143769241351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170266874349699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170266874349699</v>
      </c>
      <c r="AF28" s="151" t="n">
        <f aca="false">AA28-AE28</f>
        <v>0</v>
      </c>
      <c r="AG28" s="151" t="n">
        <f aca="false">AE28+AH28</f>
        <v>0.0170266874349699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171154130891846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171154130891846</v>
      </c>
      <c r="AP28" s="151" t="n">
        <f aca="false">AK28-AO28</f>
        <v>0</v>
      </c>
      <c r="AQ28" s="151" t="n">
        <f aca="false">AO28+AR28</f>
        <v>0.0171154130891846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hudson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hudson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hudson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hudson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hudson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hudson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hudson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hudson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hudson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hudson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hudson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hudson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hudson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hudson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hudson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hudson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hudson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hudson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hudson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hudson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hudson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hudson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hudson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hudson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hudson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hudson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hudson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hudson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hudson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hudson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hudson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hudson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hudson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hudson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hudson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hudson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hudson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hudson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hudson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hudson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hudson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hudson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hudson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hudson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hudson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hudson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hudson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hudson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hudson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hudson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hudson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hudson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hudson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hudson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hudson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hudson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hudson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hudson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hudson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hudson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hudson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hudson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hudson!T92</f>
        <v>2.57142857142857E-005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2.57142857142857E-005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2.57142857142857E-005</v>
      </c>
      <c r="L91" s="151" t="n">
        <f aca="false">G91-K91</f>
        <v>0</v>
      </c>
      <c r="M91" s="151" t="n">
        <f aca="false">K91+N91</f>
        <v>2.57142857142857E-005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2.57142857142857E-005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2.57142857142857E-005</v>
      </c>
      <c r="V91" s="151" t="n">
        <f aca="false">Q91-U91</f>
        <v>0</v>
      </c>
      <c r="W91" s="151" t="n">
        <f aca="false">U91+X91</f>
        <v>2.57142857142857E-005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2.57142857142857E-005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2.57142857142857E-005</v>
      </c>
      <c r="AF91" s="151" t="n">
        <f aca="false">AA91-AE91</f>
        <v>0</v>
      </c>
      <c r="AG91" s="151" t="n">
        <f aca="false">AE91+AH91</f>
        <v>2.57142857142857E-005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2.57142857142857E-005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2.57142857142857E-005</v>
      </c>
      <c r="AP91" s="151" t="n">
        <f aca="false">AK91-AO91</f>
        <v>0</v>
      </c>
      <c r="AQ91" s="151" t="n">
        <f aca="false">AO91+AR91</f>
        <v>2.57142857142857E-005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hudson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hudson!T94</f>
        <v>0.00114428571428571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.00114428571428571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.00114428571428571</v>
      </c>
      <c r="L93" s="151" t="n">
        <f aca="false">G93-K93</f>
        <v>0</v>
      </c>
      <c r="M93" s="151" t="n">
        <f aca="false">K93+N93</f>
        <v>0.00114428571428571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.00114428571428571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.00114428571428571</v>
      </c>
      <c r="V93" s="151" t="n">
        <f aca="false">Q93-U93</f>
        <v>0</v>
      </c>
      <c r="W93" s="151" t="n">
        <f aca="false">U93+X93</f>
        <v>0.00114428571428571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.00114428571428571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.00114428571428571</v>
      </c>
      <c r="AF93" s="151" t="n">
        <f aca="false">AA93-AE93</f>
        <v>0</v>
      </c>
      <c r="AG93" s="151" t="n">
        <f aca="false">AE93+AH93</f>
        <v>0.00114428571428571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.00114428571428571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.00114428571428571</v>
      </c>
      <c r="AP93" s="151" t="n">
        <f aca="false">AK93-AO93</f>
        <v>0</v>
      </c>
      <c r="AQ93" s="151" t="n">
        <f aca="false">AO93+AR93</f>
        <v>0.00114428571428571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hudson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hudson!T96</f>
        <v>0.00406857142857143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406857142857143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406857142857143</v>
      </c>
      <c r="L95" s="151" t="n">
        <f aca="false">G95-K95</f>
        <v>0</v>
      </c>
      <c r="M95" s="151" t="n">
        <f aca="false">K95+N95</f>
        <v>0.00406857142857143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406857142857143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406857142857143</v>
      </c>
      <c r="V95" s="151" t="n">
        <f aca="false">Q95-U95</f>
        <v>0</v>
      </c>
      <c r="W95" s="151" t="n">
        <f aca="false">U95+X95</f>
        <v>0.00406857142857143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406857142857143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406857142857143</v>
      </c>
      <c r="AF95" s="151" t="n">
        <f aca="false">AA95-AE95</f>
        <v>0</v>
      </c>
      <c r="AG95" s="151" t="n">
        <f aca="false">AE95+AH95</f>
        <v>0.00406857142857143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406857142857143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406857142857143</v>
      </c>
      <c r="AP95" s="151" t="n">
        <f aca="false">AK95-AO95</f>
        <v>0</v>
      </c>
      <c r="AQ95" s="151" t="n">
        <f aca="false">AO95+AR95</f>
        <v>0.00406857142857143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hudson!T97</f>
        <v>0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hudson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hudson!T99</f>
        <v>0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0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0</v>
      </c>
      <c r="L98" s="151" t="n">
        <f aca="false">G98-K98</f>
        <v>0</v>
      </c>
      <c r="M98" s="151" t="n">
        <f aca="false">K98+N98</f>
        <v>0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0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0</v>
      </c>
      <c r="V98" s="151" t="n">
        <f aca="false">Q98-U98</f>
        <v>0</v>
      </c>
      <c r="W98" s="151" t="n">
        <f aca="false">U98+X98</f>
        <v>0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0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0</v>
      </c>
      <c r="AF98" s="151" t="n">
        <f aca="false">AA98-AE98</f>
        <v>0</v>
      </c>
      <c r="AG98" s="151" t="n">
        <f aca="false">AE98+AH98</f>
        <v>0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0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0</v>
      </c>
      <c r="AP98" s="151" t="n">
        <f aca="false">AK98-AO98</f>
        <v>0</v>
      </c>
      <c r="AQ98" s="151" t="n">
        <f aca="false">AO98+AR98</f>
        <v>0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hudson!T100</f>
        <v>0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</v>
      </c>
      <c r="L99" s="151" t="n">
        <f aca="false">G99-K99</f>
        <v>0</v>
      </c>
      <c r="M99" s="151" t="n">
        <f aca="false">K99+N99</f>
        <v>0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</v>
      </c>
      <c r="V99" s="151" t="n">
        <f aca="false">Q99-U99</f>
        <v>0</v>
      </c>
      <c r="W99" s="151" t="n">
        <f aca="false">U99+X99</f>
        <v>0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</v>
      </c>
      <c r="AF99" s="151" t="n">
        <f aca="false">AA99-AE99</f>
        <v>0</v>
      </c>
      <c r="AG99" s="151" t="n">
        <f aca="false">AE99+AH99</f>
        <v>0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</v>
      </c>
      <c r="AP99" s="151" t="n">
        <f aca="false">AK99-AO99</f>
        <v>0</v>
      </c>
      <c r="AQ99" s="151" t="n">
        <f aca="false">AO99+AR99</f>
        <v>0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hudson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hudson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hudson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hudson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hudson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hudson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hudson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hudson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hudson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hudson!T110</f>
        <v>5.00838126195993E-005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5.00838126195993E-005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5.00838126195993E-005</v>
      </c>
      <c r="L109" s="151" t="n">
        <f aca="false">G109-K109</f>
        <v>0</v>
      </c>
      <c r="M109" s="151" t="n">
        <f aca="false">K109+N109</f>
        <v>5.00838126195993E-005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5.00838126195993E-005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5.00838126195993E-005</v>
      </c>
      <c r="V109" s="151" t="n">
        <f aca="false">Q109-U109</f>
        <v>0</v>
      </c>
      <c r="W109" s="151" t="n">
        <f aca="false">U109+X109</f>
        <v>5.00838126195993E-005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5.00838126195993E-005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5.00838126195993E-005</v>
      </c>
      <c r="AF109" s="151" t="n">
        <f aca="false">AA109-AE109</f>
        <v>0</v>
      </c>
      <c r="AG109" s="151" t="n">
        <f aca="false">AE109+AH109</f>
        <v>5.00838126195993E-005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5.00838126195993E-005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5.00838126195993E-005</v>
      </c>
      <c r="AP109" s="151" t="n">
        <f aca="false">AK109-AO109</f>
        <v>0</v>
      </c>
      <c r="AQ109" s="151" t="n">
        <f aca="false">AO109+AR109</f>
        <v>5.00838126195993E-005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hudson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hudson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hudson!T113</f>
        <v>0.00258130769230769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258130769230769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258130769230769</v>
      </c>
      <c r="L112" s="151" t="n">
        <f aca="false">G112-K112</f>
        <v>0</v>
      </c>
      <c r="M112" s="151" t="n">
        <f aca="false">K112+N112</f>
        <v>0.00258130769230769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258130769230769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258130769230769</v>
      </c>
      <c r="V112" s="151" t="n">
        <f aca="false">Q112-U112</f>
        <v>0</v>
      </c>
      <c r="W112" s="151" t="n">
        <f aca="false">U112+X112</f>
        <v>0.00258130769230769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258130769230769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258130769230769</v>
      </c>
      <c r="AF112" s="151" t="n">
        <f aca="false">AA112-AE112</f>
        <v>0</v>
      </c>
      <c r="AG112" s="151" t="n">
        <f aca="false">AE112+AH112</f>
        <v>0.00258130769230769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258130769230769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258130769230769</v>
      </c>
      <c r="AP112" s="151" t="n">
        <f aca="false">AK112-AO112</f>
        <v>0</v>
      </c>
      <c r="AQ112" s="151" t="n">
        <f aca="false">AO112+AR112</f>
        <v>0.00258130769230769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hudson!T114</f>
        <v>0.000491758241758242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511485227773745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511485227773745</v>
      </c>
      <c r="L113" s="151" t="n">
        <f aca="false">G113-K113</f>
        <v>0</v>
      </c>
      <c r="M113" s="151" t="n">
        <f aca="false">K113+N113</f>
        <v>0.000511485227773745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514330239155386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514330239155386</v>
      </c>
      <c r="V113" s="151" t="n">
        <f aca="false">Q113-U113</f>
        <v>0</v>
      </c>
      <c r="W113" s="151" t="n">
        <f aca="false">U113+X113</f>
        <v>0.000514330239155386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521251532170879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521251532170879</v>
      </c>
      <c r="AF113" s="151" t="n">
        <f aca="false">AA113-AE113</f>
        <v>0</v>
      </c>
      <c r="AG113" s="151" t="n">
        <f aca="false">AE113+AH113</f>
        <v>0.000521251532170879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525395058774745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525395058774745</v>
      </c>
      <c r="AP113" s="151" t="n">
        <f aca="false">AK113-AO113</f>
        <v>0</v>
      </c>
      <c r="AQ113" s="151" t="n">
        <f aca="false">AO113+AR113</f>
        <v>0.000525395058774745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hudson!T115</f>
        <v>1.32343307838583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1.32343307838583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1.32343307838583E-007</v>
      </c>
      <c r="L114" s="151" t="n">
        <f aca="false">G114-K114</f>
        <v>0</v>
      </c>
      <c r="M114" s="151" t="n">
        <f aca="false">K114+N114</f>
        <v>1.32343307838583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1.32343307838583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1.32343307838583E-007</v>
      </c>
      <c r="V114" s="151" t="n">
        <f aca="false">Q114-U114</f>
        <v>0</v>
      </c>
      <c r="W114" s="151" t="n">
        <f aca="false">U114+X114</f>
        <v>1.32343307838583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1.32343307838583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1.32343307838583E-007</v>
      </c>
      <c r="AF114" s="151" t="n">
        <f aca="false">AA114-AE114</f>
        <v>0</v>
      </c>
      <c r="AG114" s="151" t="n">
        <f aca="false">AE114+AH114</f>
        <v>1.32343307838583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1.32343307838583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1.32343307838583E-007</v>
      </c>
      <c r="AP114" s="151" t="n">
        <f aca="false">AK114-AO114</f>
        <v>0</v>
      </c>
      <c r="AQ114" s="151" t="n">
        <f aca="false">AO114+AR114</f>
        <v>1.32343307838583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2.23743199730982</v>
      </c>
      <c r="E115" s="170"/>
      <c r="F115" s="171"/>
      <c r="G115" s="172" t="n">
        <f aca="false">SUM(G9:G114)</f>
        <v>2.28079630367532</v>
      </c>
      <c r="H115" s="173"/>
      <c r="I115" s="173"/>
      <c r="J115" s="173"/>
      <c r="K115" s="172" t="n">
        <f aca="false">SUM(K9:K114)</f>
        <v>2.03241267491144</v>
      </c>
      <c r="L115" s="172" t="n">
        <f aca="false">SUM(L9:L114)</f>
        <v>0.248383628763874</v>
      </c>
      <c r="M115" s="172" t="n">
        <f aca="false">SUM(M9:M114)</f>
        <v>2.28079630367532</v>
      </c>
      <c r="N115" s="172" t="n">
        <f aca="false">SUM(N9:N114)</f>
        <v>0.248383628763874</v>
      </c>
      <c r="O115" s="170"/>
      <c r="P115" s="171"/>
      <c r="Q115" s="172" t="n">
        <f aca="false">SUM(Q9:Q114)</f>
        <v>2.04529629210916</v>
      </c>
      <c r="R115" s="173"/>
      <c r="S115" s="173"/>
      <c r="T115" s="173"/>
      <c r="U115" s="172" t="n">
        <f aca="false">SUM(U9:U114)</f>
        <v>2.04529629210916</v>
      </c>
      <c r="V115" s="172" t="n">
        <f aca="false">SUM(V9:V114)</f>
        <v>0</v>
      </c>
      <c r="W115" s="172" t="n">
        <f aca="false">SUM(W9:W114)</f>
        <v>2.2968150377681</v>
      </c>
      <c r="X115" s="172" t="n">
        <f aca="false">SUM(X9:X114)</f>
        <v>0.251518745658934</v>
      </c>
      <c r="Y115" s="170"/>
      <c r="Z115" s="171"/>
      <c r="AA115" s="172" t="n">
        <f aca="false">SUM(AA9:AA114)</f>
        <v>2.07542773394936</v>
      </c>
      <c r="AB115" s="173"/>
      <c r="AC115" s="173"/>
      <c r="AD115" s="173"/>
      <c r="AE115" s="172" t="n">
        <f aca="false">SUM(AE9:AE114)</f>
        <v>2.07542773394936</v>
      </c>
      <c r="AF115" s="172" t="n">
        <f aca="false">SUM(AF9:AF114)</f>
        <v>0</v>
      </c>
      <c r="AG115" s="172" t="n">
        <f aca="false">SUM(AG9:AG114)</f>
        <v>2.33265236722313</v>
      </c>
      <c r="AH115" s="172" t="n">
        <f aca="false">SUM(AH9:AH114)</f>
        <v>0.257224633273771</v>
      </c>
      <c r="AI115" s="170"/>
      <c r="AJ115" s="171"/>
      <c r="AK115" s="172" t="n">
        <f aca="false">SUM(AK9:AK114)</f>
        <v>2.0904862523229</v>
      </c>
      <c r="AL115" s="173"/>
      <c r="AM115" s="173"/>
      <c r="AN115" s="173"/>
      <c r="AO115" s="172" t="n">
        <f aca="false">SUM(AO9:AO114)</f>
        <v>2.0904862523229</v>
      </c>
      <c r="AP115" s="172" t="n">
        <f aca="false">SUM(AP9:AP114)</f>
        <v>0</v>
      </c>
      <c r="AQ115" s="172" t="n">
        <f aca="false">SUM(AQ9:AQ114)</f>
        <v>2.35009358964736</v>
      </c>
      <c r="AR115" s="172" t="n">
        <f aca="false">SUM(AR9:AR114)</f>
        <v>0.25960733732446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938128462346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633907540371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473206691688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725562163751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12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hunterdon!T10</f>
        <v>0</v>
      </c>
      <c r="E9" s="139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hunterdon!T11</f>
        <v>0</v>
      </c>
      <c r="E10" s="149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hunterdon!T12</f>
        <v>0.010575028155573</v>
      </c>
      <c r="E11" s="149" t="str">
        <f aca="false">State!E11</f>
        <v>DOE FC</v>
      </c>
      <c r="F11" s="149" t="n">
        <f aca="false">State!F11</f>
        <v>0.941480149401</v>
      </c>
      <c r="G11" s="140" t="n">
        <f aca="false">D11*F11</f>
        <v>0.00995617908782869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0796494327026295</v>
      </c>
      <c r="L11" s="151" t="n">
        <f aca="false">G11-K11</f>
        <v>0.00199123581756574</v>
      </c>
      <c r="M11" s="151" t="n">
        <f aca="false">K11+N11</f>
        <v>0.00995617908782869</v>
      </c>
      <c r="N11" s="144" t="n">
        <f aca="false">(K11/(1-(H11*I11*J11)))-K11</f>
        <v>0.00199123581756574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0788529383756032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0788529383756032</v>
      </c>
      <c r="V11" s="151" t="n">
        <f aca="false">Q11-U11</f>
        <v>0</v>
      </c>
      <c r="W11" s="151" t="n">
        <f aca="false">U11+X11</f>
        <v>0.0098566172969504</v>
      </c>
      <c r="X11" s="144" t="n">
        <f aca="false">V11+(N11*P11)</f>
        <v>0.00197132345939008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0772837649019287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0772837649019287</v>
      </c>
      <c r="AF11" s="151" t="n">
        <f aca="false">AA11-AE11</f>
        <v>0</v>
      </c>
      <c r="AG11" s="151" t="n">
        <f aca="false">AE11+AH11</f>
        <v>0.00966047061274109</v>
      </c>
      <c r="AH11" s="144" t="n">
        <f aca="false">AF11+(X11*Z11)</f>
        <v>0.00193209412254822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0770525972138849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0770525972138849</v>
      </c>
      <c r="AP11" s="151" t="n">
        <f aca="false">AK11-AO11</f>
        <v>0</v>
      </c>
      <c r="AQ11" s="151" t="n">
        <f aca="false">AO11+AR11</f>
        <v>0.00963157465173561</v>
      </c>
      <c r="AR11" s="144" t="n">
        <f aca="false">AP11+(AH11*AJ11)</f>
        <v>0.00192631493034712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hunterdon!T13</f>
        <v>0</v>
      </c>
      <c r="E12" s="149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hunterdon!T14</f>
        <v>0</v>
      </c>
      <c r="E13" s="149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hunterdon!T15</f>
        <v>0.0491087221429305</v>
      </c>
      <c r="E14" s="149" t="str">
        <f aca="false">State!E14</f>
        <v>DOE FC</v>
      </c>
      <c r="F14" s="149" t="n">
        <f aca="false">State!F14</f>
        <v>0.941480149401</v>
      </c>
      <c r="G14" s="140" t="n">
        <f aca="false">D14*F14</f>
        <v>0.0462348870600184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0369879096480147</v>
      </c>
      <c r="L14" s="151" t="n">
        <f aca="false">G14-K14</f>
        <v>0.00924697741200369</v>
      </c>
      <c r="M14" s="151" t="n">
        <f aca="false">K14+N14</f>
        <v>0.0462348870600184</v>
      </c>
      <c r="N14" s="144" t="n">
        <f aca="false">(K14/(1-(H14*I14*J14)))-K14</f>
        <v>0.00924697741200368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0366963369568717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0366963369568717</v>
      </c>
      <c r="V14" s="151" t="n">
        <f aca="false">Q14-U14</f>
        <v>0</v>
      </c>
      <c r="W14" s="151" t="n">
        <f aca="false">U14+X14</f>
        <v>0.0458704211960897</v>
      </c>
      <c r="X14" s="144" t="n">
        <f aca="false">V14+(N14*P14)</f>
        <v>0.00917408423921793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0365892993162277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0365892993162277</v>
      </c>
      <c r="AF14" s="151" t="n">
        <f aca="false">AA14-AE14</f>
        <v>0</v>
      </c>
      <c r="AG14" s="151" t="n">
        <f aca="false">AE14+AH14</f>
        <v>0.0457366241452846</v>
      </c>
      <c r="AH14" s="144" t="n">
        <f aca="false">AF14+(X14*Z14)</f>
        <v>0.00914732482905692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0363864151243685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0363864151243685</v>
      </c>
      <c r="AP14" s="151" t="n">
        <f aca="false">AK14-AO14</f>
        <v>0</v>
      </c>
      <c r="AQ14" s="151" t="n">
        <f aca="false">AO14+AR14</f>
        <v>0.0454830189054606</v>
      </c>
      <c r="AR14" s="144" t="n">
        <f aca="false">AP14+(AH14*AJ14)</f>
        <v>0.00909660378109212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hunterdon!T16</f>
        <v>0.00152753345168749</v>
      </c>
      <c r="E15" s="149" t="str">
        <f aca="false">State!E15</f>
        <v>DOE FC</v>
      </c>
      <c r="F15" s="149" t="n">
        <f aca="false">State!F15</f>
        <v>1.29474261743893</v>
      </c>
      <c r="G15" s="140" t="n">
        <f aca="false">D15*F15</f>
        <v>0.00197776265946339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158221012757071</v>
      </c>
      <c r="L15" s="151" t="n">
        <f aca="false">G15-K15</f>
        <v>0.000395552531892679</v>
      </c>
      <c r="M15" s="151" t="n">
        <f aca="false">K15+N15</f>
        <v>0.00197776265946339</v>
      </c>
      <c r="N15" s="144" t="n">
        <f aca="false">(K15/(1-(H15*I15*J15)))-K15</f>
        <v>0.000395552531892679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166131960257137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166131960257137</v>
      </c>
      <c r="V15" s="151" t="n">
        <f aca="false">Q15-U15</f>
        <v>0</v>
      </c>
      <c r="W15" s="151" t="n">
        <f aca="false">U15+X15</f>
        <v>0.00207664950321421</v>
      </c>
      <c r="X15" s="144" t="n">
        <f aca="false">V15+(N15*P15)</f>
        <v>0.000415329900642843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171782515182998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171782515182998</v>
      </c>
      <c r="AF15" s="151" t="n">
        <f aca="false">AA15-AE15</f>
        <v>0</v>
      </c>
      <c r="AG15" s="151" t="n">
        <f aca="false">AE15+AH15</f>
        <v>0.00214728143978747</v>
      </c>
      <c r="AH15" s="144" t="n">
        <f aca="false">AF15+(X15*Z15)</f>
        <v>0.000429456287957495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171342217640139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171342217640139</v>
      </c>
      <c r="AP15" s="151" t="n">
        <f aca="false">AK15-AO15</f>
        <v>0</v>
      </c>
      <c r="AQ15" s="151" t="n">
        <f aca="false">AO15+AR15</f>
        <v>0.00214177772050173</v>
      </c>
      <c r="AR15" s="144" t="n">
        <f aca="false">AP15+(AH15*AJ15)</f>
        <v>0.000428355544100347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hunterdon!T17</f>
        <v>0.000627932746204563</v>
      </c>
      <c r="E16" s="149" t="str">
        <f aca="false">State!E16</f>
        <v>DOE FC</v>
      </c>
      <c r="F16" s="149" t="n">
        <f aca="false">State!F16</f>
        <v>1.37511192636558</v>
      </c>
      <c r="G16" s="140" t="n">
        <f aca="false">D16*F16</f>
        <v>0.000863477808261386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0690782246609109</v>
      </c>
      <c r="L16" s="151" t="n">
        <f aca="false">G16-K16</f>
        <v>0.000172695561652277</v>
      </c>
      <c r="M16" s="151" t="n">
        <f aca="false">K16+N16</f>
        <v>0.000863477808261386</v>
      </c>
      <c r="N16" s="144" t="n">
        <f aca="false">(K16/(1-(H16*I16*J16)))-K16</f>
        <v>0.000172695561652277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0690782246609109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0690782246609109</v>
      </c>
      <c r="V16" s="151" t="n">
        <f aca="false">Q16-U16</f>
        <v>0</v>
      </c>
      <c r="W16" s="151" t="n">
        <f aca="false">U16+X16</f>
        <v>0.000863477808261386</v>
      </c>
      <c r="X16" s="144" t="n">
        <f aca="false">V16+(N16*P16)</f>
        <v>0.000172695561652277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0690782246609109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0690782246609109</v>
      </c>
      <c r="AF16" s="151" t="n">
        <f aca="false">AA16-AE16</f>
        <v>0</v>
      </c>
      <c r="AG16" s="151" t="n">
        <f aca="false">AE16+AH16</f>
        <v>0.000863477808261386</v>
      </c>
      <c r="AH16" s="144" t="n">
        <f aca="false">AF16+(X16*Z16)</f>
        <v>0.000172695561652277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0690782246609109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0690782246609109</v>
      </c>
      <c r="AP16" s="151" t="n">
        <f aca="false">AK16-AO16</f>
        <v>0</v>
      </c>
      <c r="AQ16" s="151" t="n">
        <f aca="false">AO16+AR16</f>
        <v>0.000863477808261386</v>
      </c>
      <c r="AR16" s="144" t="n">
        <f aca="false">AP16+(AH16*AJ16)</f>
        <v>0.000172695561652277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hunterdon!T18</f>
        <v>0</v>
      </c>
      <c r="E17" s="149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hunterdon!T19</f>
        <v>0.0322341969802651</v>
      </c>
      <c r="E18" s="149" t="str">
        <f aca="false">State!E18</f>
        <v>DOE FC</v>
      </c>
      <c r="F18" s="149" t="n">
        <f aca="false">State!F18</f>
        <v>0.971754856839019</v>
      </c>
      <c r="G18" s="140" t="n">
        <f aca="false">D18*F18</f>
        <v>0.0313237374718782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0250589899775026</v>
      </c>
      <c r="L18" s="151" t="n">
        <f aca="false">G18-K18</f>
        <v>0.00626474749437565</v>
      </c>
      <c r="M18" s="151" t="n">
        <f aca="false">K18+N18</f>
        <v>0.0313237374718782</v>
      </c>
      <c r="N18" s="144" t="n">
        <f aca="false">(K18/(1-(H18*I18*J18)))-K18</f>
        <v>0.00626474749437565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0253014492686249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0253014492686249</v>
      </c>
      <c r="V18" s="151" t="n">
        <f aca="false">Q18-U18</f>
        <v>0</v>
      </c>
      <c r="W18" s="151" t="n">
        <f aca="false">U18+X18</f>
        <v>0.0316268115857811</v>
      </c>
      <c r="X18" s="144" t="n">
        <f aca="false">V18+(N18*P18)</f>
        <v>0.00632536231715623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0259090338786662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0259090338786662</v>
      </c>
      <c r="AF18" s="151" t="n">
        <f aca="false">AA18-AE18</f>
        <v>0</v>
      </c>
      <c r="AG18" s="151" t="n">
        <f aca="false">AE18+AH18</f>
        <v>0.0323862923483327</v>
      </c>
      <c r="AH18" s="144" t="n">
        <f aca="false">AF18+(X18*Z18)</f>
        <v>0.00647725846966655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0262170794992816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0262170794992816</v>
      </c>
      <c r="AP18" s="151" t="n">
        <f aca="false">AK18-AO18</f>
        <v>0</v>
      </c>
      <c r="AQ18" s="151" t="n">
        <f aca="false">AO18+AR18</f>
        <v>0.032771349374102</v>
      </c>
      <c r="AR18" s="144" t="n">
        <f aca="false">AP18+(AH18*AJ18)</f>
        <v>0.0065542698748204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hunterdon!T20</f>
        <v>0.00912117258276067</v>
      </c>
      <c r="E19" s="149" t="str">
        <f aca="false">State!E19</f>
        <v>DOE FC</v>
      </c>
      <c r="F19" s="149" t="n">
        <f aca="false">State!F19</f>
        <v>1.58752350572817</v>
      </c>
      <c r="G19" s="140" t="n">
        <f aca="false">D19*F19</f>
        <v>0.0144800758749359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115840606999487</v>
      </c>
      <c r="L19" s="151" t="n">
        <f aca="false">G19-K19</f>
        <v>0.00289601517498717</v>
      </c>
      <c r="M19" s="151" t="n">
        <f aca="false">K19+N19</f>
        <v>0.0144800758749359</v>
      </c>
      <c r="N19" s="144" t="n">
        <f aca="false">(K19/(1-(H19*I19*J19)))-K19</f>
        <v>0.00289601517498717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116745489567803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116745489567803</v>
      </c>
      <c r="V19" s="151" t="n">
        <f aca="false">Q19-U19</f>
        <v>0</v>
      </c>
      <c r="W19" s="151" t="n">
        <f aca="false">U19+X19</f>
        <v>0.0145931861959754</v>
      </c>
      <c r="X19" s="144" t="n">
        <f aca="false">V19+(N19*P19)</f>
        <v>0.00291863723919507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118495358270509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118495358270509</v>
      </c>
      <c r="AF19" s="151" t="n">
        <f aca="false">AA19-AE19</f>
        <v>0</v>
      </c>
      <c r="AG19" s="151" t="n">
        <f aca="false">AE19+AH19</f>
        <v>0.0148119197838136</v>
      </c>
      <c r="AH19" s="144" t="n">
        <f aca="false">AF19+(X19*Z19)</f>
        <v>0.00296238395676273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118959430107452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118959430107452</v>
      </c>
      <c r="AP19" s="151" t="n">
        <f aca="false">AK19-AO19</f>
        <v>0</v>
      </c>
      <c r="AQ19" s="151" t="n">
        <f aca="false">AO19+AR19</f>
        <v>0.0148699287634315</v>
      </c>
      <c r="AR19" s="144" t="n">
        <f aca="false">AP19+(AH19*AJ19)</f>
        <v>0.0029739857526863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hunterdon!T21</f>
        <v>0.148438451315695</v>
      </c>
      <c r="E20" s="149" t="str">
        <f aca="false">State!E20</f>
        <v>DOE FC</v>
      </c>
      <c r="F20" s="149" t="n">
        <f aca="false">State!F20</f>
        <v>0.941480149401</v>
      </c>
      <c r="G20" s="140" t="n">
        <f aca="false">D20*F20</f>
        <v>0.139751855321553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111801484257243</v>
      </c>
      <c r="L20" s="151" t="n">
        <f aca="false">G20-K20</f>
        <v>0.0279503710643106</v>
      </c>
      <c r="M20" s="151" t="n">
        <f aca="false">K20+N20</f>
        <v>0.139751855321553</v>
      </c>
      <c r="N20" s="144" t="n">
        <f aca="false">(K20/(1-(H20*I20*J20)))-K20</f>
        <v>0.0279503710643106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11347998244173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11347998244173</v>
      </c>
      <c r="V20" s="151" t="n">
        <f aca="false">Q20-U20</f>
        <v>0</v>
      </c>
      <c r="W20" s="151" t="n">
        <f aca="false">U20+X20</f>
        <v>0.141849978052163</v>
      </c>
      <c r="X20" s="144" t="n">
        <f aca="false">V20+(N20*P20)</f>
        <v>0.0283699956104326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116960876251976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116960876251976</v>
      </c>
      <c r="AF20" s="151" t="n">
        <f aca="false">AA20-AE20</f>
        <v>0</v>
      </c>
      <c r="AG20" s="151" t="n">
        <f aca="false">AE20+AH20</f>
        <v>0.14620109531497</v>
      </c>
      <c r="AH20" s="144" t="n">
        <f aca="false">AF20+(X20*Z20)</f>
        <v>0.0292402190629939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118716668453295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118716668453295</v>
      </c>
      <c r="AP20" s="151" t="n">
        <f aca="false">AK20-AO20</f>
        <v>0</v>
      </c>
      <c r="AQ20" s="151" t="n">
        <f aca="false">AO20+AR20</f>
        <v>0.148395835566619</v>
      </c>
      <c r="AR20" s="144" t="n">
        <f aca="false">AP20+(AH20*AJ20)</f>
        <v>0.0296791671133238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hunterdon!T22</f>
        <v>0.00268204347334798</v>
      </c>
      <c r="E21" s="149" t="str">
        <f aca="false">State!E21</f>
        <v>DOE FC</v>
      </c>
      <c r="F21" s="149" t="n">
        <f aca="false">State!F21</f>
        <v>1.19811378124075</v>
      </c>
      <c r="G21" s="140" t="n">
        <f aca="false">D21*F21</f>
        <v>0.00321339324730502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0257071459784402</v>
      </c>
      <c r="L21" s="151" t="n">
        <f aca="false">G21-K21</f>
        <v>0.000642678649461004</v>
      </c>
      <c r="M21" s="151" t="n">
        <f aca="false">K21+N21</f>
        <v>0.00321339324730502</v>
      </c>
      <c r="N21" s="144" t="n">
        <f aca="false">(K21/(1-(H21*I21*J21)))-K21</f>
        <v>0.000642678649461004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026006496335991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026006496335991</v>
      </c>
      <c r="V21" s="151" t="n">
        <f aca="false">Q21-U21</f>
        <v>0</v>
      </c>
      <c r="W21" s="151" t="n">
        <f aca="false">U21+X21</f>
        <v>0.00325081204199887</v>
      </c>
      <c r="X21" s="144" t="n">
        <f aca="false">V21+(N21*P21)</f>
        <v>0.000650162408399774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0256553646192061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0256553646192061</v>
      </c>
      <c r="AF21" s="151" t="n">
        <f aca="false">AA21-AE21</f>
        <v>0</v>
      </c>
      <c r="AG21" s="151" t="n">
        <f aca="false">AE21+AH21</f>
        <v>0.00320692057740076</v>
      </c>
      <c r="AH21" s="144" t="n">
        <f aca="false">AF21+(X21*Z21)</f>
        <v>0.000641384115480151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0256269556386474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0256269556386474</v>
      </c>
      <c r="AP21" s="151" t="n">
        <f aca="false">AK21-AO21</f>
        <v>0</v>
      </c>
      <c r="AQ21" s="151" t="n">
        <f aca="false">AO21+AR21</f>
        <v>0.00320336945483093</v>
      </c>
      <c r="AR21" s="144" t="n">
        <f aca="false">AP21+(AH21*AJ21)</f>
        <v>0.000640673890966185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hunterdon!T23</f>
        <v>0.0130183343672364</v>
      </c>
      <c r="E22" s="149" t="str">
        <f aca="false">State!E22</f>
        <v>DOE FC</v>
      </c>
      <c r="F22" s="149" t="n">
        <f aca="false">State!F22</f>
        <v>1.29474261743893</v>
      </c>
      <c r="G22" s="140" t="n">
        <f aca="false">D22*F22</f>
        <v>0.0168553923133308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134843138506647</v>
      </c>
      <c r="L22" s="151" t="n">
        <f aca="false">G22-K22</f>
        <v>0.00337107846266617</v>
      </c>
      <c r="M22" s="151" t="n">
        <f aca="false">K22+N22</f>
        <v>0.0168553923133308</v>
      </c>
      <c r="N22" s="144" t="n">
        <f aca="false">(K22/(1-(H22*I22*J22)))-K22</f>
        <v>0.00337107846266617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141585207533269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141585207533269</v>
      </c>
      <c r="V22" s="151" t="n">
        <f aca="false">Q22-U22</f>
        <v>0</v>
      </c>
      <c r="W22" s="151" t="n">
        <f aca="false">U22+X22</f>
        <v>0.0176981509416586</v>
      </c>
      <c r="X22" s="144" t="n">
        <f aca="false">V22+(N22*P22)</f>
        <v>0.00353963018833171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146400867269167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146400867269167</v>
      </c>
      <c r="AF22" s="151" t="n">
        <f aca="false">AA22-AE22</f>
        <v>0</v>
      </c>
      <c r="AG22" s="151" t="n">
        <f aca="false">AE22+AH22</f>
        <v>0.0183001084086458</v>
      </c>
      <c r="AH22" s="144" t="n">
        <f aca="false">AF22+(X22*Z22)</f>
        <v>0.00366002168172917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146025625690812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146025625690812</v>
      </c>
      <c r="AP22" s="151" t="n">
        <f aca="false">AK22-AO22</f>
        <v>0</v>
      </c>
      <c r="AQ22" s="151" t="n">
        <f aca="false">AO22+AR22</f>
        <v>0.0182532032113515</v>
      </c>
      <c r="AR22" s="144" t="n">
        <f aca="false">AP22+(AH22*AJ22)</f>
        <v>0.00365064064227029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hunterdon!T24</f>
        <v>0.000264918709436559</v>
      </c>
      <c r="E23" s="149" t="str">
        <f aca="false">State!E23</f>
        <v>DOE FC</v>
      </c>
      <c r="F23" s="149" t="n">
        <f aca="false">State!F23</f>
        <v>0.941480149401</v>
      </c>
      <c r="G23" s="140" t="n">
        <f aca="false">D23*F23</f>
        <v>0.000249415706139452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.000249415706139452</v>
      </c>
      <c r="L23" s="151" t="n">
        <f aca="false">G23-K23</f>
        <v>0</v>
      </c>
      <c r="M23" s="151" t="n">
        <f aca="false">K23+N23</f>
        <v>0.000249415706139452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.000247228146917671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.000247228146917671</v>
      </c>
      <c r="V23" s="151" t="n">
        <f aca="false">Q23-U23</f>
        <v>0</v>
      </c>
      <c r="W23" s="151" t="n">
        <f aca="false">U23+X23</f>
        <v>0.000247228146917671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.000244194575177299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.000244194575177299</v>
      </c>
      <c r="AF23" s="151" t="n">
        <f aca="false">AA23-AE23</f>
        <v>0</v>
      </c>
      <c r="AG23" s="151" t="n">
        <f aca="false">AE23+AH23</f>
        <v>0.000244194575177299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.000243332464889962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.000243332464889962</v>
      </c>
      <c r="AP23" s="151" t="n">
        <f aca="false">AK23-AO23</f>
        <v>0</v>
      </c>
      <c r="AQ23" s="151" t="n">
        <f aca="false">AO23+AR23</f>
        <v>0.000243332464889962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hunterdon!T25</f>
        <v>0.156710750574322</v>
      </c>
      <c r="E24" s="149" t="str">
        <f aca="false">State!E24</f>
        <v>DOE FC</v>
      </c>
      <c r="F24" s="149" t="n">
        <f aca="false">State!F24</f>
        <v>1.00927903938468</v>
      </c>
      <c r="G24" s="140" t="n">
        <f aca="false">D24*F24</f>
        <v>0.158164875800903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158164875800903</v>
      </c>
      <c r="L24" s="151" t="n">
        <f aca="false">G24-K24</f>
        <v>0</v>
      </c>
      <c r="M24" s="151" t="n">
        <f aca="false">K24+N24</f>
        <v>0.158164875800903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157371474376637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157371474376637</v>
      </c>
      <c r="V24" s="151" t="n">
        <f aca="false">Q24-U24</f>
        <v>0</v>
      </c>
      <c r="W24" s="151" t="n">
        <f aca="false">U24+X24</f>
        <v>0.157371474376637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158109817520976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158109817520976</v>
      </c>
      <c r="AF24" s="151" t="n">
        <f aca="false">AA24-AE24</f>
        <v>0</v>
      </c>
      <c r="AG24" s="151" t="n">
        <f aca="false">AE24+AH24</f>
        <v>0.158109817520976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158869585119192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158869585119192</v>
      </c>
      <c r="AP24" s="151" t="n">
        <f aca="false">AK24-AO24</f>
        <v>0</v>
      </c>
      <c r="AQ24" s="151" t="n">
        <f aca="false">AO24+AR24</f>
        <v>0.158869585119192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hunterdon!T26</f>
        <v>0.0629799542827182</v>
      </c>
      <c r="E25" s="149" t="str">
        <f aca="false">State!E25</f>
        <v>DOE FC</v>
      </c>
      <c r="F25" s="149" t="n">
        <f aca="false">State!F25</f>
        <v>1.06385844606065</v>
      </c>
      <c r="G25" s="140" t="n">
        <f aca="false">D25*F25</f>
        <v>0.0670017562961835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0670017562961835</v>
      </c>
      <c r="L25" s="151" t="n">
        <f aca="false">G25-K25</f>
        <v>0</v>
      </c>
      <c r="M25" s="151" t="n">
        <f aca="false">K25+N25</f>
        <v>0.0670017562961835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067175685990595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067175685990595</v>
      </c>
      <c r="V25" s="151" t="n">
        <f aca="false">Q25-U25</f>
        <v>0</v>
      </c>
      <c r="W25" s="151" t="n">
        <f aca="false">U25+X25</f>
        <v>0.067175685990595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0676621038137582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0676621038137582</v>
      </c>
      <c r="AF25" s="151" t="n">
        <f aca="false">AA25-AE25</f>
        <v>0</v>
      </c>
      <c r="AG25" s="151" t="n">
        <f aca="false">AE25+AH25</f>
        <v>0.0676621038137582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0680081197060871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0680081197060871</v>
      </c>
      <c r="AP25" s="151" t="n">
        <f aca="false">AK25-AO25</f>
        <v>0</v>
      </c>
      <c r="AQ25" s="151" t="n">
        <f aca="false">AO25+AR25</f>
        <v>0.0680081197060871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hunterdon!T27</f>
        <v>0.0384665032895641</v>
      </c>
      <c r="E26" s="149" t="str">
        <f aca="false">State!E26</f>
        <v>DOE FC</v>
      </c>
      <c r="F26" s="149" t="n">
        <f aca="false">State!F26</f>
        <v>1.05725276550181</v>
      </c>
      <c r="G26" s="140" t="n">
        <f aca="false">D26*F26</f>
        <v>0.040668816982076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40668816982076</v>
      </c>
      <c r="L26" s="151" t="n">
        <f aca="false">G26-K26</f>
        <v>0</v>
      </c>
      <c r="M26" s="151" t="n">
        <f aca="false">K26+N26</f>
        <v>0.040668816982076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410497969999831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410497969999831</v>
      </c>
      <c r="V26" s="151" t="n">
        <f aca="false">Q26-U26</f>
        <v>0</v>
      </c>
      <c r="W26" s="151" t="n">
        <f aca="false">U26+X26</f>
        <v>0.0410497969999831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422625473505883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422625473505883</v>
      </c>
      <c r="AF26" s="151" t="n">
        <f aca="false">AA26-AE26</f>
        <v>0</v>
      </c>
      <c r="AG26" s="151" t="n">
        <f aca="false">AE26+AH26</f>
        <v>0.0422625473505883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429264716862283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429264716862283</v>
      </c>
      <c r="AP26" s="151" t="n">
        <f aca="false">AK26-AO26</f>
        <v>0</v>
      </c>
      <c r="AQ26" s="151" t="n">
        <f aca="false">AO26+AR26</f>
        <v>0.0429264716862283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hunterdon!T28</f>
        <v>0.00188551482410349</v>
      </c>
      <c r="E27" s="149" t="str">
        <f aca="false">State!E27</f>
        <v>USEPA</v>
      </c>
      <c r="F27" s="149" t="n">
        <f aca="false">State!F27</f>
        <v>0.93664</v>
      </c>
      <c r="G27" s="140" t="n">
        <f aca="false">D27*F27</f>
        <v>0.00176604860484829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0176604860484829</v>
      </c>
      <c r="L27" s="151" t="n">
        <f aca="false">D27-K27</f>
        <v>0.000119466219255198</v>
      </c>
      <c r="M27" s="151" t="n">
        <f aca="false">K27+N27</f>
        <v>0.00188551482410349</v>
      </c>
      <c r="N27" s="144" t="n">
        <f aca="false">D27-K27</f>
        <v>0.000119466219255198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0174739913158109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0174739913158109</v>
      </c>
      <c r="V27" s="151" t="n">
        <f aca="false">K27-U27</f>
        <v>1.86494732671979E-005</v>
      </c>
      <c r="W27" s="151" t="n">
        <f aca="false">U27+X27</f>
        <v>0.00188551482410349</v>
      </c>
      <c r="X27" s="144" t="n">
        <f aca="false">D27-U27</f>
        <v>0.000138115692522396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017104940619221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017104940619221</v>
      </c>
      <c r="AF27" s="151" t="n">
        <f aca="false">U27-AE27</f>
        <v>3.69050696589926E-005</v>
      </c>
      <c r="AG27" s="151" t="n">
        <f aca="false">AE27+AH27</f>
        <v>0.00188551482410349</v>
      </c>
      <c r="AH27" s="144" t="n">
        <f aca="false">D27-AE27</f>
        <v>0.000175020762181388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016924312446282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016924312446282</v>
      </c>
      <c r="AP27" s="151" t="n">
        <f aca="false">AE27-AO27</f>
        <v>1.80628172938974E-005</v>
      </c>
      <c r="AQ27" s="151" t="n">
        <f aca="false">AO27+AR27</f>
        <v>0.00188551482410349</v>
      </c>
      <c r="AR27" s="144" t="n">
        <f aca="false">D27-AO27</f>
        <v>0.000193083579475286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hunterdon!T29</f>
        <v>0.00490424573416459</v>
      </c>
      <c r="E28" s="149" t="str">
        <f aca="false">State!E28</f>
        <v>DOE FC</v>
      </c>
      <c r="F28" s="149" t="n">
        <f aca="false">State!F28</f>
        <v>1.78121885443766</v>
      </c>
      <c r="G28" s="140" t="n">
        <f aca="false">D28*F28</f>
        <v>0.00873553496848944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0873553496848944</v>
      </c>
      <c r="L28" s="151" t="n">
        <f aca="false">G28-K28</f>
        <v>0</v>
      </c>
      <c r="M28" s="151" t="n">
        <f aca="false">K28+N28</f>
        <v>0.00873553496848944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0866911898939931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0866911898939931</v>
      </c>
      <c r="V28" s="151" t="n">
        <f aca="false">Q28-U28</f>
        <v>0</v>
      </c>
      <c r="W28" s="151" t="n">
        <f aca="false">U28+X28</f>
        <v>0.00866911898939931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087266814515907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087266814515907</v>
      </c>
      <c r="AF28" s="151" t="n">
        <f aca="false">AA28-AE28</f>
        <v>0</v>
      </c>
      <c r="AG28" s="151" t="n">
        <f aca="false">AE28+AH28</f>
        <v>0.0087266814515907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0877215597644315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0877215597644315</v>
      </c>
      <c r="AP28" s="151" t="n">
        <f aca="false">AK28-AO28</f>
        <v>0</v>
      </c>
      <c r="AQ28" s="151" t="n">
        <f aca="false">AO28+AR28</f>
        <v>0.00877215597644315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hunterdon!T30</f>
        <v>0</v>
      </c>
      <c r="E29" s="149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hunterdon!T31</f>
        <v>0</v>
      </c>
      <c r="E30" s="149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hunterdon!T32</f>
        <v>0</v>
      </c>
      <c r="E31" s="149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hunterdon!T33</f>
        <v>0</v>
      </c>
      <c r="E32" s="149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hunterdon!T34</f>
        <v>0</v>
      </c>
      <c r="E33" s="149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hunterdon!T35</f>
        <v>0</v>
      </c>
      <c r="E34" s="149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hunterdon!T36</f>
        <v>0</v>
      </c>
      <c r="E35" s="149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hunterdon!T37</f>
        <v>0</v>
      </c>
      <c r="E36" s="149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hunterdon!T38</f>
        <v>0</v>
      </c>
      <c r="E37" s="149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hunterdon!T39</f>
        <v>0</v>
      </c>
      <c r="E38" s="149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hunterdon!T40</f>
        <v>0</v>
      </c>
      <c r="E39" s="149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hunterdon!T41</f>
        <v>0</v>
      </c>
      <c r="E40" s="149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hunterdon!T42</f>
        <v>0</v>
      </c>
      <c r="E41" s="149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hunterdon!T43</f>
        <v>0</v>
      </c>
      <c r="E42" s="149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hunterdon!T44</f>
        <v>0</v>
      </c>
      <c r="E43" s="149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hunterdon!T45</f>
        <v>0</v>
      </c>
      <c r="E44" s="149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hunterdon!T46</f>
        <v>0</v>
      </c>
      <c r="E45" s="149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hunterdon!T47</f>
        <v>0</v>
      </c>
      <c r="E46" s="149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hunterdon!T48</f>
        <v>0</v>
      </c>
      <c r="E47" s="149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hunterdon!T49</f>
        <v>0</v>
      </c>
      <c r="E48" s="149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hunterdon!T50</f>
        <v>0</v>
      </c>
      <c r="E49" s="149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hunterdon!T51</f>
        <v>0</v>
      </c>
      <c r="E50" s="149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hunterdon!T52</f>
        <v>0</v>
      </c>
      <c r="E51" s="149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hunterdon!T53</f>
        <v>0</v>
      </c>
      <c r="E52" s="149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hunterdon!T54</f>
        <v>0</v>
      </c>
      <c r="E53" s="149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hunterdon!T55</f>
        <v>0</v>
      </c>
      <c r="E54" s="149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hunterdon!T56</f>
        <v>0</v>
      </c>
      <c r="E55" s="149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hunterdon!T57</f>
        <v>0</v>
      </c>
      <c r="E56" s="149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hunterdon!T58</f>
        <v>0</v>
      </c>
      <c r="E57" s="149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hunterdon!T59</f>
        <v>0</v>
      </c>
      <c r="E58" s="149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hunterdon!T60</f>
        <v>0</v>
      </c>
      <c r="E59" s="149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hunterdon!T61</f>
        <v>0</v>
      </c>
      <c r="E60" s="149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hunterdon!T62</f>
        <v>0</v>
      </c>
      <c r="E61" s="149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hunterdon!T63</f>
        <v>0</v>
      </c>
      <c r="E62" s="149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hunterdon!T64</f>
        <v>0</v>
      </c>
      <c r="E63" s="149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hunterdon!T65</f>
        <v>0</v>
      </c>
      <c r="E64" s="149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hunterdon!T66</f>
        <v>0</v>
      </c>
      <c r="E65" s="149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hunterdon!T67</f>
        <v>0</v>
      </c>
      <c r="E66" s="149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hunterdon!T68</f>
        <v>0</v>
      </c>
      <c r="E67" s="149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hunterdon!T69</f>
        <v>0</v>
      </c>
      <c r="E68" s="149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hunterdon!T70</f>
        <v>0</v>
      </c>
      <c r="E69" s="149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hunterdon!T71</f>
        <v>0</v>
      </c>
      <c r="E70" s="149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hunterdon!T72</f>
        <v>0</v>
      </c>
      <c r="E71" s="149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hunterdon!T73</f>
        <v>0</v>
      </c>
      <c r="E72" s="149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hunterdon!T74</f>
        <v>0</v>
      </c>
      <c r="E73" s="149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hunterdon!T75</f>
        <v>0</v>
      </c>
      <c r="E74" s="149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hunterdon!T76</f>
        <v>0</v>
      </c>
      <c r="E75" s="149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hunterdon!T77</f>
        <v>0</v>
      </c>
      <c r="E76" s="149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hunterdon!T78</f>
        <v>0</v>
      </c>
      <c r="E77" s="149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hunterdon!T79</f>
        <v>0</v>
      </c>
      <c r="E78" s="149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hunterdon!T80</f>
        <v>0</v>
      </c>
      <c r="E79" s="149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hunterdon!T81</f>
        <v>0</v>
      </c>
      <c r="E80" s="149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hunterdon!T82</f>
        <v>0</v>
      </c>
      <c r="E81" s="149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hunterdon!T83</f>
        <v>0</v>
      </c>
      <c r="E82" s="149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hunterdon!T84</f>
        <v>0</v>
      </c>
      <c r="E83" s="149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hunterdon!T85</f>
        <v>0</v>
      </c>
      <c r="E84" s="149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hunterdon!T86</f>
        <v>0</v>
      </c>
      <c r="E85" s="149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hunterdon!T87</f>
        <v>0</v>
      </c>
      <c r="E86" s="149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hunterdon!T88</f>
        <v>0</v>
      </c>
      <c r="E87" s="149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hunterdon!T89</f>
        <v>0</v>
      </c>
      <c r="E88" s="149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hunterdon!T90</f>
        <v>0</v>
      </c>
      <c r="E89" s="149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hunterdon!T91</f>
        <v>0</v>
      </c>
      <c r="E90" s="149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hunterdon!T92</f>
        <v>0</v>
      </c>
      <c r="E91" s="149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hunterdon!T93</f>
        <v>0</v>
      </c>
      <c r="E92" s="149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hunterdon!T94</f>
        <v>0</v>
      </c>
      <c r="E93" s="149" t="str">
        <f aca="false">State!E93</f>
        <v>NG</v>
      </c>
      <c r="F93" s="149" t="n">
        <f aca="false">State!F93</f>
        <v>1</v>
      </c>
      <c r="G93" s="140" t="n">
        <f aca="false">D93*F93</f>
        <v>0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</v>
      </c>
      <c r="L93" s="151" t="n">
        <f aca="false">G93-K93</f>
        <v>0</v>
      </c>
      <c r="M93" s="151" t="n">
        <f aca="false">K93+N93</f>
        <v>0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</v>
      </c>
      <c r="V93" s="151" t="n">
        <f aca="false">Q93-U93</f>
        <v>0</v>
      </c>
      <c r="W93" s="151" t="n">
        <f aca="false">U93+X93</f>
        <v>0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</v>
      </c>
      <c r="AF93" s="151" t="n">
        <f aca="false">AA93-AE93</f>
        <v>0</v>
      </c>
      <c r="AG93" s="151" t="n">
        <f aca="false">AE93+AH93</f>
        <v>0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</v>
      </c>
      <c r="AP93" s="151" t="n">
        <f aca="false">AK93-AO93</f>
        <v>0</v>
      </c>
      <c r="AQ93" s="151" t="n">
        <f aca="false">AO93+AR93</f>
        <v>0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hunterdon!T95</f>
        <v>0</v>
      </c>
      <c r="E94" s="149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hunterdon!T96</f>
        <v>0</v>
      </c>
      <c r="E95" s="149" t="str">
        <f aca="false">State!E95</f>
        <v>NG</v>
      </c>
      <c r="F95" s="149" t="n">
        <f aca="false">State!F95</f>
        <v>1</v>
      </c>
      <c r="G95" s="140" t="n">
        <f aca="false">D95*F95</f>
        <v>0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</v>
      </c>
      <c r="L95" s="151" t="n">
        <f aca="false">G95-K95</f>
        <v>0</v>
      </c>
      <c r="M95" s="151" t="n">
        <f aca="false">K95+N95</f>
        <v>0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</v>
      </c>
      <c r="V95" s="151" t="n">
        <f aca="false">Q95-U95</f>
        <v>0</v>
      </c>
      <c r="W95" s="151" t="n">
        <f aca="false">U95+X95</f>
        <v>0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</v>
      </c>
      <c r="AF95" s="151" t="n">
        <f aca="false">AA95-AE95</f>
        <v>0</v>
      </c>
      <c r="AG95" s="151" t="n">
        <f aca="false">AE95+AH95</f>
        <v>0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</v>
      </c>
      <c r="AP95" s="151" t="n">
        <f aca="false">AK95-AO95</f>
        <v>0</v>
      </c>
      <c r="AQ95" s="151" t="n">
        <f aca="false">AO95+AR95</f>
        <v>0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hunterdon!T97</f>
        <v>0</v>
      </c>
      <c r="E96" s="149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hunterdon!T98</f>
        <v>0</v>
      </c>
      <c r="E97" s="149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hunterdon!T99</f>
        <v>2.9002349376E-005</v>
      </c>
      <c r="E98" s="149" t="str">
        <f aca="false">State!E98</f>
        <v>NG</v>
      </c>
      <c r="F98" s="149" t="n">
        <f aca="false">State!F98</f>
        <v>1</v>
      </c>
      <c r="G98" s="140" t="n">
        <f aca="false">D98*F98</f>
        <v>2.9002349376E-005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2.9002349376E-005</v>
      </c>
      <c r="L98" s="151" t="n">
        <f aca="false">G98-K98</f>
        <v>0</v>
      </c>
      <c r="M98" s="151" t="n">
        <f aca="false">K98+N98</f>
        <v>2.9002349376E-005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2.9002349376E-005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2.9002349376E-005</v>
      </c>
      <c r="V98" s="151" t="n">
        <f aca="false">Q98-U98</f>
        <v>0</v>
      </c>
      <c r="W98" s="151" t="n">
        <f aca="false">U98+X98</f>
        <v>2.9002349376E-005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2.9002349376E-005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2.9002349376E-005</v>
      </c>
      <c r="AF98" s="151" t="n">
        <f aca="false">AA98-AE98</f>
        <v>0</v>
      </c>
      <c r="AG98" s="151" t="n">
        <f aca="false">AE98+AH98</f>
        <v>2.9002349376E-005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2.9002349376E-005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2.9002349376E-005</v>
      </c>
      <c r="AP98" s="151" t="n">
        <f aca="false">AK98-AO98</f>
        <v>0</v>
      </c>
      <c r="AQ98" s="151" t="n">
        <f aca="false">AO98+AR98</f>
        <v>2.9002349376E-005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hunterdon!T100</f>
        <v>0.00110618783886713</v>
      </c>
      <c r="E99" s="149" t="str">
        <f aca="false">State!E99</f>
        <v>NG</v>
      </c>
      <c r="F99" s="149" t="n">
        <f aca="false">State!F99</f>
        <v>1</v>
      </c>
      <c r="G99" s="140" t="n">
        <f aca="false">D99*F99</f>
        <v>0.00110618783886713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110618783886713</v>
      </c>
      <c r="L99" s="151" t="n">
        <f aca="false">G99-K99</f>
        <v>0</v>
      </c>
      <c r="M99" s="151" t="n">
        <f aca="false">K99+N99</f>
        <v>0.00110618783886713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110618783886713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110618783886713</v>
      </c>
      <c r="V99" s="151" t="n">
        <f aca="false">Q99-U99</f>
        <v>0</v>
      </c>
      <c r="W99" s="151" t="n">
        <f aca="false">U99+X99</f>
        <v>0.00110618783886713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110618783886713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110618783886713</v>
      </c>
      <c r="AF99" s="151" t="n">
        <f aca="false">AA99-AE99</f>
        <v>0</v>
      </c>
      <c r="AG99" s="151" t="n">
        <f aca="false">AE99+AH99</f>
        <v>0.00110618783886713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110618783886713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110618783886713</v>
      </c>
      <c r="AP99" s="151" t="n">
        <f aca="false">AK99-AO99</f>
        <v>0</v>
      </c>
      <c r="AQ99" s="151" t="n">
        <f aca="false">AO99+AR99</f>
        <v>0.00110618783886713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hunterdon!T101</f>
        <v>0</v>
      </c>
      <c r="E100" s="149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hunterdon!T102</f>
        <v>0</v>
      </c>
      <c r="E101" s="149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hunterdon!T103</f>
        <v>0</v>
      </c>
      <c r="E102" s="149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hunterdon!T104</f>
        <v>0</v>
      </c>
      <c r="E103" s="149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hunterdon!T105</f>
        <v>0</v>
      </c>
      <c r="E104" s="149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hunterdon!T106</f>
        <v>0</v>
      </c>
      <c r="E105" s="149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hunterdon!T107</f>
        <v>0</v>
      </c>
      <c r="E106" s="149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hunterdon!T108</f>
        <v>0</v>
      </c>
      <c r="E107" s="139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hunterdon!T109</f>
        <v>0</v>
      </c>
      <c r="E108" s="149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hunterdon!T110</f>
        <v>0.00425712407266594</v>
      </c>
      <c r="E109" s="149" t="str">
        <f aca="false">State!E109</f>
        <v>NG</v>
      </c>
      <c r="F109" s="149" t="n">
        <f aca="false">State!F109</f>
        <v>1</v>
      </c>
      <c r="G109" s="140" t="n">
        <f aca="false">D109*F109</f>
        <v>0.00425712407266594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0425712407266594</v>
      </c>
      <c r="L109" s="151" t="n">
        <f aca="false">G109-K109</f>
        <v>0</v>
      </c>
      <c r="M109" s="151" t="n">
        <f aca="false">K109+N109</f>
        <v>0.00425712407266594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0425712407266594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0425712407266594</v>
      </c>
      <c r="V109" s="151" t="n">
        <f aca="false">Q109-U109</f>
        <v>0</v>
      </c>
      <c r="W109" s="151" t="n">
        <f aca="false">U109+X109</f>
        <v>0.00425712407266594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0425712407266594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0425712407266594</v>
      </c>
      <c r="AF109" s="151" t="n">
        <f aca="false">AA109-AE109</f>
        <v>0</v>
      </c>
      <c r="AG109" s="151" t="n">
        <f aca="false">AE109+AH109</f>
        <v>0.00425712407266594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0425712407266594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0425712407266594</v>
      </c>
      <c r="AP109" s="151" t="n">
        <f aca="false">AK109-AO109</f>
        <v>0</v>
      </c>
      <c r="AQ109" s="151" t="n">
        <f aca="false">AO109+AR109</f>
        <v>0.00425712407266594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hunterdon!T111</f>
        <v>0</v>
      </c>
      <c r="E110" s="149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hunterdon!T112</f>
        <v>0</v>
      </c>
      <c r="E111" s="149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hunterdon!T113</f>
        <v>0.000543153846153846</v>
      </c>
      <c r="E112" s="149" t="str">
        <f aca="false">State!E112</f>
        <v>NG</v>
      </c>
      <c r="F112" s="149" t="n">
        <f aca="false">State!F112</f>
        <v>1</v>
      </c>
      <c r="G112" s="140" t="n">
        <f aca="false">D112*F112</f>
        <v>0.000543153846153846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0543153846153846</v>
      </c>
      <c r="L112" s="151" t="n">
        <f aca="false">G112-K112</f>
        <v>0</v>
      </c>
      <c r="M112" s="151" t="n">
        <f aca="false">K112+N112</f>
        <v>0.000543153846153846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0543153846153846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0543153846153846</v>
      </c>
      <c r="V112" s="151" t="n">
        <f aca="false">Q112-U112</f>
        <v>0</v>
      </c>
      <c r="W112" s="151" t="n">
        <f aca="false">U112+X112</f>
        <v>0.000543153846153846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0543153846153846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0543153846153846</v>
      </c>
      <c r="AF112" s="151" t="n">
        <f aca="false">AA112-AE112</f>
        <v>0</v>
      </c>
      <c r="AG112" s="151" t="n">
        <f aca="false">AE112+AH112</f>
        <v>0.000543153846153846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0543153846153846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0543153846153846</v>
      </c>
      <c r="AP112" s="151" t="n">
        <f aca="false">AK112-AO112</f>
        <v>0</v>
      </c>
      <c r="AQ112" s="151" t="n">
        <f aca="false">AO112+AR112</f>
        <v>0.000543153846153846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hunterdon!T114</f>
        <v>0.000123626373626374</v>
      </c>
      <c r="E113" s="149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128585671786696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128585671786696</v>
      </c>
      <c r="L113" s="151" t="n">
        <f aca="false">G113-K113</f>
        <v>0</v>
      </c>
      <c r="M113" s="151" t="n">
        <f aca="false">K113+N113</f>
        <v>0.000128585671786696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129300898111689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129300898111689</v>
      </c>
      <c r="V113" s="151" t="n">
        <f aca="false">Q113-U113</f>
        <v>0</v>
      </c>
      <c r="W113" s="151" t="n">
        <f aca="false">U113+X113</f>
        <v>0.000129300898111689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131040887975919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131040887975919</v>
      </c>
      <c r="AF113" s="151" t="n">
        <f aca="false">AA113-AE113</f>
        <v>0</v>
      </c>
      <c r="AG113" s="151" t="n">
        <f aca="false">AE113+AH113</f>
        <v>0.000131040887975919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132082556675215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132082556675215</v>
      </c>
      <c r="AP113" s="151" t="n">
        <f aca="false">AK113-AO113</f>
        <v>0</v>
      </c>
      <c r="AQ113" s="151" t="n">
        <f aca="false">AO113+AR113</f>
        <v>0.000132082556675215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hunterdon!T115</f>
        <v>3.76580800502519E-007</v>
      </c>
      <c r="E114" s="149" t="str">
        <f aca="false">State!E114</f>
        <v>NG</v>
      </c>
      <c r="F114" s="149" t="n">
        <f aca="false">State!F114</f>
        <v>1</v>
      </c>
      <c r="G114" s="140" t="n">
        <f aca="false">D114*F114</f>
        <v>3.76580800502519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3.76580800502519E-007</v>
      </c>
      <c r="L114" s="151" t="n">
        <f aca="false">G114-K114</f>
        <v>0</v>
      </c>
      <c r="M114" s="151" t="n">
        <f aca="false">K114+N114</f>
        <v>3.76580800502519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3.76580800502519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3.76580800502519E-007</v>
      </c>
      <c r="V114" s="151" t="n">
        <f aca="false">Q114-U114</f>
        <v>0</v>
      </c>
      <c r="W114" s="151" t="n">
        <f aca="false">U114+X114</f>
        <v>3.76580800502519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3.76580800502519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3.76580800502519E-007</v>
      </c>
      <c r="AF114" s="151" t="n">
        <f aca="false">AA114-AE114</f>
        <v>0</v>
      </c>
      <c r="AG114" s="151" t="n">
        <f aca="false">AE114+AH114</f>
        <v>3.76580800502519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3.76580800502519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3.76580800502519E-007</v>
      </c>
      <c r="AP114" s="151" t="n">
        <f aca="false">AK114-AO114</f>
        <v>0</v>
      </c>
      <c r="AQ114" s="151" t="n">
        <f aca="false">AO114+AR114</f>
        <v>3.76580800502519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0.538604773691499</v>
      </c>
      <c r="E115" s="170"/>
      <c r="F115" s="171"/>
      <c r="G115" s="172" t="n">
        <f aca="false">SUM(G9:G114)</f>
        <v>0.547307639562865</v>
      </c>
      <c r="H115" s="173"/>
      <c r="I115" s="173"/>
      <c r="J115" s="173"/>
      <c r="K115" s="172" t="n">
        <f aca="false">SUM(K9:K114)</f>
        <v>0.49437628739395</v>
      </c>
      <c r="L115" s="172" t="n">
        <f aca="false">SUM(L9:L114)</f>
        <v>0.0530508183881702</v>
      </c>
      <c r="M115" s="172" t="n">
        <f aca="false">SUM(M9:M114)</f>
        <v>0.54742710578212</v>
      </c>
      <c r="N115" s="172" t="n">
        <f aca="false">SUM(N9:N114)</f>
        <v>0.0530508183881702</v>
      </c>
      <c r="O115" s="170"/>
      <c r="P115" s="171"/>
      <c r="Q115" s="172" t="n">
        <f aca="false">SUM(Q9:Q114)</f>
        <v>0.496474732918762</v>
      </c>
      <c r="R115" s="173"/>
      <c r="S115" s="173"/>
      <c r="T115" s="173"/>
      <c r="U115" s="172" t="n">
        <f aca="false">SUM(U9:U114)</f>
        <v>0.496474732918762</v>
      </c>
      <c r="V115" s="172" t="n">
        <f aca="false">SUM(V9:V114)</f>
        <v>1.86494732671979E-005</v>
      </c>
      <c r="W115" s="172" t="n">
        <f aca="false">SUM(W9:W114)</f>
        <v>0.550150069535703</v>
      </c>
      <c r="X115" s="172" t="n">
        <f aca="false">SUM(X9:X114)</f>
        <v>0.0536753366169409</v>
      </c>
      <c r="Y115" s="170"/>
      <c r="Z115" s="171"/>
      <c r="AA115" s="172" t="n">
        <f aca="false">SUM(AA9:AA114)</f>
        <v>0.503434076701242</v>
      </c>
      <c r="AB115" s="173"/>
      <c r="AC115" s="173"/>
      <c r="AD115" s="173"/>
      <c r="AE115" s="172" t="n">
        <f aca="false">SUM(AE9:AE114)</f>
        <v>0.503434076701242</v>
      </c>
      <c r="AF115" s="172" t="n">
        <f aca="false">SUM(AF9:AF114)</f>
        <v>3.69050696589926E-005</v>
      </c>
      <c r="AG115" s="172" t="n">
        <f aca="false">SUM(AG9:AG114)</f>
        <v>0.558271935551271</v>
      </c>
      <c r="AH115" s="172" t="n">
        <f aca="false">SUM(AH9:AH114)</f>
        <v>0.0548378588500288</v>
      </c>
      <c r="AI115" s="170"/>
      <c r="AJ115" s="171"/>
      <c r="AK115" s="172" t="n">
        <f aca="false">SUM(AK9:AK114)</f>
        <v>0.507070851807042</v>
      </c>
      <c r="AL115" s="173"/>
      <c r="AM115" s="173"/>
      <c r="AN115" s="173"/>
      <c r="AO115" s="172" t="n">
        <f aca="false">SUM(AO9:AO114)</f>
        <v>0.507070851807042</v>
      </c>
      <c r="AP115" s="172" t="n">
        <f aca="false">SUM(AP9:AP114)</f>
        <v>1.80628172938974E-005</v>
      </c>
      <c r="AQ115" s="172" t="n">
        <f aca="false">SUM(AQ9:AQ114)</f>
        <v>0.562386642477777</v>
      </c>
      <c r="AR115" s="172" t="n">
        <f aca="false">SUM(AR9:AR114)</f>
        <v>0.0553157906707341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615816698341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424463223322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401751855843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722393511705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13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mercer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mercer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mercer!T12</f>
        <v>0.028029495382768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263892135006031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211113708004825</v>
      </c>
      <c r="L11" s="151" t="n">
        <f aca="false">G11-K11</f>
        <v>0.00527784270012062</v>
      </c>
      <c r="M11" s="151" t="n">
        <f aca="false">K11+N11</f>
        <v>0.0263892135006031</v>
      </c>
      <c r="N11" s="144" t="n">
        <f aca="false">(K11/(1-(H11*I11*J11)))-K11</f>
        <v>0.00527784270012062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209002570924776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209002570924776</v>
      </c>
      <c r="V11" s="151" t="n">
        <f aca="false">Q11-U11</f>
        <v>0</v>
      </c>
      <c r="W11" s="151" t="n">
        <f aca="false">U11+X11</f>
        <v>0.0261253213655971</v>
      </c>
      <c r="X11" s="144" t="n">
        <f aca="false">V11+(N11*P11)</f>
        <v>0.00522506427311941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204843419763373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204843419763373</v>
      </c>
      <c r="AF11" s="151" t="n">
        <f aca="false">AA11-AE11</f>
        <v>0</v>
      </c>
      <c r="AG11" s="151" t="n">
        <f aca="false">AE11+AH11</f>
        <v>0.0256054274704217</v>
      </c>
      <c r="AH11" s="144" t="n">
        <f aca="false">AF11+(X11*Z11)</f>
        <v>0.00512108549408433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204230701428316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204230701428316</v>
      </c>
      <c r="AP11" s="151" t="n">
        <f aca="false">AK11-AO11</f>
        <v>0</v>
      </c>
      <c r="AQ11" s="151" t="n">
        <f aca="false">AO11+AR11</f>
        <v>0.0255288376785395</v>
      </c>
      <c r="AR11" s="144" t="n">
        <f aca="false">AP11+(AH11*AJ11)</f>
        <v>0.00510576753570789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mercer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mercer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mercer!T15</f>
        <v>0.130164447820737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122547243780966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0980377950247727</v>
      </c>
      <c r="L14" s="151" t="n">
        <f aca="false">G14-K14</f>
        <v>0.0245094487561932</v>
      </c>
      <c r="M14" s="151" t="n">
        <f aca="false">K14+N14</f>
        <v>0.122547243780966</v>
      </c>
      <c r="N14" s="144" t="n">
        <f aca="false">(K14/(1-(H14*I14*J14)))-K14</f>
        <v>0.0245094487561932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0972649710398241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0972649710398241</v>
      </c>
      <c r="V14" s="151" t="n">
        <f aca="false">Q14-U14</f>
        <v>0</v>
      </c>
      <c r="W14" s="151" t="n">
        <f aca="false">U14+X14</f>
        <v>0.12158121379978</v>
      </c>
      <c r="X14" s="144" t="n">
        <f aca="false">V14+(N14*P14)</f>
        <v>0.024316242759956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0969812638940768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0969812638940768</v>
      </c>
      <c r="AF14" s="151" t="n">
        <f aca="false">AA14-AE14</f>
        <v>0</v>
      </c>
      <c r="AG14" s="151" t="n">
        <f aca="false">AE14+AH14</f>
        <v>0.121226579867596</v>
      </c>
      <c r="AH14" s="144" t="n">
        <f aca="false">AF14+(X14*Z14)</f>
        <v>0.0242453159735192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096443511990697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096443511990697</v>
      </c>
      <c r="AP14" s="151" t="n">
        <f aca="false">AK14-AO14</f>
        <v>0</v>
      </c>
      <c r="AQ14" s="151" t="n">
        <f aca="false">AO14+AR14</f>
        <v>0.120554389988371</v>
      </c>
      <c r="AR14" s="144" t="n">
        <f aca="false">AP14+(AH14*AJ14)</f>
        <v>0.0241108779976743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mercer!T16</f>
        <v>0.00404878277402357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0524213160628093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419370528502475</v>
      </c>
      <c r="L15" s="151" t="n">
        <f aca="false">G15-K15</f>
        <v>0.00104842632125619</v>
      </c>
      <c r="M15" s="151" t="n">
        <f aca="false">K15+N15</f>
        <v>0.00524213160628093</v>
      </c>
      <c r="N15" s="144" t="n">
        <f aca="false">(K15/(1-(H15*I15*J15)))-K15</f>
        <v>0.00104842632125619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440338781557154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440338781557154</v>
      </c>
      <c r="V15" s="151" t="n">
        <f aca="false">Q15-U15</f>
        <v>0</v>
      </c>
      <c r="W15" s="151" t="n">
        <f aca="false">U15+X15</f>
        <v>0.00550423476946442</v>
      </c>
      <c r="X15" s="144" t="n">
        <f aca="false">V15+(N15*P15)</f>
        <v>0.00110084695389288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455315782173556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455315782173556</v>
      </c>
      <c r="AF15" s="151" t="n">
        <f aca="false">AA15-AE15</f>
        <v>0</v>
      </c>
      <c r="AG15" s="151" t="n">
        <f aca="false">AE15+AH15</f>
        <v>0.00569144727716946</v>
      </c>
      <c r="AH15" s="144" t="n">
        <f aca="false">AF15+(X15*Z15)</f>
        <v>0.00113828945543389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4541487575791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4541487575791</v>
      </c>
      <c r="AP15" s="151" t="n">
        <f aca="false">AK15-AO15</f>
        <v>0</v>
      </c>
      <c r="AQ15" s="151" t="n">
        <f aca="false">AO15+AR15</f>
        <v>0.00567685946973875</v>
      </c>
      <c r="AR15" s="144" t="n">
        <f aca="false">AP15+(AH15*AJ15)</f>
        <v>0.00113537189394775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mercer!T17</f>
        <v>0.00290299363901865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399194117517797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319355294014237</v>
      </c>
      <c r="L16" s="151" t="n">
        <f aca="false">G16-K16</f>
        <v>0.000798388235035593</v>
      </c>
      <c r="M16" s="151" t="n">
        <f aca="false">K16+N16</f>
        <v>0.00399194117517797</v>
      </c>
      <c r="N16" s="144" t="n">
        <f aca="false">(K16/(1-(H16*I16*J16)))-K16</f>
        <v>0.000798388235035593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319355294014237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319355294014237</v>
      </c>
      <c r="V16" s="151" t="n">
        <f aca="false">Q16-U16</f>
        <v>0</v>
      </c>
      <c r="W16" s="151" t="n">
        <f aca="false">U16+X16</f>
        <v>0.00399194117517797</v>
      </c>
      <c r="X16" s="144" t="n">
        <f aca="false">V16+(N16*P16)</f>
        <v>0.000798388235035593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319355294014237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319355294014237</v>
      </c>
      <c r="AF16" s="151" t="n">
        <f aca="false">AA16-AE16</f>
        <v>0</v>
      </c>
      <c r="AG16" s="151" t="n">
        <f aca="false">AE16+AH16</f>
        <v>0.00399194117517797</v>
      </c>
      <c r="AH16" s="144" t="n">
        <f aca="false">AF16+(X16*Z16)</f>
        <v>0.000798388235035593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319355294014237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319355294014237</v>
      </c>
      <c r="AP16" s="151" t="n">
        <f aca="false">AK16-AO16</f>
        <v>0</v>
      </c>
      <c r="AQ16" s="151" t="n">
        <f aca="false">AO16+AR16</f>
        <v>0.00399194117517797</v>
      </c>
      <c r="AR16" s="144" t="n">
        <f aca="false">AP16+(AH16*AJ16)</f>
        <v>0.000798388235035593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mercer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mercer!T19</f>
        <v>0.14902180107374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144812658968305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115850127174644</v>
      </c>
      <c r="L18" s="151" t="n">
        <f aca="false">G18-K18</f>
        <v>0.028962531793661</v>
      </c>
      <c r="M18" s="151" t="n">
        <f aca="false">K18+N18</f>
        <v>0.144812658968305</v>
      </c>
      <c r="N18" s="144" t="n">
        <f aca="false">(K18/(1-(H18*I18*J18)))-K18</f>
        <v>0.028962531793661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116971039858532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116971039858532</v>
      </c>
      <c r="V18" s="151" t="n">
        <f aca="false">Q18-U18</f>
        <v>0</v>
      </c>
      <c r="W18" s="151" t="n">
        <f aca="false">U18+X18</f>
        <v>0.146213799823165</v>
      </c>
      <c r="X18" s="144" t="n">
        <f aca="false">V18+(N18*P18)</f>
        <v>0.0292427599646329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11977996210184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11977996210184</v>
      </c>
      <c r="AF18" s="151" t="n">
        <f aca="false">AA18-AE18</f>
        <v>0</v>
      </c>
      <c r="AG18" s="151" t="n">
        <f aca="false">AE18+AH18</f>
        <v>0.1497249526273</v>
      </c>
      <c r="AH18" s="144" t="n">
        <f aca="false">AF18+(X18*Z18)</f>
        <v>0.0299449905254599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121204086711647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121204086711647</v>
      </c>
      <c r="AP18" s="151" t="n">
        <f aca="false">AK18-AO18</f>
        <v>0</v>
      </c>
      <c r="AQ18" s="151" t="n">
        <f aca="false">AO18+AR18</f>
        <v>0.151505108389559</v>
      </c>
      <c r="AR18" s="144" t="n">
        <f aca="false">AP18+(AH18*AJ18)</f>
        <v>0.0303010216779119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mercer!T20</f>
        <v>0.0421680604303435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669427871241361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535542296993088</v>
      </c>
      <c r="L19" s="151" t="n">
        <f aca="false">G19-K19</f>
        <v>0.0133885574248272</v>
      </c>
      <c r="M19" s="151" t="n">
        <f aca="false">K19+N19</f>
        <v>0.0669427871241361</v>
      </c>
      <c r="N19" s="144" t="n">
        <f aca="false">(K19/(1-(H19*I19*J19)))-K19</f>
        <v>0.0133885574248272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539725656366776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539725656366776</v>
      </c>
      <c r="V19" s="151" t="n">
        <f aca="false">Q19-U19</f>
        <v>0</v>
      </c>
      <c r="W19" s="151" t="n">
        <f aca="false">U19+X19</f>
        <v>0.067465707045847</v>
      </c>
      <c r="X19" s="144" t="n">
        <f aca="false">V19+(N19*P19)</f>
        <v>0.0134931414091694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547815468124131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547815468124131</v>
      </c>
      <c r="AF19" s="151" t="n">
        <f aca="false">AA19-AE19</f>
        <v>0</v>
      </c>
      <c r="AG19" s="151" t="n">
        <f aca="false">AE19+AH19</f>
        <v>0.0684769335155164</v>
      </c>
      <c r="AH19" s="144" t="n">
        <f aca="false">AF19+(X19*Z19)</f>
        <v>0.0136953867031033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549960916978066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549960916978066</v>
      </c>
      <c r="AP19" s="151" t="n">
        <f aca="false">AK19-AO19</f>
        <v>0</v>
      </c>
      <c r="AQ19" s="151" t="n">
        <f aca="false">AO19+AR19</f>
        <v>0.0687451146222583</v>
      </c>
      <c r="AR19" s="144" t="n">
        <f aca="false">AP19+(AH19*AJ19)</f>
        <v>0.0137490229244517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mercer!T21</f>
        <v>0.686245274768424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646086303814706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516869043051765</v>
      </c>
      <c r="L20" s="151" t="n">
        <f aca="false">G20-K20</f>
        <v>0.129217260762941</v>
      </c>
      <c r="M20" s="151" t="n">
        <f aca="false">K20+N20</f>
        <v>0.646086303814706</v>
      </c>
      <c r="N20" s="144" t="n">
        <f aca="false">(K20/(1-(H20*I20*J20)))-K20</f>
        <v>0.129217260762941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524628902020937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524628902020937</v>
      </c>
      <c r="V20" s="151" t="n">
        <f aca="false">Q20-U20</f>
        <v>0</v>
      </c>
      <c r="W20" s="151" t="n">
        <f aca="false">U20+X20</f>
        <v>0.655786127526171</v>
      </c>
      <c r="X20" s="144" t="n">
        <f aca="false">V20+(N20*P20)</f>
        <v>0.131157225505234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540721409778049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540721409778049</v>
      </c>
      <c r="AF20" s="151" t="n">
        <f aca="false">AA20-AE20</f>
        <v>0</v>
      </c>
      <c r="AG20" s="151" t="n">
        <f aca="false">AE20+AH20</f>
        <v>0.675901762222561</v>
      </c>
      <c r="AH20" s="144" t="n">
        <f aca="false">AF20+(X20*Z20)</f>
        <v>0.135180352444512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548838606440713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548838606440713</v>
      </c>
      <c r="AP20" s="151" t="n">
        <f aca="false">AK20-AO20</f>
        <v>0</v>
      </c>
      <c r="AQ20" s="151" t="n">
        <f aca="false">AO20+AR20</f>
        <v>0.686048258050891</v>
      </c>
      <c r="AR20" s="144" t="n">
        <f aca="false">AP20+(AH20*AJ20)</f>
        <v>0.137209651610178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mercer!T22</f>
        <v>0.0123993456142583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148558268588098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118846614870479</v>
      </c>
      <c r="L21" s="151" t="n">
        <f aca="false">G21-K21</f>
        <v>0.00297116537176196</v>
      </c>
      <c r="M21" s="151" t="n">
        <f aca="false">K21+N21</f>
        <v>0.0148558268588098</v>
      </c>
      <c r="N21" s="144" t="n">
        <f aca="false">(K21/(1-(H21*I21*J21)))-K21</f>
        <v>0.00297116537176196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12023054044063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12023054044063</v>
      </c>
      <c r="V21" s="151" t="n">
        <f aca="false">Q21-U21</f>
        <v>0</v>
      </c>
      <c r="W21" s="151" t="n">
        <f aca="false">U21+X21</f>
        <v>0.0150288175550788</v>
      </c>
      <c r="X21" s="144" t="n">
        <f aca="false">V21+(N21*P21)</f>
        <v>0.00300576351101575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118607224653318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118607224653318</v>
      </c>
      <c r="AF21" s="151" t="n">
        <f aca="false">AA21-AE21</f>
        <v>0</v>
      </c>
      <c r="AG21" s="151" t="n">
        <f aca="false">AE21+AH21</f>
        <v>0.0148259030816647</v>
      </c>
      <c r="AH21" s="144" t="n">
        <f aca="false">AF21+(X21*Z21)</f>
        <v>0.00296518061633294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118475887196638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118475887196638</v>
      </c>
      <c r="AP21" s="151" t="n">
        <f aca="false">AK21-AO21</f>
        <v>0</v>
      </c>
      <c r="AQ21" s="151" t="n">
        <f aca="false">AO21+AR21</f>
        <v>0.0148094858995797</v>
      </c>
      <c r="AR21" s="144" t="n">
        <f aca="false">AP21+(AH21*AJ21)</f>
        <v>0.00296189717991594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mercer!T23</f>
        <v>0.0601850151742102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779241040772588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62339283261807</v>
      </c>
      <c r="L22" s="151" t="n">
        <f aca="false">G22-K22</f>
        <v>0.0155848208154518</v>
      </c>
      <c r="M22" s="151" t="n">
        <f aca="false">K22+N22</f>
        <v>0.0779241040772588</v>
      </c>
      <c r="N22" s="144" t="n">
        <f aca="false">(K22/(1-(H22*I22*J22)))-K22</f>
        <v>0.0155848208154518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654562067884758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654562067884758</v>
      </c>
      <c r="V22" s="151" t="n">
        <f aca="false">Q22-U22</f>
        <v>0</v>
      </c>
      <c r="W22" s="151" t="n">
        <f aca="false">U22+X22</f>
        <v>0.0818202584855948</v>
      </c>
      <c r="X22" s="144" t="n">
        <f aca="false">V22+(N22*P22)</f>
        <v>0.016364051697119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676825327231384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676825327231384</v>
      </c>
      <c r="AF22" s="151" t="n">
        <f aca="false">AA22-AE22</f>
        <v>0</v>
      </c>
      <c r="AG22" s="151" t="n">
        <f aca="false">AE22+AH22</f>
        <v>0.0846031659039229</v>
      </c>
      <c r="AH22" s="144" t="n">
        <f aca="false">AF22+(X22*Z22)</f>
        <v>0.0169206331807846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675090549229051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675090549229051</v>
      </c>
      <c r="AP22" s="151" t="n">
        <f aca="false">AK22-AO22</f>
        <v>0</v>
      </c>
      <c r="AQ22" s="151" t="n">
        <f aca="false">AO22+AR22</f>
        <v>0.0843863186536313</v>
      </c>
      <c r="AR22" s="144" t="n">
        <f aca="false">AP22+(AH22*AJ22)</f>
        <v>0.0168772637307263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mercer!T24</f>
        <v>0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</v>
      </c>
      <c r="L23" s="151" t="n">
        <f aca="false">G23-K23</f>
        <v>0</v>
      </c>
      <c r="M23" s="151" t="n">
        <f aca="false">K23+N23</f>
        <v>0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</v>
      </c>
      <c r="V23" s="151" t="n">
        <f aca="false">Q23-U23</f>
        <v>0</v>
      </c>
      <c r="W23" s="151" t="n">
        <f aca="false">U23+X23</f>
        <v>0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</v>
      </c>
      <c r="AF23" s="151" t="n">
        <f aca="false">AA23-AE23</f>
        <v>0</v>
      </c>
      <c r="AG23" s="151" t="n">
        <f aca="false">AE23+AH23</f>
        <v>0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</v>
      </c>
      <c r="AP23" s="151" t="n">
        <f aca="false">AK23-AO23</f>
        <v>0</v>
      </c>
      <c r="AQ23" s="151" t="n">
        <f aca="false">AO23+AR23</f>
        <v>0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mercer!T25</f>
        <v>0.173758755837356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175371070176204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175371070176204</v>
      </c>
      <c r="L24" s="151" t="n">
        <f aca="false">G24-K24</f>
        <v>0</v>
      </c>
      <c r="M24" s="151" t="n">
        <f aca="false">K24+N24</f>
        <v>0.175371070176204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174491357432471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174491357432471</v>
      </c>
      <c r="V24" s="151" t="n">
        <f aca="false">Q24-U24</f>
        <v>0</v>
      </c>
      <c r="W24" s="151" t="n">
        <f aca="false">U24+X24</f>
        <v>0.174491357432471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1753100223018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1753100223018</v>
      </c>
      <c r="AF24" s="151" t="n">
        <f aca="false">AA24-AE24</f>
        <v>0</v>
      </c>
      <c r="AG24" s="151" t="n">
        <f aca="false">AE24+AH24</f>
        <v>0.1753100223018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176152442315154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176152442315154</v>
      </c>
      <c r="AP24" s="151" t="n">
        <f aca="false">AK24-AO24</f>
        <v>0</v>
      </c>
      <c r="AQ24" s="151" t="n">
        <f aca="false">AO24+AR24</f>
        <v>0.176152442315154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mercer!T26</f>
        <v>0.359757816199939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382731391300641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382731391300641</v>
      </c>
      <c r="L25" s="151" t="n">
        <f aca="false">G25-K25</f>
        <v>0</v>
      </c>
      <c r="M25" s="151" t="n">
        <f aca="false">K25+N25</f>
        <v>0.382731391300641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38372492277818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38372492277818</v>
      </c>
      <c r="V25" s="151" t="n">
        <f aca="false">Q25-U25</f>
        <v>0</v>
      </c>
      <c r="W25" s="151" t="n">
        <f aca="false">U25+X25</f>
        <v>0.38372492277818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386503467409006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386503467409006</v>
      </c>
      <c r="AF25" s="151" t="n">
        <f aca="false">AA25-AE25</f>
        <v>0</v>
      </c>
      <c r="AG25" s="151" t="n">
        <f aca="false">AE25+AH25</f>
        <v>0.386503467409006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388479999834481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388479999834481</v>
      </c>
      <c r="AP25" s="151" t="n">
        <f aca="false">AK25-AO25</f>
        <v>0</v>
      </c>
      <c r="AQ25" s="151" t="n">
        <f aca="false">AO25+AR25</f>
        <v>0.388479999834481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mercer!T27</f>
        <v>0.0309516105202982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327236758193201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327236758193201</v>
      </c>
      <c r="L26" s="151" t="n">
        <f aca="false">G26-K26</f>
        <v>0</v>
      </c>
      <c r="M26" s="151" t="n">
        <f aca="false">K26+N26</f>
        <v>0.0327236758193201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330302268214091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330302268214091</v>
      </c>
      <c r="V26" s="151" t="n">
        <f aca="false">Q26-U26</f>
        <v>0</v>
      </c>
      <c r="W26" s="151" t="n">
        <f aca="false">U26+X26</f>
        <v>0.0330302268214091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340060518457875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340060518457875</v>
      </c>
      <c r="AF26" s="151" t="n">
        <f aca="false">AA26-AE26</f>
        <v>0</v>
      </c>
      <c r="AG26" s="151" t="n">
        <f aca="false">AE26+AH26</f>
        <v>0.0340060518457875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345402705996207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345402705996207</v>
      </c>
      <c r="AP26" s="151" t="n">
        <f aca="false">AK26-AO26</f>
        <v>0</v>
      </c>
      <c r="AQ26" s="151" t="n">
        <f aca="false">AO26+AR26</f>
        <v>0.0345402705996207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mercer!T28</f>
        <v>0.000966271495932111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00905048533949852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00905048533949852</v>
      </c>
      <c r="L27" s="151" t="n">
        <f aca="false">D27-K27</f>
        <v>6.12229619822588E-005</v>
      </c>
      <c r="M27" s="151" t="n">
        <f aca="false">K27+N27</f>
        <v>0.000966271495932111</v>
      </c>
      <c r="N27" s="144" t="n">
        <f aca="false">D27-K27</f>
        <v>6.12229619822588E-005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00895491221431342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00895491221431342</v>
      </c>
      <c r="V27" s="151" t="n">
        <f aca="false">K27-U27</f>
        <v>9.55731251851041E-006</v>
      </c>
      <c r="W27" s="151" t="n">
        <f aca="false">U27+X27</f>
        <v>0.000966271495932111</v>
      </c>
      <c r="X27" s="144" t="n">
        <f aca="false">D27-U27</f>
        <v>7.07802745007692E-005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00876578446834712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00876578446834712</v>
      </c>
      <c r="AF27" s="151" t="n">
        <f aca="false">U27-AE27</f>
        <v>1.89127745966298E-005</v>
      </c>
      <c r="AG27" s="151" t="n">
        <f aca="false">AE27+AH27</f>
        <v>0.000966271495932111</v>
      </c>
      <c r="AH27" s="144" t="n">
        <f aca="false">D27-AE27</f>
        <v>8.96930490973991E-005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00867321778436137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00867321778436137</v>
      </c>
      <c r="AP27" s="151" t="n">
        <f aca="false">AE27-AO27</f>
        <v>9.25666839857457E-006</v>
      </c>
      <c r="AQ27" s="151" t="n">
        <f aca="false">AO27+AR27</f>
        <v>0.000966271495932111</v>
      </c>
      <c r="AR27" s="144" t="n">
        <f aca="false">D27-AO27</f>
        <v>9.89497174959736E-005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mercer!T29</f>
        <v>0.00543776118719409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0968584275255943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0968584275255943</v>
      </c>
      <c r="L28" s="151" t="n">
        <f aca="false">G28-K28</f>
        <v>0</v>
      </c>
      <c r="M28" s="151" t="n">
        <f aca="false">K28+N28</f>
        <v>0.00968584275255943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0961220161529138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0961220161529138</v>
      </c>
      <c r="V28" s="151" t="n">
        <f aca="false">Q28-U28</f>
        <v>0</v>
      </c>
      <c r="W28" s="151" t="n">
        <f aca="false">U28+X28</f>
        <v>0.00961220161529138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0967602609304199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0967602609304199</v>
      </c>
      <c r="AF28" s="151" t="n">
        <f aca="false">AA28-AE28</f>
        <v>0</v>
      </c>
      <c r="AG28" s="151" t="n">
        <f aca="false">AE28+AH28</f>
        <v>0.00967602609304199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0972644762973744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0972644762973744</v>
      </c>
      <c r="AP28" s="151" t="n">
        <f aca="false">AK28-AO28</f>
        <v>0</v>
      </c>
      <c r="AQ28" s="151" t="n">
        <f aca="false">AO28+AR28</f>
        <v>0.00972644762973744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mercer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mercer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mercer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mercer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mercer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mercer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mercer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mercer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mercer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mercer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mercer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mercer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mercer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mercer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mercer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mercer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mercer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mercer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mercer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mercer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mercer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mercer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mercer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mercer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mercer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mercer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mercer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mercer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mercer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mercer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mercer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mercer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mercer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mercer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mercer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mercer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mercer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mercer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mercer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mercer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mercer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mercer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mercer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mercer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mercer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mercer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mercer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mercer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mercer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mercer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mercer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mercer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mercer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mercer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mercer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mercer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mercer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mercer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mercer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mercer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mercer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mercer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mercer!T92</f>
        <v>0.0128571428571429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.0128571428571429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.0128571428571429</v>
      </c>
      <c r="L91" s="151" t="n">
        <f aca="false">G91-K91</f>
        <v>0</v>
      </c>
      <c r="M91" s="151" t="n">
        <f aca="false">K91+N91</f>
        <v>0.0128571428571429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.0128571428571429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.0128571428571429</v>
      </c>
      <c r="V91" s="151" t="n">
        <f aca="false">Q91-U91</f>
        <v>0</v>
      </c>
      <c r="W91" s="151" t="n">
        <f aca="false">U91+X91</f>
        <v>0.0128571428571429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.0128571428571429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.0128571428571429</v>
      </c>
      <c r="AF91" s="151" t="n">
        <f aca="false">AA91-AE91</f>
        <v>0</v>
      </c>
      <c r="AG91" s="151" t="n">
        <f aca="false">AE91+AH91</f>
        <v>0.0128571428571429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.0128571428571429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.0128571428571429</v>
      </c>
      <c r="AP91" s="151" t="n">
        <f aca="false">AK91-AO91</f>
        <v>0</v>
      </c>
      <c r="AQ91" s="151" t="n">
        <f aca="false">AO91+AR91</f>
        <v>0.0128571428571429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mercer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mercer!T94</f>
        <v>0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</v>
      </c>
      <c r="L93" s="151" t="n">
        <f aca="false">G93-K93</f>
        <v>0</v>
      </c>
      <c r="M93" s="151" t="n">
        <f aca="false">K93+N93</f>
        <v>0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</v>
      </c>
      <c r="V93" s="151" t="n">
        <f aca="false">Q93-U93</f>
        <v>0</v>
      </c>
      <c r="W93" s="151" t="n">
        <f aca="false">U93+X93</f>
        <v>0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</v>
      </c>
      <c r="AF93" s="151" t="n">
        <f aca="false">AA93-AE93</f>
        <v>0</v>
      </c>
      <c r="AG93" s="151" t="n">
        <f aca="false">AE93+AH93</f>
        <v>0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</v>
      </c>
      <c r="AP93" s="151" t="n">
        <f aca="false">AK93-AO93</f>
        <v>0</v>
      </c>
      <c r="AQ93" s="151" t="n">
        <f aca="false">AO93+AR93</f>
        <v>0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mercer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mercer!T96</f>
        <v>0.0104231714285714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104231714285714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104231714285714</v>
      </c>
      <c r="L95" s="151" t="n">
        <f aca="false">G95-K95</f>
        <v>0</v>
      </c>
      <c r="M95" s="151" t="n">
        <f aca="false">K95+N95</f>
        <v>0.0104231714285714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104231714285714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104231714285714</v>
      </c>
      <c r="V95" s="151" t="n">
        <f aca="false">Q95-U95</f>
        <v>0</v>
      </c>
      <c r="W95" s="151" t="n">
        <f aca="false">U95+X95</f>
        <v>0.0104231714285714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104231714285714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104231714285714</v>
      </c>
      <c r="AF95" s="151" t="n">
        <f aca="false">AA95-AE95</f>
        <v>0</v>
      </c>
      <c r="AG95" s="151" t="n">
        <f aca="false">AE95+AH95</f>
        <v>0.0104231714285714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104231714285714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104231714285714</v>
      </c>
      <c r="AP95" s="151" t="n">
        <f aca="false">AK95-AO95</f>
        <v>0</v>
      </c>
      <c r="AQ95" s="151" t="n">
        <f aca="false">AO95+AR95</f>
        <v>0.0104231714285714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mercer!T97</f>
        <v>0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mercer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mercer!T99</f>
        <v>2.1787278912E-005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2.1787278912E-005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2.1787278912E-005</v>
      </c>
      <c r="L98" s="151" t="n">
        <f aca="false">G98-K98</f>
        <v>0</v>
      </c>
      <c r="M98" s="151" t="n">
        <f aca="false">K98+N98</f>
        <v>2.1787278912E-005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2.1787278912E-005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2.1787278912E-005</v>
      </c>
      <c r="V98" s="151" t="n">
        <f aca="false">Q98-U98</f>
        <v>0</v>
      </c>
      <c r="W98" s="151" t="n">
        <f aca="false">U98+X98</f>
        <v>2.1787278912E-005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2.1787278912E-005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2.1787278912E-005</v>
      </c>
      <c r="AF98" s="151" t="n">
        <f aca="false">AA98-AE98</f>
        <v>0</v>
      </c>
      <c r="AG98" s="151" t="n">
        <f aca="false">AE98+AH98</f>
        <v>2.1787278912E-005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2.1787278912E-005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2.1787278912E-005</v>
      </c>
      <c r="AP98" s="151" t="n">
        <f aca="false">AK98-AO98</f>
        <v>0</v>
      </c>
      <c r="AQ98" s="151" t="n">
        <f aca="false">AO98+AR98</f>
        <v>2.1787278912E-005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mercer!T100</f>
        <v>0.000830995539775292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0830995539775292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0830995539775292</v>
      </c>
      <c r="L99" s="151" t="n">
        <f aca="false">G99-K99</f>
        <v>0</v>
      </c>
      <c r="M99" s="151" t="n">
        <f aca="false">K99+N99</f>
        <v>0.000830995539775292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0830995539775292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0830995539775292</v>
      </c>
      <c r="V99" s="151" t="n">
        <f aca="false">Q99-U99</f>
        <v>0</v>
      </c>
      <c r="W99" s="151" t="n">
        <f aca="false">U99+X99</f>
        <v>0.000830995539775292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0830995539775292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0830995539775292</v>
      </c>
      <c r="AF99" s="151" t="n">
        <f aca="false">AA99-AE99</f>
        <v>0</v>
      </c>
      <c r="AG99" s="151" t="n">
        <f aca="false">AE99+AH99</f>
        <v>0.000830995539775292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0830995539775292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0830995539775292</v>
      </c>
      <c r="AP99" s="151" t="n">
        <f aca="false">AK99-AO99</f>
        <v>0</v>
      </c>
      <c r="AQ99" s="151" t="n">
        <f aca="false">AO99+AR99</f>
        <v>0.000830995539775292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mercer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mercer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mercer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mercer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mercer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mercer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mercer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mercer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mercer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mercer!T110</f>
        <v>0.00385645357170914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00385645357170914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0385645357170914</v>
      </c>
      <c r="L109" s="151" t="n">
        <f aca="false">G109-K109</f>
        <v>0</v>
      </c>
      <c r="M109" s="151" t="n">
        <f aca="false">K109+N109</f>
        <v>0.00385645357170914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0385645357170914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0385645357170914</v>
      </c>
      <c r="V109" s="151" t="n">
        <f aca="false">Q109-U109</f>
        <v>0</v>
      </c>
      <c r="W109" s="151" t="n">
        <f aca="false">U109+X109</f>
        <v>0.00385645357170914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0385645357170914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0385645357170914</v>
      </c>
      <c r="AF109" s="151" t="n">
        <f aca="false">AA109-AE109</f>
        <v>0</v>
      </c>
      <c r="AG109" s="151" t="n">
        <f aca="false">AE109+AH109</f>
        <v>0.00385645357170914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0385645357170914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0385645357170914</v>
      </c>
      <c r="AP109" s="151" t="n">
        <f aca="false">AK109-AO109</f>
        <v>0</v>
      </c>
      <c r="AQ109" s="151" t="n">
        <f aca="false">AO109+AR109</f>
        <v>0.00385645357170914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mercer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mercer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mercer!T113</f>
        <v>0.00164361538461538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164361538461538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164361538461538</v>
      </c>
      <c r="L112" s="151" t="n">
        <f aca="false">G112-K112</f>
        <v>0</v>
      </c>
      <c r="M112" s="151" t="n">
        <f aca="false">K112+N112</f>
        <v>0.00164361538461538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164361538461538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164361538461538</v>
      </c>
      <c r="V112" s="151" t="n">
        <f aca="false">Q112-U112</f>
        <v>0</v>
      </c>
      <c r="W112" s="151" t="n">
        <f aca="false">U112+X112</f>
        <v>0.00164361538461538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164361538461538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164361538461538</v>
      </c>
      <c r="AF112" s="151" t="n">
        <f aca="false">AA112-AE112</f>
        <v>0</v>
      </c>
      <c r="AG112" s="151" t="n">
        <f aca="false">AE112+AH112</f>
        <v>0.00164361538461538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164361538461538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164361538461538</v>
      </c>
      <c r="AP112" s="151" t="n">
        <f aca="false">AK112-AO112</f>
        <v>0</v>
      </c>
      <c r="AQ112" s="151" t="n">
        <f aca="false">AO112+AR112</f>
        <v>0.00164361538461538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mercer!T114</f>
        <v>0.000260989010989011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27145864043858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27145864043858</v>
      </c>
      <c r="L113" s="151" t="n">
        <f aca="false">G113-K113</f>
        <v>0</v>
      </c>
      <c r="M113" s="151" t="n">
        <f aca="false">K113+N113</f>
        <v>0.00027145864043858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272968562680233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272968562680233</v>
      </c>
      <c r="V113" s="151" t="n">
        <f aca="false">Q113-U113</f>
        <v>0</v>
      </c>
      <c r="W113" s="151" t="n">
        <f aca="false">U113+X113</f>
        <v>0.000272968562680233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276641874615829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276641874615829</v>
      </c>
      <c r="AF113" s="151" t="n">
        <f aca="false">AA113-AE113</f>
        <v>0</v>
      </c>
      <c r="AG113" s="151" t="n">
        <f aca="false">AE113+AH113</f>
        <v>0.000276641874615829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27884095298101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27884095298101</v>
      </c>
      <c r="AP113" s="151" t="n">
        <f aca="false">AK113-AO113</f>
        <v>0</v>
      </c>
      <c r="AQ113" s="151" t="n">
        <f aca="false">AO113+AR113</f>
        <v>0.00027884095298101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mercer!T115</f>
        <v>8.07415467631455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8.07415467631455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8.07415467631455E-007</v>
      </c>
      <c r="L114" s="151" t="n">
        <f aca="false">G114-K114</f>
        <v>0</v>
      </c>
      <c r="M114" s="151" t="n">
        <f aca="false">K114+N114</f>
        <v>8.07415467631455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8.07415467631455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8.07415467631455E-007</v>
      </c>
      <c r="V114" s="151" t="n">
        <f aca="false">Q114-U114</f>
        <v>0</v>
      </c>
      <c r="W114" s="151" t="n">
        <f aca="false">U114+X114</f>
        <v>8.07415467631455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8.07415467631455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8.07415467631455E-007</v>
      </c>
      <c r="AF114" s="151" t="n">
        <f aca="false">AA114-AE114</f>
        <v>0</v>
      </c>
      <c r="AG114" s="151" t="n">
        <f aca="false">AE114+AH114</f>
        <v>8.07415467631455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8.07415467631455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8.07415467631455E-007</v>
      </c>
      <c r="AP114" s="151" t="n">
        <f aca="false">AK114-AO114</f>
        <v>0</v>
      </c>
      <c r="AQ114" s="151" t="n">
        <f aca="false">AO114+AR114</f>
        <v>8.07415467631455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1.71593239440543</v>
      </c>
      <c r="E115" s="170"/>
      <c r="F115" s="171"/>
      <c r="G115" s="172" t="n">
        <f aca="false">SUM(G9:G114)</f>
        <v>1.74011467160555</v>
      </c>
      <c r="H115" s="173"/>
      <c r="I115" s="173"/>
      <c r="J115" s="173"/>
      <c r="K115" s="172" t="n">
        <f aca="false">SUM(K9:K114)</f>
        <v>1.5183562294243</v>
      </c>
      <c r="L115" s="172" t="n">
        <f aca="false">SUM(L9:L114)</f>
        <v>0.221819665143231</v>
      </c>
      <c r="M115" s="172" t="n">
        <f aca="false">SUM(M9:M114)</f>
        <v>1.74017589456753</v>
      </c>
      <c r="N115" s="172" t="n">
        <f aca="false">SUM(N9:N114)</f>
        <v>0.221819665143231</v>
      </c>
      <c r="O115" s="170"/>
      <c r="P115" s="171"/>
      <c r="Q115" s="172" t="n">
        <f aca="false">SUM(Q9:Q114)</f>
        <v>1.53047507914436</v>
      </c>
      <c r="R115" s="173"/>
      <c r="S115" s="173"/>
      <c r="T115" s="173"/>
      <c r="U115" s="172" t="n">
        <f aca="false">SUM(U9:U114)</f>
        <v>1.53047507914436</v>
      </c>
      <c r="V115" s="172" t="n">
        <f aca="false">SUM(V9:V114)</f>
        <v>9.55731251851041E-006</v>
      </c>
      <c r="W115" s="172" t="n">
        <f aca="false">SUM(W9:W114)</f>
        <v>1.75524934372803</v>
      </c>
      <c r="X115" s="172" t="n">
        <f aca="false">SUM(X9:X114)</f>
        <v>0.224774264583676</v>
      </c>
      <c r="Y115" s="170"/>
      <c r="Z115" s="171"/>
      <c r="AA115" s="172" t="n">
        <f aca="false">SUM(AA9:AA114)</f>
        <v>1.55632125196034</v>
      </c>
      <c r="AB115" s="173"/>
      <c r="AC115" s="173"/>
      <c r="AD115" s="173"/>
      <c r="AE115" s="172" t="n">
        <f aca="false">SUM(AE9:AE114)</f>
        <v>1.55632125196034</v>
      </c>
      <c r="AF115" s="172" t="n">
        <f aca="false">SUM(AF9:AF114)</f>
        <v>1.89127745966298E-005</v>
      </c>
      <c r="AG115" s="172" t="n">
        <f aca="false">SUM(AG9:AG114)</f>
        <v>1.78642056763771</v>
      </c>
      <c r="AH115" s="172" t="n">
        <f aca="false">SUM(AH9:AH114)</f>
        <v>0.230099315677363</v>
      </c>
      <c r="AI115" s="170"/>
      <c r="AJ115" s="171"/>
      <c r="AK115" s="172" t="n">
        <f aca="false">SUM(AK9:AK114)</f>
        <v>1.5686763477288</v>
      </c>
      <c r="AL115" s="173"/>
      <c r="AM115" s="173"/>
      <c r="AN115" s="173"/>
      <c r="AO115" s="172" t="n">
        <f aca="false">SUM(AO9:AO114)</f>
        <v>1.5686763477288</v>
      </c>
      <c r="AP115" s="172" t="n">
        <f aca="false">SUM(AP9:AP114)</f>
        <v>9.25666839857457E-006</v>
      </c>
      <c r="AQ115" s="172" t="n">
        <f aca="false">SUM(AQ9:AQ114)</f>
        <v>1.80102456023185</v>
      </c>
      <c r="AR115" s="172" t="n">
        <f aca="false">SUM(AR9:AR114)</f>
        <v>0.232348212503045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409279134712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79815589288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68876796285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793865389481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85"/>
    <col collapsed="false" customWidth="false" hidden="false" outlineLevel="0" max="8" min="2" style="1" width="9.14"/>
    <col collapsed="false" customWidth="false" hidden="false" outlineLevel="0" max="257" min="9" style="58" width="9.14"/>
  </cols>
  <sheetData>
    <row r="1" customFormat="false" ht="12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3" t="s">
        <v>3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8" t="s">
        <v>3</v>
      </c>
      <c r="B5" s="9" t="s">
        <v>31</v>
      </c>
      <c r="C5" s="12"/>
      <c r="D5" s="12"/>
      <c r="E5" s="59"/>
      <c r="F5" s="59"/>
      <c r="G5" s="12"/>
      <c r="H5" s="60"/>
    </row>
    <row r="6" customFormat="false" ht="13.5" hidden="false" customHeight="false" outlineLevel="0" collapsed="false">
      <c r="A6" s="14"/>
      <c r="B6" s="15" t="s">
        <v>5</v>
      </c>
      <c r="C6" s="18"/>
      <c r="D6" s="18"/>
      <c r="E6" s="18"/>
      <c r="F6" s="18"/>
      <c r="G6" s="18"/>
      <c r="H6" s="61"/>
      <c r="I6" s="57"/>
    </row>
    <row r="7" customFormat="false" ht="13.5" hidden="false" customHeight="false" outlineLevel="0" collapsed="false">
      <c r="A7" s="20"/>
      <c r="B7" s="62" t="s">
        <v>32</v>
      </c>
      <c r="C7" s="63" t="s">
        <v>33</v>
      </c>
      <c r="D7" s="64" t="s">
        <v>34</v>
      </c>
      <c r="E7" s="63" t="s">
        <v>35</v>
      </c>
      <c r="F7" s="64" t="s">
        <v>36</v>
      </c>
      <c r="G7" s="63" t="s">
        <v>37</v>
      </c>
      <c r="H7" s="64" t="s">
        <v>38</v>
      </c>
      <c r="I7" s="24"/>
      <c r="J7" s="24"/>
      <c r="K7" s="24"/>
      <c r="L7" s="24"/>
      <c r="M7" s="24"/>
      <c r="N7" s="65"/>
      <c r="O7" s="65"/>
      <c r="P7" s="65"/>
      <c r="Q7" s="57"/>
    </row>
    <row r="8" customFormat="false" ht="12.75" hidden="false" customHeight="false" outlineLevel="0" collapsed="false">
      <c r="A8" s="14"/>
      <c r="B8" s="66"/>
      <c r="C8" s="25"/>
      <c r="D8" s="27"/>
      <c r="E8" s="25"/>
      <c r="F8" s="27"/>
      <c r="G8" s="25"/>
      <c r="H8" s="27"/>
    </row>
    <row r="9" customFormat="false" ht="12.75" hidden="false" customHeight="false" outlineLevel="0" collapsed="false">
      <c r="A9" s="28" t="s">
        <v>6</v>
      </c>
      <c r="B9" s="67" t="n">
        <f aca="false">Bergen!N115</f>
        <v>0.481489827629986</v>
      </c>
      <c r="C9" s="29" t="n">
        <f aca="false">Bergen!V115</f>
        <v>0</v>
      </c>
      <c r="D9" s="31" t="n">
        <f aca="false">Bergen!X115</f>
        <v>0.486731382948425</v>
      </c>
      <c r="E9" s="29" t="n">
        <f aca="false">Bergen!AF115</f>
        <v>0</v>
      </c>
      <c r="F9" s="31" t="n">
        <f aca="false">Bergen!AH115</f>
        <v>0.496579079763589</v>
      </c>
      <c r="G9" s="29" t="n">
        <f aca="false">Bergen!AP115</f>
        <v>0</v>
      </c>
      <c r="H9" s="31" t="n">
        <f aca="false">Bergen!AR115</f>
        <v>0.500554706948553</v>
      </c>
    </row>
    <row r="10" customFormat="false" ht="12.75" hidden="false" customHeight="false" outlineLevel="0" collapsed="false">
      <c r="A10" s="28" t="s">
        <v>7</v>
      </c>
      <c r="B10" s="67" t="n">
        <f aca="false">Essex!N115</f>
        <v>0.378560064817156</v>
      </c>
      <c r="C10" s="29" t="n">
        <f aca="false">Essex!V115</f>
        <v>0</v>
      </c>
      <c r="D10" s="31" t="n">
        <f aca="false">Essex!X115</f>
        <v>0.383105871635946</v>
      </c>
      <c r="E10" s="29" t="n">
        <f aca="false">Essex!AF115</f>
        <v>0</v>
      </c>
      <c r="F10" s="31" t="n">
        <f aca="false">Essex!AH115</f>
        <v>0.391464873075937</v>
      </c>
      <c r="G10" s="29" t="n">
        <f aca="false">Essex!AP115</f>
        <v>0</v>
      </c>
      <c r="H10" s="31" t="n">
        <f aca="false">Essex!AR115</f>
        <v>0.394917489393958</v>
      </c>
    </row>
    <row r="11" customFormat="false" ht="12.75" hidden="false" customHeight="false" outlineLevel="0" collapsed="false">
      <c r="A11" s="28" t="s">
        <v>8</v>
      </c>
      <c r="B11" s="67" t="n">
        <f aca="false">Hudson!N115</f>
        <v>0.248383628763874</v>
      </c>
      <c r="C11" s="29" t="n">
        <f aca="false">Hudson!V115</f>
        <v>0</v>
      </c>
      <c r="D11" s="31" t="n">
        <f aca="false">Hudson!X115</f>
        <v>0.251518745658934</v>
      </c>
      <c r="E11" s="29" t="n">
        <f aca="false">Hudson!AF115</f>
        <v>0</v>
      </c>
      <c r="F11" s="31" t="n">
        <f aca="false">Hudson!AH115</f>
        <v>0.257224633273771</v>
      </c>
      <c r="G11" s="29" t="n">
        <f aca="false">Hudson!AP115</f>
        <v>0</v>
      </c>
      <c r="H11" s="31" t="n">
        <f aca="false">Hudson!AR115</f>
        <v>0.25960733732446</v>
      </c>
    </row>
    <row r="12" customFormat="false" ht="12.75" hidden="false" customHeight="false" outlineLevel="0" collapsed="false">
      <c r="A12" s="28" t="s">
        <v>9</v>
      </c>
      <c r="B12" s="67" t="n">
        <f aca="false">Hunterdon!N115</f>
        <v>0.0530508183881702</v>
      </c>
      <c r="C12" s="29" t="n">
        <f aca="false">Hunterdon!V115</f>
        <v>1.86494732671979E-005</v>
      </c>
      <c r="D12" s="31" t="n">
        <f aca="false">Hunterdon!X115</f>
        <v>0.0536753366169409</v>
      </c>
      <c r="E12" s="29" t="n">
        <f aca="false">Hunterdon!AF115</f>
        <v>3.69050696589926E-005</v>
      </c>
      <c r="F12" s="31" t="n">
        <f aca="false">Hunterdon!AH115</f>
        <v>0.0548378588500288</v>
      </c>
      <c r="G12" s="29" t="n">
        <f aca="false">Hunterdon!AP115</f>
        <v>1.80628172938974E-005</v>
      </c>
      <c r="H12" s="31" t="n">
        <f aca="false">Hunterdon!AR115</f>
        <v>0.0553157906707341</v>
      </c>
    </row>
    <row r="13" customFormat="false" ht="12.75" hidden="false" customHeight="false" outlineLevel="0" collapsed="false">
      <c r="A13" s="28" t="s">
        <v>10</v>
      </c>
      <c r="B13" s="67" t="n">
        <f aca="false">Middlesex!N115</f>
        <v>0.436333116389092</v>
      </c>
      <c r="C13" s="29" t="n">
        <f aca="false">Middlesex!V115</f>
        <v>0</v>
      </c>
      <c r="D13" s="31" t="n">
        <f aca="false">Middlesex!X115</f>
        <v>0.440749378590737</v>
      </c>
      <c r="E13" s="29" t="n">
        <f aca="false">Middlesex!AF115</f>
        <v>0</v>
      </c>
      <c r="F13" s="31" t="n">
        <f aca="false">Middlesex!AH115</f>
        <v>0.449189164854282</v>
      </c>
      <c r="G13" s="29" t="n">
        <f aca="false">Middlesex!AP115</f>
        <v>0</v>
      </c>
      <c r="H13" s="31" t="n">
        <f aca="false">Middlesex!AR115</f>
        <v>0.45253512756684</v>
      </c>
    </row>
    <row r="14" customFormat="false" ht="12.75" hidden="false" customHeight="false" outlineLevel="0" collapsed="false">
      <c r="A14" s="28" t="s">
        <v>11</v>
      </c>
      <c r="B14" s="67" t="n">
        <f aca="false">Monmouth!N115</f>
        <v>0.245752126380488</v>
      </c>
      <c r="C14" s="29" t="n">
        <f aca="false">Monmouth!V115</f>
        <v>2.11313056601927E-005</v>
      </c>
      <c r="D14" s="31" t="n">
        <f aca="false">Monmouth!X115</f>
        <v>0.248939183796364</v>
      </c>
      <c r="E14" s="29" t="n">
        <f aca="false">Monmouth!AF115</f>
        <v>4.18163181448421E-005</v>
      </c>
      <c r="F14" s="31" t="n">
        <f aca="false">Monmouth!AH115</f>
        <v>0.254718729920681</v>
      </c>
      <c r="G14" s="29" t="n">
        <f aca="false">Monmouth!AP115</f>
        <v>2.04665787528118E-005</v>
      </c>
      <c r="H14" s="31" t="n">
        <f aca="false">Monmouth!AR115</f>
        <v>0.257145943291231</v>
      </c>
    </row>
    <row r="15" customFormat="false" ht="12.75" hidden="false" customHeight="false" outlineLevel="0" collapsed="false">
      <c r="A15" s="28" t="s">
        <v>12</v>
      </c>
      <c r="B15" s="67" t="n">
        <f aca="false">Morris!N115</f>
        <v>0.296885121429967</v>
      </c>
      <c r="C15" s="29" t="n">
        <f aca="false">Morris!V115</f>
        <v>3.74401141780179E-005</v>
      </c>
      <c r="D15" s="31" t="n">
        <f aca="false">Morris!X115</f>
        <v>0.300286041192833</v>
      </c>
      <c r="E15" s="29" t="n">
        <f aca="false">Morris!AF115</f>
        <v>7.40894931445957E-005</v>
      </c>
      <c r="F15" s="31" t="n">
        <f aca="false">Morris!AH115</f>
        <v>0.306622006427554</v>
      </c>
      <c r="G15" s="29" t="n">
        <f aca="false">Morris!AP115</f>
        <v>3.62623615246913E-005</v>
      </c>
      <c r="H15" s="31" t="n">
        <f aca="false">Morris!AR115</f>
        <v>0.309210893933788</v>
      </c>
    </row>
    <row r="16" customFormat="false" ht="12.75" hidden="false" customHeight="false" outlineLevel="0" collapsed="false">
      <c r="A16" s="28" t="s">
        <v>13</v>
      </c>
      <c r="B16" s="67" t="n">
        <f aca="false">Passaic!N115</f>
        <v>0.197283513648683</v>
      </c>
      <c r="C16" s="29" t="n">
        <f aca="false">Passaic!V115</f>
        <v>1.20562428559191E-005</v>
      </c>
      <c r="D16" s="31" t="n">
        <f aca="false">Passaic!X115</f>
        <v>0.199105875386713</v>
      </c>
      <c r="E16" s="29" t="n">
        <f aca="false">Passaic!AF115</f>
        <v>2.38578578627211E-005</v>
      </c>
      <c r="F16" s="31" t="n">
        <f aca="false">Passaic!AH115</f>
        <v>0.202674710329847</v>
      </c>
      <c r="G16" s="29" t="n">
        <f aca="false">Passaic!AP115</f>
        <v>1.16769899523304E-005</v>
      </c>
      <c r="H16" s="31" t="n">
        <f aca="false">Passaic!AR115</f>
        <v>0.204055746944909</v>
      </c>
    </row>
    <row r="17" customFormat="false" ht="12.75" hidden="false" customHeight="false" outlineLevel="0" collapsed="false">
      <c r="A17" s="28" t="s">
        <v>14</v>
      </c>
      <c r="B17" s="67" t="n">
        <f aca="false">Somerset!N115</f>
        <v>0.189001674811538</v>
      </c>
      <c r="C17" s="29" t="n">
        <f aca="false">Somerset!V115</f>
        <v>7.67215454467579E-006</v>
      </c>
      <c r="D17" s="31" t="n">
        <f aca="false">Somerset!X115</f>
        <v>0.190976444632611</v>
      </c>
      <c r="E17" s="29" t="n">
        <f aca="false">Somerset!AF115</f>
        <v>1.5182273185368E-005</v>
      </c>
      <c r="F17" s="31" t="n">
        <f aca="false">Somerset!AH115</f>
        <v>0.194725765491768</v>
      </c>
      <c r="G17" s="29" t="n">
        <f aca="false">Somerset!AP115</f>
        <v>7.43081178784658E-006</v>
      </c>
      <c r="H17" s="31" t="n">
        <f aca="false">Somerset!AR115</f>
        <v>0.196224210382806</v>
      </c>
    </row>
    <row r="18" customFormat="false" ht="12.75" hidden="false" customHeight="false" outlineLevel="0" collapsed="false">
      <c r="A18" s="28" t="s">
        <v>15</v>
      </c>
      <c r="B18" s="67" t="n">
        <f aca="false">Sussex!N115</f>
        <v>0.0404106669344332</v>
      </c>
      <c r="C18" s="29" t="n">
        <f aca="false">Sussex!V115</f>
        <v>4.54270462634408E-005</v>
      </c>
      <c r="D18" s="31" t="n">
        <f aca="false">Sussex!X115</f>
        <v>0.0409710623958885</v>
      </c>
      <c r="E18" s="29" t="n">
        <f aca="false">Sussex!AF115</f>
        <v>8.98946733097978E-005</v>
      </c>
      <c r="F18" s="31" t="n">
        <f aca="false">Sussex!AH115</f>
        <v>0.0419950345696594</v>
      </c>
      <c r="G18" s="29" t="n">
        <f aca="false">Sussex!AP115</f>
        <v>4.39980489047474E-005</v>
      </c>
      <c r="H18" s="31" t="n">
        <f aca="false">Sussex!AR115</f>
        <v>0.0424304929824473</v>
      </c>
    </row>
    <row r="19" customFormat="false" ht="12.75" hidden="false" customHeight="false" outlineLevel="0" collapsed="false">
      <c r="A19" s="68" t="s">
        <v>16</v>
      </c>
      <c r="B19" s="69" t="n">
        <f aca="false">Union!N115</f>
        <v>0.269558264698461</v>
      </c>
      <c r="C19" s="25" t="n">
        <f aca="false">Union!V115</f>
        <v>0</v>
      </c>
      <c r="D19" s="27" t="n">
        <f aca="false">Union!X115</f>
        <v>0.27181918681748</v>
      </c>
      <c r="E19" s="25" t="n">
        <f aca="false">Union!AF115</f>
        <v>0</v>
      </c>
      <c r="F19" s="27" t="n">
        <f aca="false">Union!AH115</f>
        <v>0.276354811198183</v>
      </c>
      <c r="G19" s="25" t="n">
        <f aca="false">Union!AP115</f>
        <v>0</v>
      </c>
      <c r="H19" s="27" t="n">
        <f aca="false">Union!AR115</f>
        <v>0.278062224793304</v>
      </c>
    </row>
    <row r="20" customFormat="false" ht="12.75" hidden="false" customHeight="false" outlineLevel="0" collapsed="false">
      <c r="A20" s="68" t="s">
        <v>17</v>
      </c>
      <c r="B20" s="67" t="n">
        <f aca="false">Warren!N115</f>
        <v>0.0457452510177748</v>
      </c>
      <c r="C20" s="29" t="n">
        <f aca="false">Warren!V115</f>
        <v>2.58744508041271E-005</v>
      </c>
      <c r="D20" s="31" t="n">
        <f aca="false">Warren!X115</f>
        <v>0.0461517588396925</v>
      </c>
      <c r="E20" s="29" t="n">
        <f aca="false">Warren!AF115</f>
        <v>5.12024332072706E-005</v>
      </c>
      <c r="F20" s="31" t="n">
        <f aca="false">Warren!AH115</f>
        <v>0.0469674715976308</v>
      </c>
      <c r="G20" s="29" t="n">
        <f aca="false">Warren!AP115</f>
        <v>2.50605189089665E-005</v>
      </c>
      <c r="H20" s="31" t="n">
        <f aca="false">Warren!AR115</f>
        <v>0.0472799566580952</v>
      </c>
    </row>
    <row r="21" customFormat="false" ht="12.75" hidden="false" customHeight="false" outlineLevel="0" collapsed="false">
      <c r="A21" s="45"/>
      <c r="B21" s="70" t="n">
        <f aca="false">SUM(B9:B20)</f>
        <v>2.88245407490962</v>
      </c>
      <c r="C21" s="46" t="n">
        <f aca="false">SUM(C9:C20)</f>
        <v>0.000168250787573571</v>
      </c>
      <c r="D21" s="48" t="n">
        <f aca="false">SUM(D9:D20)</f>
        <v>2.91403026851257</v>
      </c>
      <c r="E21" s="46" t="n">
        <f aca="false">SUM(E9:E20)</f>
        <v>0.000332948118513588</v>
      </c>
      <c r="F21" s="48" t="n">
        <f aca="false">SUM(F9:F20)</f>
        <v>2.97335413935293</v>
      </c>
      <c r="G21" s="46" t="n">
        <f aca="false">SUM(G9:G20)</f>
        <v>0.000162958127125291</v>
      </c>
      <c r="H21" s="48" t="n">
        <f aca="false">SUM(H9:H20)</f>
        <v>2.99733992089113</v>
      </c>
    </row>
    <row r="22" customFormat="false" ht="13.5" hidden="false" customHeight="false" outlineLevel="0" collapsed="false">
      <c r="A22" s="32" t="s">
        <v>18</v>
      </c>
      <c r="B22" s="71" t="n">
        <f aca="false">'NY Area'!N115</f>
        <v>2.88245407490962</v>
      </c>
      <c r="C22" s="33" t="n">
        <f aca="false">'NY Area'!V115</f>
        <v>0.000168250787573571</v>
      </c>
      <c r="D22" s="35" t="n">
        <f aca="false">'NY Area'!X115</f>
        <v>2.91403026851257</v>
      </c>
      <c r="E22" s="33" t="n">
        <f aca="false">'NY Area'!AF115</f>
        <v>0.000332948118513587</v>
      </c>
      <c r="F22" s="35" t="n">
        <f aca="false">'NY Area'!AH115</f>
        <v>2.97335413935293</v>
      </c>
      <c r="G22" s="33" t="n">
        <f aca="false">'NY Area'!AP115</f>
        <v>0.000162958127125291</v>
      </c>
      <c r="H22" s="35" t="n">
        <f aca="false">'NY Area'!AR115</f>
        <v>2.99733992089113</v>
      </c>
      <c r="I22" s="2"/>
      <c r="J22" s="2"/>
      <c r="K22" s="2"/>
      <c r="L22" s="2"/>
      <c r="M22" s="2"/>
      <c r="N22" s="2"/>
      <c r="O22" s="2"/>
      <c r="P22" s="2"/>
      <c r="Q22" s="2"/>
      <c r="S22" s="2"/>
    </row>
    <row r="23" customFormat="false" ht="13.5" hidden="false" customHeight="false" outlineLevel="0" collapsed="false">
      <c r="A23" s="72"/>
      <c r="B23" s="66"/>
      <c r="C23" s="25"/>
      <c r="D23" s="27"/>
      <c r="E23" s="25"/>
      <c r="F23" s="27"/>
      <c r="G23" s="25"/>
      <c r="H23" s="27"/>
    </row>
    <row r="24" customFormat="false" ht="12.75" hidden="false" customHeight="false" outlineLevel="0" collapsed="false">
      <c r="A24" s="73" t="s">
        <v>19</v>
      </c>
      <c r="B24" s="74" t="n">
        <f aca="false">Atlantic!N115</f>
        <v>0.142505357356209</v>
      </c>
      <c r="C24" s="75" t="n">
        <f aca="false">Atlantic!V115</f>
        <v>5.04170155792979E-005</v>
      </c>
      <c r="D24" s="76" t="n">
        <f aca="false">Atlantic!X115</f>
        <v>0.144512303878949</v>
      </c>
      <c r="E24" s="75" t="n">
        <f aca="false">Atlantic!AF115</f>
        <v>9.97692237895611E-005</v>
      </c>
      <c r="F24" s="76" t="n">
        <f aca="false">Atlantic!AH115</f>
        <v>0.148113264500823</v>
      </c>
      <c r="G24" s="75" t="n">
        <f aca="false">Atlantic!AP115</f>
        <v>4.88310488915627E-005</v>
      </c>
      <c r="H24" s="76" t="n">
        <f aca="false">Atlantic!AR115</f>
        <v>0.149650613147344</v>
      </c>
    </row>
    <row r="25" customFormat="false" ht="12.75" hidden="false" customHeight="false" outlineLevel="0" collapsed="false">
      <c r="A25" s="44" t="s">
        <v>20</v>
      </c>
      <c r="B25" s="66" t="n">
        <f aca="false">Burlington!N115</f>
        <v>0.208842934675012</v>
      </c>
      <c r="C25" s="25" t="n">
        <f aca="false">Burlington!V115</f>
        <v>3.74401141780179E-005</v>
      </c>
      <c r="D25" s="27" t="n">
        <f aca="false">Burlington!X115</f>
        <v>0.211131597137897</v>
      </c>
      <c r="E25" s="25" t="n">
        <f aca="false">Burlington!AF115</f>
        <v>7.40894931445957E-005</v>
      </c>
      <c r="F25" s="27" t="n">
        <f aca="false">Burlington!AH115</f>
        <v>0.215443625052853</v>
      </c>
      <c r="G25" s="25" t="n">
        <f aca="false">Burlington!AP115</f>
        <v>3.62623615246913E-005</v>
      </c>
      <c r="H25" s="27" t="n">
        <f aca="false">Burlington!AR115</f>
        <v>0.217187182237423</v>
      </c>
    </row>
    <row r="26" customFormat="false" ht="12.75" hidden="false" customHeight="false" outlineLevel="0" collapsed="false">
      <c r="A26" s="44" t="s">
        <v>21</v>
      </c>
      <c r="B26" s="67" t="n">
        <f aca="false">Camden!N115</f>
        <v>0.212527592777038</v>
      </c>
      <c r="C26" s="29" t="n">
        <f aca="false">Camden!V115</f>
        <v>1.24946516870436E-005</v>
      </c>
      <c r="D26" s="31" t="n">
        <f aca="false">Camden!X115</f>
        <v>0.215003072033243</v>
      </c>
      <c r="E26" s="29" t="n">
        <f aca="false">Camden!AF115</f>
        <v>2.47254163304564E-005</v>
      </c>
      <c r="F26" s="31" t="n">
        <f aca="false">Camden!AH115</f>
        <v>0.219590969209087</v>
      </c>
      <c r="G26" s="29" t="n">
        <f aca="false">Camden!AP115</f>
        <v>1.21016077687787E-005</v>
      </c>
      <c r="H26" s="31" t="n">
        <f aca="false">Camden!AR115</f>
        <v>0.221472864499343</v>
      </c>
    </row>
    <row r="27" customFormat="false" ht="12.75" hidden="false" customHeight="false" outlineLevel="0" collapsed="false">
      <c r="A27" s="68" t="s">
        <v>22</v>
      </c>
      <c r="B27" s="66" t="n">
        <f aca="false">'Cape May'!N115</f>
        <v>0.043274831231812</v>
      </c>
      <c r="C27" s="25" t="n">
        <f aca="false">'Cape May'!V115</f>
        <v>2.04557176514302E-005</v>
      </c>
      <c r="D27" s="27" t="n">
        <f aca="false">'Cape May'!X115</f>
        <v>0.0438820142167832</v>
      </c>
      <c r="E27" s="25" t="n">
        <f aca="false">'Cape May'!AF115</f>
        <v>4.04794105460619E-005</v>
      </c>
      <c r="F27" s="27" t="n">
        <f aca="false">'Cape May'!AH115</f>
        <v>0.0449747904731647</v>
      </c>
      <c r="G27" s="25" t="n">
        <f aca="false">'Cape May'!AP115</f>
        <v>1.98122426976646E-005</v>
      </c>
      <c r="H27" s="27" t="n">
        <f aca="false">'Cape May'!AR115</f>
        <v>0.0454409208398256</v>
      </c>
    </row>
    <row r="28" customFormat="false" ht="12.75" hidden="false" customHeight="false" outlineLevel="0" collapsed="false">
      <c r="A28" s="44" t="s">
        <v>23</v>
      </c>
      <c r="B28" s="67" t="n">
        <f aca="false">Cumberland!N115</f>
        <v>0.0702190095501205</v>
      </c>
      <c r="C28" s="29" t="n">
        <f aca="false">Cumberland!V115</f>
        <v>1.50821406083392E-005</v>
      </c>
      <c r="D28" s="31" t="n">
        <f aca="false">Cumberland!X115</f>
        <v>0.0708135560394996</v>
      </c>
      <c r="E28" s="29" t="n">
        <f aca="false">Cumberland!AF115</f>
        <v>2.98457464070303E-005</v>
      </c>
      <c r="F28" s="31" t="n">
        <f aca="false">Cumberland!AH115</f>
        <v>0.0720106815857948</v>
      </c>
      <c r="G28" s="29" t="n">
        <f aca="false">Cumberland!AP115</f>
        <v>1.46077021214569E-005</v>
      </c>
      <c r="H28" s="31" t="n">
        <f aca="false">Cumberland!AR115</f>
        <v>0.0724627670231292</v>
      </c>
    </row>
    <row r="29" customFormat="false" ht="12.75" hidden="false" customHeight="false" outlineLevel="0" collapsed="false">
      <c r="A29" s="44" t="s">
        <v>24</v>
      </c>
      <c r="B29" s="67" t="n">
        <f aca="false">Gloucester!N115</f>
        <v>0.0999186936945742</v>
      </c>
      <c r="C29" s="29" t="n">
        <f aca="false">Gloucester!V115</f>
        <v>2.13066691926427E-005</v>
      </c>
      <c r="D29" s="31" t="n">
        <f aca="false">Gloucester!X115</f>
        <v>0.100993675929276</v>
      </c>
      <c r="E29" s="29" t="n">
        <f aca="false">Gloucester!AF115</f>
        <v>4.21633415319364E-005</v>
      </c>
      <c r="F29" s="31" t="n">
        <f aca="false">Gloucester!AH115</f>
        <v>0.103029375760862</v>
      </c>
      <c r="G29" s="29" t="n">
        <f aca="false">Gloucester!AP115</f>
        <v>2.06364258793911E-005</v>
      </c>
      <c r="H29" s="31" t="n">
        <f aca="false">Gloucester!AR115</f>
        <v>0.10384884600312</v>
      </c>
    </row>
    <row r="30" customFormat="false" ht="12.75" hidden="false" customHeight="false" outlineLevel="0" collapsed="false">
      <c r="A30" s="44" t="s">
        <v>25</v>
      </c>
      <c r="B30" s="67" t="n">
        <f aca="false">Mercer!N115</f>
        <v>0.221819665143231</v>
      </c>
      <c r="C30" s="29" t="n">
        <f aca="false">Mercer!V115</f>
        <v>9.55731251851041E-006</v>
      </c>
      <c r="D30" s="31" t="n">
        <f aca="false">Mercer!X115</f>
        <v>0.224774264583676</v>
      </c>
      <c r="E30" s="29" t="n">
        <f aca="false">Mercer!AF115</f>
        <v>1.89127745966298E-005</v>
      </c>
      <c r="F30" s="31" t="n">
        <f aca="false">Mercer!AH115</f>
        <v>0.230099315677363</v>
      </c>
      <c r="G30" s="29" t="n">
        <f aca="false">Mercer!AP115</f>
        <v>9.25666839857457E-006</v>
      </c>
      <c r="H30" s="31" t="n">
        <f aca="false">Mercer!AR115</f>
        <v>0.232348212503045</v>
      </c>
    </row>
    <row r="31" customFormat="false" ht="12.75" hidden="false" customHeight="false" outlineLevel="0" collapsed="false">
      <c r="A31" s="28" t="s">
        <v>26</v>
      </c>
      <c r="B31" s="67" t="n">
        <f aca="false">Ocean!N115</f>
        <v>0.142517129861272</v>
      </c>
      <c r="C31" s="29" t="n">
        <f aca="false">Ocean!V115</f>
        <v>2.84527331399693E-005</v>
      </c>
      <c r="D31" s="31" t="n">
        <f aca="false">Ocean!X115</f>
        <v>0.144352701284425</v>
      </c>
      <c r="E31" s="29" t="n">
        <f aca="false">Ocean!AF115</f>
        <v>5.63045445560219E-005</v>
      </c>
      <c r="F31" s="31" t="n">
        <f aca="false">Ocean!AH115</f>
        <v>0.147694055745762</v>
      </c>
      <c r="G31" s="29" t="n">
        <f aca="false">Ocean!AP115</f>
        <v>2.75576962874995E-005</v>
      </c>
      <c r="H31" s="31" t="n">
        <f aca="false">Ocean!AR115</f>
        <v>0.149095133210286</v>
      </c>
    </row>
    <row r="32" customFormat="false" ht="12.75" hidden="false" customHeight="false" outlineLevel="0" collapsed="false">
      <c r="A32" s="44" t="s">
        <v>27</v>
      </c>
      <c r="B32" s="67" t="n">
        <f aca="false">Salem!N115</f>
        <v>0.0307385196084691</v>
      </c>
      <c r="C32" s="29" t="n">
        <f aca="false">Salem!V115</f>
        <v>1.16954323879038E-005</v>
      </c>
      <c r="D32" s="31" t="n">
        <f aca="false">Salem!X115</f>
        <v>0.0309392221829507</v>
      </c>
      <c r="E32" s="29" t="n">
        <f aca="false">Salem!AF115</f>
        <v>2.31438572437751E-005</v>
      </c>
      <c r="F32" s="31" t="n">
        <f aca="false">Salem!AH115</f>
        <v>0.0313793554634872</v>
      </c>
      <c r="G32" s="29" t="n">
        <f aca="false">Salem!AP115</f>
        <v>1.13275294893933E-005</v>
      </c>
      <c r="H32" s="31" t="n">
        <f aca="false">Salem!AR115</f>
        <v>0.0315324386235813</v>
      </c>
    </row>
    <row r="33" customFormat="false" ht="12.75" hidden="false" customHeight="false" outlineLevel="0" collapsed="false">
      <c r="A33" s="77"/>
      <c r="B33" s="70" t="n">
        <f aca="false">SUM(B24:B32)</f>
        <v>1.17236373389774</v>
      </c>
      <c r="C33" s="46" t="n">
        <f aca="false">SUM(C24:C32)</f>
        <v>0.000206901786943155</v>
      </c>
      <c r="D33" s="48" t="n">
        <f aca="false">SUM(D24:D32)</f>
        <v>1.1864024072867</v>
      </c>
      <c r="E33" s="46" t="n">
        <f aca="false">SUM(E24:E32)</f>
        <v>0.000409433808146069</v>
      </c>
      <c r="F33" s="48" t="n">
        <f aca="false">SUM(F24:F32)</f>
        <v>1.2123354334692</v>
      </c>
      <c r="G33" s="46" t="n">
        <f aca="false">SUM(G24:G32)</f>
        <v>0.000200393283059013</v>
      </c>
      <c r="H33" s="48" t="n">
        <f aca="false">SUM(H24:H32)</f>
        <v>1.2230389780871</v>
      </c>
    </row>
    <row r="34" customFormat="false" ht="13.5" hidden="false" customHeight="false" outlineLevel="0" collapsed="false">
      <c r="A34" s="78" t="s">
        <v>28</v>
      </c>
      <c r="B34" s="71" t="n">
        <f aca="false">'PA Area'!N115</f>
        <v>1.17236373389774</v>
      </c>
      <c r="C34" s="33" t="n">
        <f aca="false">'PA Area'!V115</f>
        <v>0.000206901786943155</v>
      </c>
      <c r="D34" s="35" t="n">
        <f aca="false">'PA Area'!X115</f>
        <v>1.1864024072867</v>
      </c>
      <c r="E34" s="33" t="n">
        <f aca="false">'PA Area'!AF115</f>
        <v>0.000409433808146068</v>
      </c>
      <c r="F34" s="35" t="n">
        <f aca="false">'PA Area'!AH115</f>
        <v>1.2123354334692</v>
      </c>
      <c r="G34" s="33" t="n">
        <f aca="false">'PA Area'!AP115</f>
        <v>0.000200393283059014</v>
      </c>
      <c r="H34" s="35" t="n">
        <f aca="false">'PA Area'!AR115</f>
        <v>1.2230389780871</v>
      </c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4.25" hidden="false" customHeight="false" outlineLevel="0" collapsed="false">
      <c r="A35" s="50"/>
      <c r="B35" s="66"/>
      <c r="C35" s="25"/>
      <c r="D35" s="27"/>
      <c r="E35" s="25"/>
      <c r="F35" s="27"/>
      <c r="G35" s="25"/>
      <c r="H35" s="27"/>
    </row>
    <row r="36" s="2" customFormat="true" ht="13.5" hidden="false" customHeight="false" outlineLevel="0" collapsed="false">
      <c r="A36" s="79" t="s">
        <v>29</v>
      </c>
      <c r="B36" s="79" t="n">
        <f aca="false">State!N115</f>
        <v>4.05481780880736</v>
      </c>
      <c r="C36" s="80" t="n">
        <f aca="false">Warren!V115</f>
        <v>2.58744508041271E-005</v>
      </c>
      <c r="D36" s="81" t="n">
        <f aca="false">State!X115</f>
        <v>4.10043267579926</v>
      </c>
      <c r="E36" s="80" t="n">
        <f aca="false">State!AF115</f>
        <v>0.000742381926659659</v>
      </c>
      <c r="F36" s="81" t="n">
        <f aca="false">State!AH115</f>
        <v>4.18568957282213</v>
      </c>
      <c r="G36" s="80" t="n">
        <f aca="false">State!AP115</f>
        <v>0.000363351410184301</v>
      </c>
      <c r="H36" s="81" t="n">
        <f aca="false">State!AR115</f>
        <v>4.22037889897822</v>
      </c>
    </row>
    <row r="37" customFormat="false" ht="12.75" hidden="false" customHeight="false" outlineLevel="0" collapsed="false">
      <c r="B37" s="1" t="n">
        <f aca="false">B22+B34</f>
        <v>4.05481780880736</v>
      </c>
      <c r="C37" s="1" t="n">
        <f aca="false">C22+C34</f>
        <v>0.000375152574516726</v>
      </c>
      <c r="D37" s="1" t="n">
        <f aca="false">D22+D34</f>
        <v>4.10043267579927</v>
      </c>
      <c r="E37" s="1" t="n">
        <f aca="false">E22+E34</f>
        <v>0.000742381926659656</v>
      </c>
      <c r="F37" s="1" t="n">
        <f aca="false">F22+F34</f>
        <v>4.18568957282213</v>
      </c>
      <c r="G37" s="1" t="n">
        <f aca="false">G22+G34</f>
        <v>0.000363351410184305</v>
      </c>
      <c r="H37" s="1" t="n">
        <f aca="false">H22+H34</f>
        <v>4.22037889897822</v>
      </c>
    </row>
    <row r="38" customFormat="false" ht="12.75" hidden="false" customHeight="false" outlineLevel="0" collapsed="false">
      <c r="A38" s="57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57"/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57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customFormat="false" ht="12.75" hidden="false" customHeight="false" outlineLevel="0" collapsed="false">
      <c r="A41" s="57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2.75" hidden="false" customHeight="false" outlineLevel="0" collapsed="false">
      <c r="A42" s="58"/>
      <c r="B42" s="2"/>
      <c r="C42" s="2"/>
      <c r="D42" s="2"/>
      <c r="E42" s="2"/>
      <c r="F42" s="2"/>
      <c r="G42" s="2"/>
      <c r="H42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</row>
  </sheetData>
  <printOptions headings="false" gridLines="false" gridLinesSet="true" horizontalCentered="true" verticalCentered="true"/>
  <pageMargins left="0.747916666666667" right="0.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14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middlesex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middlesex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middlesex!T12</f>
        <v>0.110308266076025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103853042825422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830824342603373</v>
      </c>
      <c r="L11" s="151" t="n">
        <f aca="false">G11-K11</f>
        <v>0.0207706085650843</v>
      </c>
      <c r="M11" s="151" t="n">
        <f aca="false">K11+N11</f>
        <v>0.103853042825422</v>
      </c>
      <c r="N11" s="144" t="n">
        <f aca="false">(K11/(1-(H11*I11*J11)))-K11</f>
        <v>0.0207706085650843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822516099177339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822516099177339</v>
      </c>
      <c r="V11" s="151" t="n">
        <f aca="false">Q11-U11</f>
        <v>0</v>
      </c>
      <c r="W11" s="151" t="n">
        <f aca="false">U11+X11</f>
        <v>0.102814512397167</v>
      </c>
      <c r="X11" s="144" t="n">
        <f aca="false">V11+(N11*P11)</f>
        <v>0.0205629024794335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80614802880371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80614802880371</v>
      </c>
      <c r="AF11" s="151" t="n">
        <f aca="false">AA11-AE11</f>
        <v>0</v>
      </c>
      <c r="AG11" s="151" t="n">
        <f aca="false">AE11+AH11</f>
        <v>0.100768503600464</v>
      </c>
      <c r="AH11" s="144" t="n">
        <f aca="false">AF11+(X11*Z11)</f>
        <v>0.0201537007200927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803736715427917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803736715427917</v>
      </c>
      <c r="AP11" s="151" t="n">
        <f aca="false">AK11-AO11</f>
        <v>0</v>
      </c>
      <c r="AQ11" s="151" t="n">
        <f aca="false">AO11+AR11</f>
        <v>0.10046708942849</v>
      </c>
      <c r="AR11" s="144" t="n">
        <f aca="false">AP11+(AH11*AJ11)</f>
        <v>0.0200934178856979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middlesex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middlesex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middlesex!T15</f>
        <v>0.512253765106163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482276751303375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3858214010427</v>
      </c>
      <c r="L14" s="151" t="n">
        <f aca="false">G14-K14</f>
        <v>0.096455350260675</v>
      </c>
      <c r="M14" s="151" t="n">
        <f aca="false">K14+N14</f>
        <v>0.482276751303375</v>
      </c>
      <c r="N14" s="144" t="n">
        <f aca="false">(K14/(1-(H14*I14*J14)))-K14</f>
        <v>0.096455350260675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38278000223771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38278000223771</v>
      </c>
      <c r="V14" s="151" t="n">
        <f aca="false">Q14-U14</f>
        <v>0</v>
      </c>
      <c r="W14" s="151" t="n">
        <f aca="false">U14+X14</f>
        <v>0.478475002797137</v>
      </c>
      <c r="X14" s="144" t="n">
        <f aca="false">V14+(N14*P14)</f>
        <v>0.0956950005594273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381663491116357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381663491116357</v>
      </c>
      <c r="AF14" s="151" t="n">
        <f aca="false">AA14-AE14</f>
        <v>0</v>
      </c>
      <c r="AG14" s="151" t="n">
        <f aca="false">AE14+AH14</f>
        <v>0.477079363895446</v>
      </c>
      <c r="AH14" s="144" t="n">
        <f aca="false">AF14+(X14*Z14)</f>
        <v>0.0954158727790892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379547203283456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379547203283456</v>
      </c>
      <c r="AP14" s="151" t="n">
        <f aca="false">AK14-AO14</f>
        <v>0</v>
      </c>
      <c r="AQ14" s="151" t="n">
        <f aca="false">AO14+AR14</f>
        <v>0.47443400410432</v>
      </c>
      <c r="AR14" s="144" t="n">
        <f aca="false">AP14+(AH14*AJ14)</f>
        <v>0.094886800820864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middlesex!T16</f>
        <v>0.0159337227239413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20630069865142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165040558921136</v>
      </c>
      <c r="L15" s="151" t="n">
        <f aca="false">G15-K15</f>
        <v>0.0041260139730284</v>
      </c>
      <c r="M15" s="151" t="n">
        <f aca="false">K15+N15</f>
        <v>0.020630069865142</v>
      </c>
      <c r="N15" s="144" t="n">
        <f aca="false">(K15/(1-(H15*I15*J15)))-K15</f>
        <v>0.0041260139730284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173292479284022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173292479284022</v>
      </c>
      <c r="V15" s="151" t="n">
        <f aca="false">Q15-U15</f>
        <v>0</v>
      </c>
      <c r="W15" s="151" t="n">
        <f aca="false">U15+X15</f>
        <v>0.0216615599105028</v>
      </c>
      <c r="X15" s="144" t="n">
        <f aca="false">V15+(N15*P15)</f>
        <v>0.00433231198210056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179186581002424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179186581002424</v>
      </c>
      <c r="AF15" s="151" t="n">
        <f aca="false">AA15-AE15</f>
        <v>0</v>
      </c>
      <c r="AG15" s="151" t="n">
        <f aca="false">AE15+AH15</f>
        <v>0.022398322625303</v>
      </c>
      <c r="AH15" s="144" t="n">
        <f aca="false">AF15+(X15*Z15)</f>
        <v>0.00447966452506059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17872730602182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17872730602182</v>
      </c>
      <c r="AP15" s="151" t="n">
        <f aca="false">AK15-AO15</f>
        <v>0</v>
      </c>
      <c r="AQ15" s="151" t="n">
        <f aca="false">AO15+AR15</f>
        <v>0.0223409132527275</v>
      </c>
      <c r="AR15" s="144" t="n">
        <f aca="false">AP15+(AH15*AJ15)</f>
        <v>0.0044681826505455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middlesex!T17</f>
        <v>0.00478931074920203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658583833029859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526867066423887</v>
      </c>
      <c r="L16" s="151" t="n">
        <f aca="false">G16-K16</f>
        <v>0.00131716766605972</v>
      </c>
      <c r="M16" s="151" t="n">
        <f aca="false">K16+N16</f>
        <v>0.00658583833029859</v>
      </c>
      <c r="N16" s="144" t="n">
        <f aca="false">(K16/(1-(H16*I16*J16)))-K16</f>
        <v>0.00131716766605972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526867066423887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526867066423887</v>
      </c>
      <c r="V16" s="151" t="n">
        <f aca="false">Q16-U16</f>
        <v>0</v>
      </c>
      <c r="W16" s="151" t="n">
        <f aca="false">U16+X16</f>
        <v>0.00658583833029859</v>
      </c>
      <c r="X16" s="144" t="n">
        <f aca="false">V16+(N16*P16)</f>
        <v>0.00131716766605972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526867066423887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526867066423887</v>
      </c>
      <c r="AF16" s="151" t="n">
        <f aca="false">AA16-AE16</f>
        <v>0</v>
      </c>
      <c r="AG16" s="151" t="n">
        <f aca="false">AE16+AH16</f>
        <v>0.00658583833029859</v>
      </c>
      <c r="AH16" s="144" t="n">
        <f aca="false">AF16+(X16*Z16)</f>
        <v>0.00131716766605972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526867066423887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526867066423887</v>
      </c>
      <c r="AP16" s="151" t="n">
        <f aca="false">AK16-AO16</f>
        <v>0</v>
      </c>
      <c r="AQ16" s="151" t="n">
        <f aca="false">AO16+AR16</f>
        <v>0.00658583833029859</v>
      </c>
      <c r="AR16" s="144" t="n">
        <f aca="false">AP16+(AH16*AJ16)</f>
        <v>0.00131716766605972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middlesex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middlesex!T19</f>
        <v>0.245853695356073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238909522534085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191127618027268</v>
      </c>
      <c r="L18" s="151" t="n">
        <f aca="false">G18-K18</f>
        <v>0.0477819045068169</v>
      </c>
      <c r="M18" s="151" t="n">
        <f aca="false">K18+N18</f>
        <v>0.238909522534085</v>
      </c>
      <c r="N18" s="144" t="n">
        <f aca="false">(K18/(1-(H18*I18*J18)))-K18</f>
        <v>0.0477819045068169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192976881178831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192976881178831</v>
      </c>
      <c r="V18" s="151" t="n">
        <f aca="false">Q18-U18</f>
        <v>0</v>
      </c>
      <c r="W18" s="151" t="n">
        <f aca="false">U18+X18</f>
        <v>0.241221101473539</v>
      </c>
      <c r="X18" s="144" t="n">
        <f aca="false">V18+(N18*P18)</f>
        <v>0.0482442202947078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197610994499898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197610994499898</v>
      </c>
      <c r="AF18" s="151" t="n">
        <f aca="false">AA18-AE18</f>
        <v>0</v>
      </c>
      <c r="AG18" s="151" t="n">
        <f aca="false">AE18+AH18</f>
        <v>0.247013743124872</v>
      </c>
      <c r="AH18" s="144" t="n">
        <f aca="false">AF18+(X18*Z18)</f>
        <v>0.0494027486249744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199960491656998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199960491656998</v>
      </c>
      <c r="AP18" s="151" t="n">
        <f aca="false">AK18-AO18</f>
        <v>0</v>
      </c>
      <c r="AQ18" s="151" t="n">
        <f aca="false">AO18+AR18</f>
        <v>0.249950614571248</v>
      </c>
      <c r="AR18" s="144" t="n">
        <f aca="false">AP18+(AH18*AJ18)</f>
        <v>0.0499901229142495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middlesex!T20</f>
        <v>0.0695681665910626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110441099713725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883528797709799</v>
      </c>
      <c r="L19" s="151" t="n">
        <f aca="false">G19-K19</f>
        <v>0.022088219942745</v>
      </c>
      <c r="M19" s="151" t="n">
        <f aca="false">K19+N19</f>
        <v>0.110441099713725</v>
      </c>
      <c r="N19" s="144" t="n">
        <f aca="false">(K19/(1-(H19*I19*J19)))-K19</f>
        <v>0.022088219942745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890430434608649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890430434608649</v>
      </c>
      <c r="V19" s="151" t="n">
        <f aca="false">Q19-U19</f>
        <v>0</v>
      </c>
      <c r="W19" s="151" t="n">
        <f aca="false">U19+X19</f>
        <v>0.111303804326081</v>
      </c>
      <c r="X19" s="144" t="n">
        <f aca="false">V19+(N19*P19)</f>
        <v>0.0222607608652162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903776871847698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903776871847698</v>
      </c>
      <c r="AF19" s="151" t="n">
        <f aca="false">AA19-AE19</f>
        <v>0</v>
      </c>
      <c r="AG19" s="151" t="n">
        <f aca="false">AE19+AH19</f>
        <v>0.112972108980962</v>
      </c>
      <c r="AH19" s="144" t="n">
        <f aca="false">AF19+(X19*Z19)</f>
        <v>0.0225944217961925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907316397777037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907316397777037</v>
      </c>
      <c r="AP19" s="151" t="n">
        <f aca="false">AK19-AO19</f>
        <v>0</v>
      </c>
      <c r="AQ19" s="151" t="n">
        <f aca="false">AO19+AR19</f>
        <v>0.11341454972213</v>
      </c>
      <c r="AR19" s="144" t="n">
        <f aca="false">AP19+(AH19*AJ19)</f>
        <v>0.0226829099444259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middlesex!T21</f>
        <v>1.13215607049988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1.06590246639948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852721973119583</v>
      </c>
      <c r="L20" s="151" t="n">
        <f aca="false">G20-K20</f>
        <v>0.213180493279896</v>
      </c>
      <c r="M20" s="151" t="n">
        <f aca="false">K20+N20</f>
        <v>1.06590246639948</v>
      </c>
      <c r="N20" s="144" t="n">
        <f aca="false">(K20/(1-(H20*I20*J20)))-K20</f>
        <v>0.213180493279896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865524059722126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865524059722126</v>
      </c>
      <c r="V20" s="151" t="n">
        <f aca="false">Q20-U20</f>
        <v>0</v>
      </c>
      <c r="W20" s="151" t="n">
        <f aca="false">U20+X20</f>
        <v>1.08190507465266</v>
      </c>
      <c r="X20" s="144" t="n">
        <f aca="false">V20+(N20*P20)</f>
        <v>0.216381014930532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892073212068463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892073212068463</v>
      </c>
      <c r="AF20" s="151" t="n">
        <f aca="false">AA20-AE20</f>
        <v>0</v>
      </c>
      <c r="AG20" s="151" t="n">
        <f aca="false">AE20+AH20</f>
        <v>1.11509151508558</v>
      </c>
      <c r="AH20" s="144" t="n">
        <f aca="false">AF20+(X20*Z20)</f>
        <v>0.223018303017116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905464828470015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905464828470015</v>
      </c>
      <c r="AP20" s="151" t="n">
        <f aca="false">AK20-AO20</f>
        <v>0</v>
      </c>
      <c r="AQ20" s="151" t="n">
        <f aca="false">AO20+AR20</f>
        <v>1.13183103558752</v>
      </c>
      <c r="AR20" s="144" t="n">
        <f aca="false">AP20+(AH20*AJ20)</f>
        <v>0.226366207117504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middlesex!T22</f>
        <v>0.0204562347072565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245088967150593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196071173720474</v>
      </c>
      <c r="L21" s="151" t="n">
        <f aca="false">G21-K21</f>
        <v>0.00490177934301185</v>
      </c>
      <c r="M21" s="151" t="n">
        <f aca="false">K21+N21</f>
        <v>0.0245088967150593</v>
      </c>
      <c r="N21" s="144" t="n">
        <f aca="false">(K21/(1-(H21*I21*J21)))-K21</f>
        <v>0.00490177934301185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198354351168793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198354351168793</v>
      </c>
      <c r="V21" s="151" t="n">
        <f aca="false">Q21-U21</f>
        <v>0</v>
      </c>
      <c r="W21" s="151" t="n">
        <f aca="false">U21+X21</f>
        <v>0.0247942938960992</v>
      </c>
      <c r="X21" s="144" t="n">
        <f aca="false">V21+(N21*P21)</f>
        <v>0.00495885877921984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195676231711338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195676231711338</v>
      </c>
      <c r="AF21" s="151" t="n">
        <f aca="false">AA21-AE21</f>
        <v>0</v>
      </c>
      <c r="AG21" s="151" t="n">
        <f aca="false">AE21+AH21</f>
        <v>0.0244595289639173</v>
      </c>
      <c r="AH21" s="144" t="n">
        <f aca="false">AF21+(X21*Z21)</f>
        <v>0.00489190579278346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195459553354005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195459553354005</v>
      </c>
      <c r="AP21" s="151" t="n">
        <f aca="false">AK21-AO21</f>
        <v>0</v>
      </c>
      <c r="AQ21" s="151" t="n">
        <f aca="false">AO21+AR21</f>
        <v>0.0244324441692506</v>
      </c>
      <c r="AR21" s="144" t="n">
        <f aca="false">AP21+(AH21*AJ21)</f>
        <v>0.00488648883385012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middlesex!T23</f>
        <v>0.0992922396523654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128557894258877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102846315407102</v>
      </c>
      <c r="L22" s="151" t="n">
        <f aca="false">G22-K22</f>
        <v>0.0257115788517755</v>
      </c>
      <c r="M22" s="151" t="n">
        <f aca="false">K22+N22</f>
        <v>0.128557894258877</v>
      </c>
      <c r="N22" s="144" t="n">
        <f aca="false">(K22/(1-(H22*I22*J22)))-K22</f>
        <v>0.0257115788517755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107988564136163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107988564136163</v>
      </c>
      <c r="V22" s="151" t="n">
        <f aca="false">Q22-U22</f>
        <v>0</v>
      </c>
      <c r="W22" s="151" t="n">
        <f aca="false">U22+X22</f>
        <v>0.134985705170203</v>
      </c>
      <c r="X22" s="144" t="n">
        <f aca="false">V22+(N22*P22)</f>
        <v>0.0269971410340407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111661519731653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111661519731653</v>
      </c>
      <c r="AF22" s="151" t="n">
        <f aca="false">AA22-AE22</f>
        <v>0</v>
      </c>
      <c r="AG22" s="151" t="n">
        <f aca="false">AE22+AH22</f>
        <v>0.139576899664566</v>
      </c>
      <c r="AH22" s="144" t="n">
        <f aca="false">AF22+(X22*Z22)</f>
        <v>0.0279153799329133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111375318934573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111375318934573</v>
      </c>
      <c r="AP22" s="151" t="n">
        <f aca="false">AK22-AO22</f>
        <v>0</v>
      </c>
      <c r="AQ22" s="151" t="n">
        <f aca="false">AO22+AR22</f>
        <v>0.139219148668216</v>
      </c>
      <c r="AR22" s="144" t="n">
        <f aca="false">AP22+(AH22*AJ22)</f>
        <v>0.0278438297336433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middlesex!T24</f>
        <v>0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</v>
      </c>
      <c r="L23" s="151" t="n">
        <f aca="false">G23-K23</f>
        <v>0</v>
      </c>
      <c r="M23" s="151" t="n">
        <f aca="false">K23+N23</f>
        <v>0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</v>
      </c>
      <c r="V23" s="151" t="n">
        <f aca="false">Q23-U23</f>
        <v>0</v>
      </c>
      <c r="W23" s="151" t="n">
        <f aca="false">U23+X23</f>
        <v>0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</v>
      </c>
      <c r="AF23" s="151" t="n">
        <f aca="false">AA23-AE23</f>
        <v>0</v>
      </c>
      <c r="AG23" s="151" t="n">
        <f aca="false">AE23+AH23</f>
        <v>0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</v>
      </c>
      <c r="AP23" s="151" t="n">
        <f aca="false">AK23-AO23</f>
        <v>0</v>
      </c>
      <c r="AQ23" s="151" t="n">
        <f aca="false">AO23+AR23</f>
        <v>0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middlesex!T25</f>
        <v>0.248382103399663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250686850719558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250686850719558</v>
      </c>
      <c r="L24" s="151" t="n">
        <f aca="false">G24-K24</f>
        <v>0</v>
      </c>
      <c r="M24" s="151" t="n">
        <f aca="false">K24+N24</f>
        <v>0.250686850719558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249429331922172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249429331922172</v>
      </c>
      <c r="V24" s="151" t="n">
        <f aca="false">Q24-U24</f>
        <v>0</v>
      </c>
      <c r="W24" s="151" t="n">
        <f aca="false">U24+X24</f>
        <v>0.249429331922172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250599584904495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250599584904495</v>
      </c>
      <c r="AF24" s="151" t="n">
        <f aca="false">AA24-AE24</f>
        <v>0</v>
      </c>
      <c r="AG24" s="151" t="n">
        <f aca="false">AE24+AH24</f>
        <v>0.250599584904495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251803795039716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251803795039716</v>
      </c>
      <c r="AP24" s="151" t="n">
        <f aca="false">AK24-AO24</f>
        <v>0</v>
      </c>
      <c r="AQ24" s="151" t="n">
        <f aca="false">AO24+AR24</f>
        <v>0.251803795039716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middlesex!T26</f>
        <v>0.794965005697738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845730235634193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845730235634193</v>
      </c>
      <c r="L25" s="151" t="n">
        <f aca="false">G25-K25</f>
        <v>0</v>
      </c>
      <c r="M25" s="151" t="n">
        <f aca="false">K25+N25</f>
        <v>0.845730235634193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84792566467322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84792566467322</v>
      </c>
      <c r="V25" s="151" t="n">
        <f aca="false">Q25-U25</f>
        <v>0</v>
      </c>
      <c r="W25" s="151" t="n">
        <f aca="false">U25+X25</f>
        <v>0.84792566467322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854065477760835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854065477760835</v>
      </c>
      <c r="AF25" s="151" t="n">
        <f aca="false">AA25-AE25</f>
        <v>0</v>
      </c>
      <c r="AG25" s="151" t="n">
        <f aca="false">AE25+AH25</f>
        <v>0.854065477760835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858433066288796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858433066288796</v>
      </c>
      <c r="AP25" s="151" t="n">
        <f aca="false">AK25-AO25</f>
        <v>0</v>
      </c>
      <c r="AQ25" s="151" t="n">
        <f aca="false">AO25+AR25</f>
        <v>0.858433066288796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middlesex!T27</f>
        <v>0.0361311943842412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381998051836224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381998051836224</v>
      </c>
      <c r="L26" s="151" t="n">
        <f aca="false">G26-K26</f>
        <v>0</v>
      </c>
      <c r="M26" s="151" t="n">
        <f aca="false">K26+N26</f>
        <v>0.0381998051836224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385576558304538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385576558304538</v>
      </c>
      <c r="V26" s="151" t="n">
        <f aca="false">Q26-U26</f>
        <v>0</v>
      </c>
      <c r="W26" s="151" t="n">
        <f aca="false">U26+X26</f>
        <v>0.0385576558304538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396967798711139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396967798711139</v>
      </c>
      <c r="AF26" s="151" t="n">
        <f aca="false">AA26-AE26</f>
        <v>0</v>
      </c>
      <c r="AG26" s="151" t="n">
        <f aca="false">AE26+AH26</f>
        <v>0.0396967798711139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403203972310506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403203972310506</v>
      </c>
      <c r="AP26" s="151" t="n">
        <f aca="false">AK26-AO26</f>
        <v>0</v>
      </c>
      <c r="AQ26" s="151" t="n">
        <f aca="false">AO26+AR26</f>
        <v>0.0403203972310506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middlesex!T28</f>
        <v>0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</v>
      </c>
      <c r="L27" s="151" t="n">
        <f aca="false">D27-K27</f>
        <v>0</v>
      </c>
      <c r="M27" s="151" t="n">
        <f aca="false">K27+N27</f>
        <v>0</v>
      </c>
      <c r="N27" s="144" t="n">
        <f aca="false">D27-K27</f>
        <v>0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</v>
      </c>
      <c r="V27" s="151" t="n">
        <f aca="false">K27-U27</f>
        <v>0</v>
      </c>
      <c r="W27" s="151" t="n">
        <f aca="false">U27+X27</f>
        <v>0</v>
      </c>
      <c r="X27" s="144" t="n">
        <f aca="false">D27-U27</f>
        <v>0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</v>
      </c>
      <c r="AF27" s="151" t="n">
        <f aca="false">U27-AE27</f>
        <v>0</v>
      </c>
      <c r="AG27" s="151" t="n">
        <f aca="false">AE27+AH27</f>
        <v>0</v>
      </c>
      <c r="AH27" s="144" t="n">
        <f aca="false">D27-AE27</f>
        <v>0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</v>
      </c>
      <c r="AP27" s="151" t="n">
        <f aca="false">AE27-AO27</f>
        <v>0</v>
      </c>
      <c r="AQ27" s="151" t="n">
        <f aca="false">AO27+AR27</f>
        <v>0</v>
      </c>
      <c r="AR27" s="144" t="n">
        <f aca="false">D27-AO27</f>
        <v>0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middlesex!T29</f>
        <v>0.0077730906563613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13845575634364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13845575634364</v>
      </c>
      <c r="L28" s="151" t="n">
        <f aca="false">G28-K28</f>
        <v>0</v>
      </c>
      <c r="M28" s="151" t="n">
        <f aca="false">K28+N28</f>
        <v>0.013845575634364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137403081876489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137403081876489</v>
      </c>
      <c r="V28" s="151" t="n">
        <f aca="false">Q28-U28</f>
        <v>0</v>
      </c>
      <c r="W28" s="151" t="n">
        <f aca="false">U28+X28</f>
        <v>0.0137403081876489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1383154306071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1383154306071</v>
      </c>
      <c r="AF28" s="151" t="n">
        <f aca="false">AA28-AE28</f>
        <v>0</v>
      </c>
      <c r="AG28" s="151" t="n">
        <f aca="false">AE28+AH28</f>
        <v>0.01383154306071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139036188952814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139036188952814</v>
      </c>
      <c r="AP28" s="151" t="n">
        <f aca="false">AK28-AO28</f>
        <v>0</v>
      </c>
      <c r="AQ28" s="151" t="n">
        <f aca="false">AO28+AR28</f>
        <v>0.0139036188952814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middlesex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middlesex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middlesex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middlesex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middlesex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middlesex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middlesex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middlesex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middlesex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middlesex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middlesex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middlesex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middlesex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middlesex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middlesex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middlesex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middlesex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middlesex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middlesex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middlesex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middlesex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middlesex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middlesex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middlesex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middlesex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middlesex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middlesex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middlesex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middlesex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middlesex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middlesex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middlesex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middlesex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middlesex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middlesex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middlesex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middlesex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middlesex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middlesex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middlesex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middlesex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middlesex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middlesex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middlesex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middlesex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middlesex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middlesex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middlesex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middlesex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middlesex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middlesex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middlesex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middlesex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middlesex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middlesex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middlesex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middlesex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middlesex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middlesex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middlesex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middlesex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middlesex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middlesex!T92</f>
        <v>0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middlesex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middlesex!T94</f>
        <v>0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</v>
      </c>
      <c r="L93" s="151" t="n">
        <f aca="false">G93-K93</f>
        <v>0</v>
      </c>
      <c r="M93" s="151" t="n">
        <f aca="false">K93+N93</f>
        <v>0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</v>
      </c>
      <c r="V93" s="151" t="n">
        <f aca="false">Q93-U93</f>
        <v>0</v>
      </c>
      <c r="W93" s="151" t="n">
        <f aca="false">U93+X93</f>
        <v>0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</v>
      </c>
      <c r="AF93" s="151" t="n">
        <f aca="false">AA93-AE93</f>
        <v>0</v>
      </c>
      <c r="AG93" s="151" t="n">
        <f aca="false">AE93+AH93</f>
        <v>0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</v>
      </c>
      <c r="AP93" s="151" t="n">
        <f aca="false">AK93-AO93</f>
        <v>0</v>
      </c>
      <c r="AQ93" s="151" t="n">
        <f aca="false">AO93+AR93</f>
        <v>0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middlesex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middlesex!T96</f>
        <v>0.00122057142857143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122057142857143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122057142857143</v>
      </c>
      <c r="L95" s="151" t="n">
        <f aca="false">G95-K95</f>
        <v>0</v>
      </c>
      <c r="M95" s="151" t="n">
        <f aca="false">K95+N95</f>
        <v>0.00122057142857143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122057142857143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122057142857143</v>
      </c>
      <c r="V95" s="151" t="n">
        <f aca="false">Q95-U95</f>
        <v>0</v>
      </c>
      <c r="W95" s="151" t="n">
        <f aca="false">U95+X95</f>
        <v>0.00122057142857143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122057142857143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122057142857143</v>
      </c>
      <c r="AF95" s="151" t="n">
        <f aca="false">AA95-AE95</f>
        <v>0</v>
      </c>
      <c r="AG95" s="151" t="n">
        <f aca="false">AE95+AH95</f>
        <v>0.00122057142857143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122057142857143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122057142857143</v>
      </c>
      <c r="AP95" s="151" t="n">
        <f aca="false">AK95-AO95</f>
        <v>0</v>
      </c>
      <c r="AQ95" s="151" t="n">
        <f aca="false">AO95+AR95</f>
        <v>0.00122057142857143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middlesex!T97</f>
        <v>0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middlesex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middlesex!T99</f>
        <v>1.2961456704E-005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1.2961456704E-005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1.2961456704E-005</v>
      </c>
      <c r="L98" s="151" t="n">
        <f aca="false">G98-K98</f>
        <v>0</v>
      </c>
      <c r="M98" s="151" t="n">
        <f aca="false">K98+N98</f>
        <v>1.2961456704E-005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1.2961456704E-005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1.2961456704E-005</v>
      </c>
      <c r="V98" s="151" t="n">
        <f aca="false">Q98-U98</f>
        <v>0</v>
      </c>
      <c r="W98" s="151" t="n">
        <f aca="false">U98+X98</f>
        <v>1.2961456704E-005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1.2961456704E-005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1.2961456704E-005</v>
      </c>
      <c r="AF98" s="151" t="n">
        <f aca="false">AA98-AE98</f>
        <v>0</v>
      </c>
      <c r="AG98" s="151" t="n">
        <f aca="false">AE98+AH98</f>
        <v>1.2961456704E-005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1.2961456704E-005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1.2961456704E-005</v>
      </c>
      <c r="AP98" s="151" t="n">
        <f aca="false">AK98-AO98</f>
        <v>0</v>
      </c>
      <c r="AQ98" s="151" t="n">
        <f aca="false">AO98+AR98</f>
        <v>1.2961456704E-005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middlesex!T100</f>
        <v>0.000494367045720526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0494367045720526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0494367045720526</v>
      </c>
      <c r="L99" s="151" t="n">
        <f aca="false">G99-K99</f>
        <v>0</v>
      </c>
      <c r="M99" s="151" t="n">
        <f aca="false">K99+N99</f>
        <v>0.000494367045720526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0494367045720526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0494367045720526</v>
      </c>
      <c r="V99" s="151" t="n">
        <f aca="false">Q99-U99</f>
        <v>0</v>
      </c>
      <c r="W99" s="151" t="n">
        <f aca="false">U99+X99</f>
        <v>0.000494367045720526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0494367045720526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0494367045720526</v>
      </c>
      <c r="AF99" s="151" t="n">
        <f aca="false">AA99-AE99</f>
        <v>0</v>
      </c>
      <c r="AG99" s="151" t="n">
        <f aca="false">AE99+AH99</f>
        <v>0.000494367045720526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0494367045720526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0494367045720526</v>
      </c>
      <c r="AP99" s="151" t="n">
        <f aca="false">AK99-AO99</f>
        <v>0</v>
      </c>
      <c r="AQ99" s="151" t="n">
        <f aca="false">AO99+AR99</f>
        <v>0.000494367045720526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middlesex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middlesex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middlesex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middlesex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middlesex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middlesex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middlesex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middlesex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middlesex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middlesex!T110</f>
        <v>0.0236395595564509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0236395595564509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236395595564509</v>
      </c>
      <c r="L109" s="151" t="n">
        <f aca="false">G109-K109</f>
        <v>0</v>
      </c>
      <c r="M109" s="151" t="n">
        <f aca="false">K109+N109</f>
        <v>0.0236395595564509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236395595564509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236395595564509</v>
      </c>
      <c r="V109" s="151" t="n">
        <f aca="false">Q109-U109</f>
        <v>0</v>
      </c>
      <c r="W109" s="151" t="n">
        <f aca="false">U109+X109</f>
        <v>0.0236395595564509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236395595564509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236395595564509</v>
      </c>
      <c r="AF109" s="151" t="n">
        <f aca="false">AA109-AE109</f>
        <v>0</v>
      </c>
      <c r="AG109" s="151" t="n">
        <f aca="false">AE109+AH109</f>
        <v>0.0236395595564509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236395595564509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236395595564509</v>
      </c>
      <c r="AP109" s="151" t="n">
        <f aca="false">AK109-AO109</f>
        <v>0</v>
      </c>
      <c r="AQ109" s="151" t="n">
        <f aca="false">AO109+AR109</f>
        <v>0.0236395595564509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middlesex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middlesex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middlesex!T113</f>
        <v>0.00148438461538462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148438461538462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148438461538462</v>
      </c>
      <c r="L112" s="151" t="n">
        <f aca="false">G112-K112</f>
        <v>0</v>
      </c>
      <c r="M112" s="151" t="n">
        <f aca="false">K112+N112</f>
        <v>0.00148438461538462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148438461538462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148438461538462</v>
      </c>
      <c r="V112" s="151" t="n">
        <f aca="false">Q112-U112</f>
        <v>0</v>
      </c>
      <c r="W112" s="151" t="n">
        <f aca="false">U112+X112</f>
        <v>0.00148438461538462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148438461538462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148438461538462</v>
      </c>
      <c r="AF112" s="151" t="n">
        <f aca="false">AA112-AE112</f>
        <v>0</v>
      </c>
      <c r="AG112" s="151" t="n">
        <f aca="false">AE112+AH112</f>
        <v>0.00148438461538462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148438461538462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148438461538462</v>
      </c>
      <c r="AP112" s="151" t="n">
        <f aca="false">AK112-AO112</f>
        <v>0</v>
      </c>
      <c r="AQ112" s="151" t="n">
        <f aca="false">AO112+AR112</f>
        <v>0.00148438461538462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middlesex!T114</f>
        <v>0.00056456043956044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587207901159244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587207901159244</v>
      </c>
      <c r="L113" s="151" t="n">
        <f aca="false">G113-K113</f>
        <v>0</v>
      </c>
      <c r="M113" s="151" t="n">
        <f aca="false">K113+N113</f>
        <v>0.000587207901159244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590474101376715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590474101376715</v>
      </c>
      <c r="V113" s="151" t="n">
        <f aca="false">Q113-U113</f>
        <v>0</v>
      </c>
      <c r="W113" s="151" t="n">
        <f aca="false">U113+X113</f>
        <v>0.000590474101376715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598420055090031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598420055090031</v>
      </c>
      <c r="AF113" s="151" t="n">
        <f aca="false">AA113-AE113</f>
        <v>0</v>
      </c>
      <c r="AG113" s="151" t="n">
        <f aca="false">AE113+AH113</f>
        <v>0.000598420055090031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603177008816816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603177008816816</v>
      </c>
      <c r="AP113" s="151" t="n">
        <f aca="false">AK113-AO113</f>
        <v>0</v>
      </c>
      <c r="AQ113" s="151" t="n">
        <f aca="false">AO113+AR113</f>
        <v>0.000603177008816816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middlesex!T115</f>
        <v>6.69875950600322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6.69875950600322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6.69875950600322E-007</v>
      </c>
      <c r="L114" s="151" t="n">
        <f aca="false">G114-K114</f>
        <v>0</v>
      </c>
      <c r="M114" s="151" t="n">
        <f aca="false">K114+N114</f>
        <v>6.69875950600322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6.69875950600322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6.69875950600322E-007</v>
      </c>
      <c r="V114" s="151" t="n">
        <f aca="false">Q114-U114</f>
        <v>0</v>
      </c>
      <c r="W114" s="151" t="n">
        <f aca="false">U114+X114</f>
        <v>6.69875950600322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6.69875950600322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6.69875950600322E-007</v>
      </c>
      <c r="AF114" s="151" t="n">
        <f aca="false">AA114-AE114</f>
        <v>0</v>
      </c>
      <c r="AG114" s="151" t="n">
        <f aca="false">AE114+AH114</f>
        <v>6.69875950600322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6.69875950600322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6.69875950600322E-007</v>
      </c>
      <c r="AP114" s="151" t="n">
        <f aca="false">AK114-AO114</f>
        <v>0</v>
      </c>
      <c r="AQ114" s="151" t="n">
        <f aca="false">AO114+AR114</f>
        <v>6.69875950600322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3.32527994001832</v>
      </c>
      <c r="E115" s="170"/>
      <c r="F115" s="171"/>
      <c r="G115" s="172" t="n">
        <f aca="false">SUM(G9:G114)</f>
        <v>3.35756777099714</v>
      </c>
      <c r="H115" s="173"/>
      <c r="I115" s="173"/>
      <c r="J115" s="173"/>
      <c r="K115" s="172" t="n">
        <f aca="false">SUM(K9:K114)</f>
        <v>2.92123465460805</v>
      </c>
      <c r="L115" s="172" t="n">
        <f aca="false">SUM(L9:L114)</f>
        <v>0.436333116389092</v>
      </c>
      <c r="M115" s="172" t="n">
        <f aca="false">SUM(M9:M114)</f>
        <v>3.35756777099714</v>
      </c>
      <c r="N115" s="172" t="n">
        <f aca="false">SUM(N9:N114)</f>
        <v>0.436333116389092</v>
      </c>
      <c r="O115" s="170"/>
      <c r="P115" s="171"/>
      <c r="Q115" s="172" t="n">
        <f aca="false">SUM(Q9:Q114)</f>
        <v>2.9400934630566</v>
      </c>
      <c r="R115" s="173"/>
      <c r="S115" s="173"/>
      <c r="T115" s="173"/>
      <c r="U115" s="172" t="n">
        <f aca="false">SUM(U9:U114)</f>
        <v>2.9400934630566</v>
      </c>
      <c r="V115" s="172" t="n">
        <f aca="false">SUM(V9:V114)</f>
        <v>0</v>
      </c>
      <c r="W115" s="172" t="n">
        <f aca="false">SUM(W9:W114)</f>
        <v>3.38084284164734</v>
      </c>
      <c r="X115" s="172" t="n">
        <f aca="false">SUM(X9:X114)</f>
        <v>0.440749378590737</v>
      </c>
      <c r="Y115" s="170"/>
      <c r="Z115" s="171"/>
      <c r="AA115" s="172" t="n">
        <f aca="false">SUM(AA9:AA114)</f>
        <v>2.98240097904815</v>
      </c>
      <c r="AB115" s="173"/>
      <c r="AC115" s="173"/>
      <c r="AD115" s="173"/>
      <c r="AE115" s="172" t="n">
        <f aca="false">SUM(AE9:AE114)</f>
        <v>2.98240097904815</v>
      </c>
      <c r="AF115" s="172" t="n">
        <f aca="false">SUM(AF9:AF114)</f>
        <v>0</v>
      </c>
      <c r="AG115" s="172" t="n">
        <f aca="false">SUM(AG9:AG114)</f>
        <v>3.43159014390243</v>
      </c>
      <c r="AH115" s="172" t="n">
        <f aca="false">SUM(AH9:AH114)</f>
        <v>0.449189164854282</v>
      </c>
      <c r="AI115" s="170"/>
      <c r="AJ115" s="171"/>
      <c r="AK115" s="172" t="n">
        <f aca="false">SUM(AK9:AK114)</f>
        <v>3.0020570787098</v>
      </c>
      <c r="AL115" s="173"/>
      <c r="AM115" s="173"/>
      <c r="AN115" s="173"/>
      <c r="AO115" s="172" t="n">
        <f aca="false">SUM(AO9:AO114)</f>
        <v>3.0020570787098</v>
      </c>
      <c r="AP115" s="172" t="n">
        <f aca="false">SUM(AP9:AP114)</f>
        <v>0</v>
      </c>
      <c r="AQ115" s="172" t="n">
        <f aca="false">SUM(AQ9:AQ114)</f>
        <v>3.45459220627664</v>
      </c>
      <c r="AR115" s="172" t="n">
        <f aca="false">SUM(AR9:AR114)</f>
        <v>0.45253512756684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0970980836538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645576637221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438985410606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659069648908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15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monmouth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monmouth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monmouth!T12</f>
        <v>0.0348851007812763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328436298954249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2627490391634</v>
      </c>
      <c r="L11" s="151" t="n">
        <f aca="false">G11-K11</f>
        <v>0.00656872597908498</v>
      </c>
      <c r="M11" s="151" t="n">
        <f aca="false">K11+N11</f>
        <v>0.0328436298954249</v>
      </c>
      <c r="N11" s="144" t="n">
        <f aca="false">(K11/(1-(H11*I11*J11)))-K11</f>
        <v>0.00656872597908498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260121548771766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260121548771766</v>
      </c>
      <c r="V11" s="151" t="n">
        <f aca="false">Q11-U11</f>
        <v>0</v>
      </c>
      <c r="W11" s="151" t="n">
        <f aca="false">U11+X11</f>
        <v>0.0325151935964707</v>
      </c>
      <c r="X11" s="144" t="n">
        <f aca="false">V11+(N11*P11)</f>
        <v>0.00650303871929413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254945129951207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254945129951207</v>
      </c>
      <c r="AF11" s="151" t="n">
        <f aca="false">AA11-AE11</f>
        <v>0</v>
      </c>
      <c r="AG11" s="151" t="n">
        <f aca="false">AE11+AH11</f>
        <v>0.0318681412439009</v>
      </c>
      <c r="AH11" s="144" t="n">
        <f aca="false">AF11+(X11*Z11)</f>
        <v>0.00637362824878018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254182549655803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254182549655803</v>
      </c>
      <c r="AP11" s="151" t="n">
        <f aca="false">AK11-AO11</f>
        <v>0</v>
      </c>
      <c r="AQ11" s="151" t="n">
        <f aca="false">AO11+AR11</f>
        <v>0.0317728187069754</v>
      </c>
      <c r="AR11" s="144" t="n">
        <f aca="false">AP11+(AH11*AJ11)</f>
        <v>0.00635456374139508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monmouth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monmouth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monmouth!T15</f>
        <v>0.162000771628489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152520510675867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122016408540693</v>
      </c>
      <c r="L14" s="151" t="n">
        <f aca="false">G14-K14</f>
        <v>0.0305041021351733</v>
      </c>
      <c r="M14" s="151" t="n">
        <f aca="false">K14+N14</f>
        <v>0.152520510675867</v>
      </c>
      <c r="N14" s="144" t="n">
        <f aca="false">(K14/(1-(H14*I14*J14)))-K14</f>
        <v>0.0305041021351733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121054563090643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121054563090643</v>
      </c>
      <c r="V14" s="151" t="n">
        <f aca="false">Q14-U14</f>
        <v>0</v>
      </c>
      <c r="W14" s="151" t="n">
        <f aca="false">U14+X14</f>
        <v>0.151318203863304</v>
      </c>
      <c r="X14" s="144" t="n">
        <f aca="false">V14+(N14*P14)</f>
        <v>0.0302636407726608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120701465318578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120701465318578</v>
      </c>
      <c r="AF14" s="151" t="n">
        <f aca="false">AA14-AE14</f>
        <v>0</v>
      </c>
      <c r="AG14" s="151" t="n">
        <f aca="false">AE14+AH14</f>
        <v>0.150876831648223</v>
      </c>
      <c r="AH14" s="144" t="n">
        <f aca="false">AF14+(X14*Z14)</f>
        <v>0.0301753663296445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120032187149687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120032187149687</v>
      </c>
      <c r="AP14" s="151" t="n">
        <f aca="false">AK14-AO14</f>
        <v>0</v>
      </c>
      <c r="AQ14" s="151" t="n">
        <f aca="false">AO14+AR14</f>
        <v>0.150040233937108</v>
      </c>
      <c r="AR14" s="144" t="n">
        <f aca="false">AP14+(AH14*AJ14)</f>
        <v>0.0300080467874217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monmouth!T16</f>
        <v>0.00503905593677367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0652428047299953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521942437839962</v>
      </c>
      <c r="L15" s="151" t="n">
        <f aca="false">G15-K15</f>
        <v>0.00130485609459991</v>
      </c>
      <c r="M15" s="151" t="n">
        <f aca="false">K15+N15</f>
        <v>0.00652428047299953</v>
      </c>
      <c r="N15" s="144" t="n">
        <f aca="false">(K15/(1-(H15*I15*J15)))-K15</f>
        <v>0.00130485609459991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548039219499096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548039219499096</v>
      </c>
      <c r="V15" s="151" t="n">
        <f aca="false">Q15-U15</f>
        <v>0</v>
      </c>
      <c r="W15" s="151" t="n">
        <f aca="false">U15+X15</f>
        <v>0.0068504902437387</v>
      </c>
      <c r="X15" s="144" t="n">
        <f aca="false">V15+(N15*P15)</f>
        <v>0.00137009804874774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566679375833328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566679375833328</v>
      </c>
      <c r="AF15" s="151" t="n">
        <f aca="false">AA15-AE15</f>
        <v>0</v>
      </c>
      <c r="AG15" s="151" t="n">
        <f aca="false">AE15+AH15</f>
        <v>0.0070834921979166</v>
      </c>
      <c r="AH15" s="144" t="n">
        <f aca="false">AF15+(X15*Z15)</f>
        <v>0.00141669843958332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565226914059191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565226914059191</v>
      </c>
      <c r="AP15" s="151" t="n">
        <f aca="false">AK15-AO15</f>
        <v>0</v>
      </c>
      <c r="AQ15" s="151" t="n">
        <f aca="false">AO15+AR15</f>
        <v>0.00706533642573989</v>
      </c>
      <c r="AR15" s="144" t="n">
        <f aca="false">AP15+(AH15*AJ15)</f>
        <v>0.00141306728514798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monmouth!T17</f>
        <v>0.003151084953491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43330945005366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346647560042928</v>
      </c>
      <c r="L16" s="151" t="n">
        <f aca="false">G16-K16</f>
        <v>0.000866618900107321</v>
      </c>
      <c r="M16" s="151" t="n">
        <f aca="false">K16+N16</f>
        <v>0.0043330945005366</v>
      </c>
      <c r="N16" s="144" t="n">
        <f aca="false">(K16/(1-(H16*I16*J16)))-K16</f>
        <v>0.000866618900107321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346647560042928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346647560042928</v>
      </c>
      <c r="V16" s="151" t="n">
        <f aca="false">Q16-U16</f>
        <v>0</v>
      </c>
      <c r="W16" s="151" t="n">
        <f aca="false">U16+X16</f>
        <v>0.0043330945005366</v>
      </c>
      <c r="X16" s="144" t="n">
        <f aca="false">V16+(N16*P16)</f>
        <v>0.000866618900107321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346647560042928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346647560042928</v>
      </c>
      <c r="AF16" s="151" t="n">
        <f aca="false">AA16-AE16</f>
        <v>0</v>
      </c>
      <c r="AG16" s="151" t="n">
        <f aca="false">AE16+AH16</f>
        <v>0.0043330945005366</v>
      </c>
      <c r="AH16" s="144" t="n">
        <f aca="false">AF16+(X16*Z16)</f>
        <v>0.000866618900107321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346647560042928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346647560042928</v>
      </c>
      <c r="AP16" s="151" t="n">
        <f aca="false">AK16-AO16</f>
        <v>0</v>
      </c>
      <c r="AQ16" s="151" t="n">
        <f aca="false">AO16+AR16</f>
        <v>0.0043330945005366</v>
      </c>
      <c r="AR16" s="144" t="n">
        <f aca="false">AP16+(AH16*AJ16)</f>
        <v>0.000866618900107321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monmouth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monmouth!T19</f>
        <v>0.161757280069112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157188422536229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125750738028983</v>
      </c>
      <c r="L18" s="151" t="n">
        <f aca="false">G18-K18</f>
        <v>0.0314376845072459</v>
      </c>
      <c r="M18" s="151" t="n">
        <f aca="false">K18+N18</f>
        <v>0.157188422536229</v>
      </c>
      <c r="N18" s="144" t="n">
        <f aca="false">(K18/(1-(H18*I18*J18)))-K18</f>
        <v>0.0314376845072459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126967444481557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126967444481557</v>
      </c>
      <c r="V18" s="151" t="n">
        <f aca="false">Q18-U18</f>
        <v>0</v>
      </c>
      <c r="W18" s="151" t="n">
        <f aca="false">U18+X18</f>
        <v>0.158709305601947</v>
      </c>
      <c r="X18" s="144" t="n">
        <f aca="false">V18+(N18*P18)</f>
        <v>0.0317418611203894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130016418649963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130016418649963</v>
      </c>
      <c r="AF18" s="151" t="n">
        <f aca="false">AA18-AE18</f>
        <v>0</v>
      </c>
      <c r="AG18" s="151" t="n">
        <f aca="false">AE18+AH18</f>
        <v>0.162520523312454</v>
      </c>
      <c r="AH18" s="144" t="n">
        <f aca="false">AF18+(X18*Z18)</f>
        <v>0.0325041046624908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131562249674029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131562249674029</v>
      </c>
      <c r="AP18" s="151" t="n">
        <f aca="false">AK18-AO18</f>
        <v>0</v>
      </c>
      <c r="AQ18" s="151" t="n">
        <f aca="false">AO18+AR18</f>
        <v>0.164452812092537</v>
      </c>
      <c r="AR18" s="144" t="n">
        <f aca="false">AP18+(AH18*AJ18)</f>
        <v>0.0328905624185073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monmouth!T20</f>
        <v>0.0457717643449169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72663751796206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581310014369648</v>
      </c>
      <c r="L19" s="151" t="n">
        <f aca="false">G19-K19</f>
        <v>0.0145327503592412</v>
      </c>
      <c r="M19" s="151" t="n">
        <f aca="false">K19+N19</f>
        <v>0.072663751796206</v>
      </c>
      <c r="N19" s="144" t="n">
        <f aca="false">(K19/(1-(H19*I19*J19)))-K19</f>
        <v>0.0145327503592412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585850885765401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585850885765401</v>
      </c>
      <c r="V19" s="151" t="n">
        <f aca="false">Q19-U19</f>
        <v>0</v>
      </c>
      <c r="W19" s="151" t="n">
        <f aca="false">U19+X19</f>
        <v>0.0732313607206751</v>
      </c>
      <c r="X19" s="144" t="n">
        <f aca="false">V19+(N19*P19)</f>
        <v>0.014646272144135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594632056954531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594632056954531</v>
      </c>
      <c r="AF19" s="151" t="n">
        <f aca="false">AA19-AE19</f>
        <v>0</v>
      </c>
      <c r="AG19" s="151" t="n">
        <f aca="false">AE19+AH19</f>
        <v>0.0743290071193163</v>
      </c>
      <c r="AH19" s="144" t="n">
        <f aca="false">AF19+(X19*Z19)</f>
        <v>0.0148658014238633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596960856959894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596960856959894</v>
      </c>
      <c r="AP19" s="151" t="n">
        <f aca="false">AK19-AO19</f>
        <v>0</v>
      </c>
      <c r="AQ19" s="151" t="n">
        <f aca="false">AO19+AR19</f>
        <v>0.0746201071199868</v>
      </c>
      <c r="AR19" s="144" t="n">
        <f aca="false">AP19+(AH19*AJ19)</f>
        <v>0.0149240214239974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monmouth!T21</f>
        <v>0.744892145357258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701301168298583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561040934638866</v>
      </c>
      <c r="L20" s="151" t="n">
        <f aca="false">G20-K20</f>
        <v>0.140260233659717</v>
      </c>
      <c r="M20" s="151" t="n">
        <f aca="false">K20+N20</f>
        <v>0.701301168298582</v>
      </c>
      <c r="N20" s="144" t="n">
        <f aca="false">(K20/(1-(H20*I20*J20)))-K20</f>
        <v>0.140260233659716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569463955106537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569463955106537</v>
      </c>
      <c r="V20" s="151" t="n">
        <f aca="false">Q20-U20</f>
        <v>0</v>
      </c>
      <c r="W20" s="151" t="n">
        <f aca="false">U20+X20</f>
        <v>0.711829943883171</v>
      </c>
      <c r="X20" s="144" t="n">
        <f aca="false">V20+(N20*P20)</f>
        <v>0.142365988776634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586931736770197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586931736770197</v>
      </c>
      <c r="AF20" s="151" t="n">
        <f aca="false">AA20-AE20</f>
        <v>0</v>
      </c>
      <c r="AG20" s="151" t="n">
        <f aca="false">AE20+AH20</f>
        <v>0.733664670962746</v>
      </c>
      <c r="AH20" s="144" t="n">
        <f aca="false">AF20+(X20*Z20)</f>
        <v>0.146732934192549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595742633192586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595742633192586</v>
      </c>
      <c r="AP20" s="151" t="n">
        <f aca="false">AK20-AO20</f>
        <v>0</v>
      </c>
      <c r="AQ20" s="151" t="n">
        <f aca="false">AO20+AR20</f>
        <v>0.744678291490732</v>
      </c>
      <c r="AR20" s="144" t="n">
        <f aca="false">AP20+(AH20*AJ20)</f>
        <v>0.148935658298146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monmouth!T22</f>
        <v>0.0134590000036761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161254133861236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129003307088989</v>
      </c>
      <c r="L21" s="151" t="n">
        <f aca="false">G21-K21</f>
        <v>0.00322508267722473</v>
      </c>
      <c r="M21" s="151" t="n">
        <f aca="false">K21+N21</f>
        <v>0.0161254133861236</v>
      </c>
      <c r="N21" s="144" t="n">
        <f aca="false">(K21/(1-(H21*I21*J21)))-K21</f>
        <v>0.00322508267722473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130505503643002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130505503643002</v>
      </c>
      <c r="V21" s="151" t="n">
        <f aca="false">Q21-U21</f>
        <v>0</v>
      </c>
      <c r="W21" s="151" t="n">
        <f aca="false">U21+X21</f>
        <v>0.0163131879553753</v>
      </c>
      <c r="X21" s="144" t="n">
        <f aca="false">V21+(N21*P21)</f>
        <v>0.00326263759107505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128743458461982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128743458461982</v>
      </c>
      <c r="AF21" s="151" t="n">
        <f aca="false">AA21-AE21</f>
        <v>0</v>
      </c>
      <c r="AG21" s="151" t="n">
        <f aca="false">AE21+AH21</f>
        <v>0.0160929323077478</v>
      </c>
      <c r="AH21" s="144" t="n">
        <f aca="false">AF21+(X21*Z21)</f>
        <v>0.00321858646154955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128600896839383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128600896839383</v>
      </c>
      <c r="AP21" s="151" t="n">
        <f aca="false">AK21-AO21</f>
        <v>0</v>
      </c>
      <c r="AQ21" s="151" t="n">
        <f aca="false">AO21+AR21</f>
        <v>0.0160751121049228</v>
      </c>
      <c r="AR21" s="144" t="n">
        <f aca="false">AP21+(AH21*AJ21)</f>
        <v>0.00321502242098456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monmouth!T23</f>
        <v>0.0653284572146673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845835376873657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676668301498925</v>
      </c>
      <c r="L22" s="151" t="n">
        <f aca="false">G22-K22</f>
        <v>0.0169167075374731</v>
      </c>
      <c r="M22" s="151" t="n">
        <f aca="false">K22+N22</f>
        <v>0.0845835376873657</v>
      </c>
      <c r="N22" s="144" t="n">
        <f aca="false">(K22/(1-(H22*I22*J22)))-K22</f>
        <v>0.0169167075374731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710501275481563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710501275481563</v>
      </c>
      <c r="V22" s="151" t="n">
        <f aca="false">Q22-U22</f>
        <v>0</v>
      </c>
      <c r="W22" s="151" t="n">
        <f aca="false">U22+X22</f>
        <v>0.0888126594351954</v>
      </c>
      <c r="X22" s="144" t="n">
        <f aca="false">V22+(N22*P22)</f>
        <v>0.0177625318870391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734667164307463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734667164307463</v>
      </c>
      <c r="AF22" s="151" t="n">
        <f aca="false">AA22-AE22</f>
        <v>0</v>
      </c>
      <c r="AG22" s="151" t="n">
        <f aca="false">AE22+AH22</f>
        <v>0.0918333955384329</v>
      </c>
      <c r="AH22" s="144" t="n">
        <f aca="false">AF22+(X22*Z22)</f>
        <v>0.0183666791076866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732784131293775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732784131293775</v>
      </c>
      <c r="AP22" s="151" t="n">
        <f aca="false">AK22-AO22</f>
        <v>0</v>
      </c>
      <c r="AQ22" s="151" t="n">
        <f aca="false">AO22+AR22</f>
        <v>0.0915980164117218</v>
      </c>
      <c r="AR22" s="144" t="n">
        <f aca="false">AP22+(AH22*AJ22)</f>
        <v>0.0183196032823444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monmouth!T24</f>
        <v>0.00035353623568268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.000332847347989197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.000332847347989197</v>
      </c>
      <c r="L23" s="151" t="n">
        <f aca="false">G23-K23</f>
        <v>0</v>
      </c>
      <c r="M23" s="151" t="n">
        <f aca="false">K23+N23</f>
        <v>0.000332847347989197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.000329928031893153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.000329928031893153</v>
      </c>
      <c r="V23" s="151" t="n">
        <f aca="false">Q23-U23</f>
        <v>0</v>
      </c>
      <c r="W23" s="151" t="n">
        <f aca="false">U23+X23</f>
        <v>0.000329928031893153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.000325879705008103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.000325879705008103</v>
      </c>
      <c r="AF23" s="151" t="n">
        <f aca="false">AA23-AE23</f>
        <v>0</v>
      </c>
      <c r="AG23" s="151" t="n">
        <f aca="false">AE23+AH23</f>
        <v>0.000325879705008103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.000324729211611934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.000324729211611934</v>
      </c>
      <c r="AP23" s="151" t="n">
        <f aca="false">AK23-AO23</f>
        <v>0</v>
      </c>
      <c r="AQ23" s="151" t="n">
        <f aca="false">AO23+AR23</f>
        <v>0.000324729211611934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monmouth!T25</f>
        <v>0.20318261429343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20506795377374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20506795377374</v>
      </c>
      <c r="L24" s="151" t="n">
        <f aca="false">G24-K24</f>
        <v>0</v>
      </c>
      <c r="M24" s="151" t="n">
        <f aca="false">K24+N24</f>
        <v>0.20506795377374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204039272748503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204039272748503</v>
      </c>
      <c r="V24" s="151" t="n">
        <f aca="false">Q24-U24</f>
        <v>0</v>
      </c>
      <c r="W24" s="151" t="n">
        <f aca="false">U24+X24</f>
        <v>0.204039272748503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204996568210126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204996568210126</v>
      </c>
      <c r="AF24" s="151" t="n">
        <f aca="false">AA24-AE24</f>
        <v>0</v>
      </c>
      <c r="AG24" s="151" t="n">
        <f aca="false">AE24+AH24</f>
        <v>0.204996568210126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205981641450444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205981641450444</v>
      </c>
      <c r="AP24" s="151" t="n">
        <f aca="false">AK24-AO24</f>
        <v>0</v>
      </c>
      <c r="AQ24" s="151" t="n">
        <f aca="false">AO24+AR24</f>
        <v>0.205981641450444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monmouth!T26</f>
        <v>0.69973367320369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74441757823079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74441757823079</v>
      </c>
      <c r="L25" s="151" t="n">
        <f aca="false">G25-K25</f>
        <v>0</v>
      </c>
      <c r="M25" s="151" t="n">
        <f aca="false">K25+N25</f>
        <v>0.74441757823079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746350009991592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746350009991592</v>
      </c>
      <c r="V25" s="151" t="n">
        <f aca="false">Q25-U25</f>
        <v>0</v>
      </c>
      <c r="W25" s="151" t="n">
        <f aca="false">U25+X25</f>
        <v>0.746350009991592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751754315758247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751754315758247</v>
      </c>
      <c r="AF25" s="151" t="n">
        <f aca="false">AA25-AE25</f>
        <v>0</v>
      </c>
      <c r="AG25" s="151" t="n">
        <f aca="false">AE25+AH25</f>
        <v>0.751754315758247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755598697261594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755598697261594</v>
      </c>
      <c r="AP25" s="151" t="n">
        <f aca="false">AK25-AO25</f>
        <v>0</v>
      </c>
      <c r="AQ25" s="151" t="n">
        <f aca="false">AO25+AR25</f>
        <v>0.755598697261594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monmouth!T27</f>
        <v>0.0517328923077501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546947434597759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546947434597759</v>
      </c>
      <c r="L26" s="151" t="n">
        <f aca="false">G26-K26</f>
        <v>0</v>
      </c>
      <c r="M26" s="151" t="n">
        <f aca="false">K26+N26</f>
        <v>0.0546947434597759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552071164740171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552071164740171</v>
      </c>
      <c r="V26" s="151" t="n">
        <f aca="false">Q26-U26</f>
        <v>0</v>
      </c>
      <c r="W26" s="151" t="n">
        <f aca="false">U26+X26</f>
        <v>0.0552071164740171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568381221001788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568381221001788</v>
      </c>
      <c r="AF26" s="151" t="n">
        <f aca="false">AA26-AE26</f>
        <v>0</v>
      </c>
      <c r="AG26" s="151" t="n">
        <f aca="false">AE26+AH26</f>
        <v>0.0568381221001788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577310217198193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577310217198193</v>
      </c>
      <c r="AP26" s="151" t="n">
        <f aca="false">AK26-AO26</f>
        <v>0</v>
      </c>
      <c r="AQ26" s="151" t="n">
        <f aca="false">AO26+AR26</f>
        <v>0.0577310217198193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monmouth!T28</f>
        <v>0.00213643514238201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0200107061176068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0200107061176068</v>
      </c>
      <c r="L27" s="151" t="n">
        <f aca="false">D27-K27</f>
        <v>0.000135364530621324</v>
      </c>
      <c r="M27" s="151" t="n">
        <f aca="false">K27+N27</f>
        <v>0.00213643514238201</v>
      </c>
      <c r="N27" s="144" t="n">
        <f aca="false">D27-K27</f>
        <v>0.000135364530621324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0197993930610049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0197993930610049</v>
      </c>
      <c r="V27" s="151" t="n">
        <f aca="false">K27-U27</f>
        <v>2.11313056601927E-005</v>
      </c>
      <c r="W27" s="151" t="n">
        <f aca="false">U27+X27</f>
        <v>0.00213643514238201</v>
      </c>
      <c r="X27" s="144" t="n">
        <f aca="false">D27-U27</f>
        <v>0.000156495836281517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0193812298795565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0193812298795565</v>
      </c>
      <c r="AF27" s="151" t="n">
        <f aca="false">U27-AE27</f>
        <v>4.18163181448421E-005</v>
      </c>
      <c r="AG27" s="151" t="n">
        <f aca="false">AE27+AH27</f>
        <v>0.00213643514238201</v>
      </c>
      <c r="AH27" s="144" t="n">
        <f aca="false">D27-AE27</f>
        <v>0.000198312154426359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0191765640920284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0191765640920284</v>
      </c>
      <c r="AP27" s="151" t="n">
        <f aca="false">AE27-AO27</f>
        <v>2.04665787528118E-005</v>
      </c>
      <c r="AQ27" s="151" t="n">
        <f aca="false">AO27+AR27</f>
        <v>0.00213643514238201</v>
      </c>
      <c r="AR27" s="144" t="n">
        <f aca="false">D27-AO27</f>
        <v>0.000218778733179171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monmouth!T29</f>
        <v>0.00635857760717176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113260183212995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113260183212995</v>
      </c>
      <c r="L28" s="151" t="n">
        <f aca="false">G28-K28</f>
        <v>0</v>
      </c>
      <c r="M28" s="151" t="n">
        <f aca="false">K28+N28</f>
        <v>0.0113260183212995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112399069842474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112399069842474</v>
      </c>
      <c r="V28" s="151" t="n">
        <f aca="false">Q28-U28</f>
        <v>0</v>
      </c>
      <c r="W28" s="151" t="n">
        <f aca="false">U28+X28</f>
        <v>0.0112399069842474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113145393340405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113145393340405</v>
      </c>
      <c r="AF28" s="151" t="n">
        <f aca="false">AA28-AE28</f>
        <v>0</v>
      </c>
      <c r="AG28" s="151" t="n">
        <f aca="false">AE28+AH28</f>
        <v>0.0113145393340405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113734991233939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113734991233939</v>
      </c>
      <c r="AP28" s="151" t="n">
        <f aca="false">AK28-AO28</f>
        <v>0</v>
      </c>
      <c r="AQ28" s="151" t="n">
        <f aca="false">AO28+AR28</f>
        <v>0.0113734991233939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monmouth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monmouth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monmouth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monmouth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monmouth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monmouth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monmouth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monmouth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monmouth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monmouth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monmouth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monmouth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monmouth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monmouth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monmouth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monmouth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monmouth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monmouth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monmouth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monmouth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monmouth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monmouth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monmouth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monmouth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monmouth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monmouth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monmouth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monmouth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monmouth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monmouth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monmouth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monmouth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monmouth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monmouth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monmouth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monmouth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monmouth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monmouth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monmouth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monmouth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monmouth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monmouth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monmouth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monmouth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monmouth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monmouth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monmouth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monmouth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monmouth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monmouth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monmouth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monmouth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monmouth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monmouth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monmouth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monmouth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monmouth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monmouth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monmouth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monmouth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monmouth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monmouth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monmouth!T92</f>
        <v>0.0128571428571429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.0128571428571429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.0128571428571429</v>
      </c>
      <c r="L91" s="151" t="n">
        <f aca="false">G91-K91</f>
        <v>0</v>
      </c>
      <c r="M91" s="151" t="n">
        <f aca="false">K91+N91</f>
        <v>0.0128571428571429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.0128571428571429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.0128571428571429</v>
      </c>
      <c r="V91" s="151" t="n">
        <f aca="false">Q91-U91</f>
        <v>0</v>
      </c>
      <c r="W91" s="151" t="n">
        <f aca="false">U91+X91</f>
        <v>0.0128571428571429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.0128571428571429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.0128571428571429</v>
      </c>
      <c r="AF91" s="151" t="n">
        <f aca="false">AA91-AE91</f>
        <v>0</v>
      </c>
      <c r="AG91" s="151" t="n">
        <f aca="false">AE91+AH91</f>
        <v>0.0128571428571429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.0128571428571429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.0128571428571429</v>
      </c>
      <c r="AP91" s="151" t="n">
        <f aca="false">AK91-AO91</f>
        <v>0</v>
      </c>
      <c r="AQ91" s="151" t="n">
        <f aca="false">AO91+AR91</f>
        <v>0.0128571428571429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monmouth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monmouth!T94</f>
        <v>0.00188571428571429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.00188571428571429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.00188571428571429</v>
      </c>
      <c r="L93" s="151" t="n">
        <f aca="false">G93-K93</f>
        <v>0</v>
      </c>
      <c r="M93" s="151" t="n">
        <f aca="false">K93+N93</f>
        <v>0.00188571428571429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.00188571428571429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.00188571428571429</v>
      </c>
      <c r="V93" s="151" t="n">
        <f aca="false">Q93-U93</f>
        <v>0</v>
      </c>
      <c r="W93" s="151" t="n">
        <f aca="false">U93+X93</f>
        <v>0.00188571428571429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.00188571428571429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.00188571428571429</v>
      </c>
      <c r="AF93" s="151" t="n">
        <f aca="false">AA93-AE93</f>
        <v>0</v>
      </c>
      <c r="AG93" s="151" t="n">
        <f aca="false">AE93+AH93</f>
        <v>0.00188571428571429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.00188571428571429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.00188571428571429</v>
      </c>
      <c r="AP93" s="151" t="n">
        <f aca="false">AK93-AO93</f>
        <v>0</v>
      </c>
      <c r="AQ93" s="151" t="n">
        <f aca="false">AO93+AR93</f>
        <v>0.00188571428571429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monmouth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monmouth!T96</f>
        <v>0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</v>
      </c>
      <c r="L95" s="151" t="n">
        <f aca="false">G95-K95</f>
        <v>0</v>
      </c>
      <c r="M95" s="151" t="n">
        <f aca="false">K95+N95</f>
        <v>0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</v>
      </c>
      <c r="V95" s="151" t="n">
        <f aca="false">Q95-U95</f>
        <v>0</v>
      </c>
      <c r="W95" s="151" t="n">
        <f aca="false">U95+X95</f>
        <v>0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</v>
      </c>
      <c r="AF95" s="151" t="n">
        <f aca="false">AA95-AE95</f>
        <v>0</v>
      </c>
      <c r="AG95" s="151" t="n">
        <f aca="false">AE95+AH95</f>
        <v>0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</v>
      </c>
      <c r="AP95" s="151" t="n">
        <f aca="false">AK95-AO95</f>
        <v>0</v>
      </c>
      <c r="AQ95" s="151" t="n">
        <f aca="false">AO95+AR95</f>
        <v>0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monmouth!T97</f>
        <v>0.010989010989011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.010989010989011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.010989010989011</v>
      </c>
      <c r="L96" s="151" t="n">
        <f aca="false">G96-K96</f>
        <v>0</v>
      </c>
      <c r="M96" s="151" t="n">
        <f aca="false">K96+N96</f>
        <v>0.010989010989011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.010989010989011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.010989010989011</v>
      </c>
      <c r="V96" s="151" t="n">
        <f aca="false">Q96-U96</f>
        <v>0</v>
      </c>
      <c r="W96" s="151" t="n">
        <f aca="false">U96+X96</f>
        <v>0.010989010989011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.010989010989011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.010989010989011</v>
      </c>
      <c r="AF96" s="151" t="n">
        <f aca="false">AA96-AE96</f>
        <v>0</v>
      </c>
      <c r="AG96" s="151" t="n">
        <f aca="false">AE96+AH96</f>
        <v>0.010989010989011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.010989010989011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.010989010989011</v>
      </c>
      <c r="AP96" s="151" t="n">
        <f aca="false">AK96-AO96</f>
        <v>0</v>
      </c>
      <c r="AQ96" s="151" t="n">
        <f aca="false">AO96+AR96</f>
        <v>0.010989010989011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monmouth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monmouth!T99</f>
        <v>3.3158559168E-005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3.3158559168E-005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3.3158559168E-005</v>
      </c>
      <c r="L98" s="151" t="n">
        <f aca="false">G98-K98</f>
        <v>0</v>
      </c>
      <c r="M98" s="151" t="n">
        <f aca="false">K98+N98</f>
        <v>3.3158559168E-005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3.3158559168E-005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3.3158559168E-005</v>
      </c>
      <c r="V98" s="151" t="n">
        <f aca="false">Q98-U98</f>
        <v>0</v>
      </c>
      <c r="W98" s="151" t="n">
        <f aca="false">U98+X98</f>
        <v>3.3158559168E-005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3.3158559168E-005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3.3158559168E-005</v>
      </c>
      <c r="AF98" s="151" t="n">
        <f aca="false">AA98-AE98</f>
        <v>0</v>
      </c>
      <c r="AG98" s="151" t="n">
        <f aca="false">AE98+AH98</f>
        <v>3.3158559168E-005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3.3158559168E-005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3.3158559168E-005</v>
      </c>
      <c r="AP98" s="151" t="n">
        <f aca="false">AK98-AO98</f>
        <v>0</v>
      </c>
      <c r="AQ98" s="151" t="n">
        <f aca="false">AO98+AR98</f>
        <v>3.3158559168E-005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monmouth!T100</f>
        <v>0.00126471115944665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126471115944665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126471115944665</v>
      </c>
      <c r="L99" s="151" t="n">
        <f aca="false">G99-K99</f>
        <v>0</v>
      </c>
      <c r="M99" s="151" t="n">
        <f aca="false">K99+N99</f>
        <v>0.00126471115944665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126471115944665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126471115944665</v>
      </c>
      <c r="V99" s="151" t="n">
        <f aca="false">Q99-U99</f>
        <v>0</v>
      </c>
      <c r="W99" s="151" t="n">
        <f aca="false">U99+X99</f>
        <v>0.00126471115944665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126471115944665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126471115944665</v>
      </c>
      <c r="AF99" s="151" t="n">
        <f aca="false">AA99-AE99</f>
        <v>0</v>
      </c>
      <c r="AG99" s="151" t="n">
        <f aca="false">AE99+AH99</f>
        <v>0.00126471115944665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126471115944665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126471115944665</v>
      </c>
      <c r="AP99" s="151" t="n">
        <f aca="false">AK99-AO99</f>
        <v>0</v>
      </c>
      <c r="AQ99" s="151" t="n">
        <f aca="false">AO99+AR99</f>
        <v>0.00126471115944665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monmouth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monmouth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monmouth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monmouth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monmouth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monmouth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monmouth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monmouth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monmouth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monmouth!T110</f>
        <v>0.00470787838624233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00470787838624233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0470787838624233</v>
      </c>
      <c r="L109" s="151" t="n">
        <f aca="false">G109-K109</f>
        <v>0</v>
      </c>
      <c r="M109" s="151" t="n">
        <f aca="false">K109+N109</f>
        <v>0.00470787838624233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0470787838624233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0470787838624233</v>
      </c>
      <c r="V109" s="151" t="n">
        <f aca="false">Q109-U109</f>
        <v>0</v>
      </c>
      <c r="W109" s="151" t="n">
        <f aca="false">U109+X109</f>
        <v>0.00470787838624233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0470787838624233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0470787838624233</v>
      </c>
      <c r="AF109" s="151" t="n">
        <f aca="false">AA109-AE109</f>
        <v>0</v>
      </c>
      <c r="AG109" s="151" t="n">
        <f aca="false">AE109+AH109</f>
        <v>0.00470787838624233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0470787838624233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0470787838624233</v>
      </c>
      <c r="AP109" s="151" t="n">
        <f aca="false">AK109-AO109</f>
        <v>0</v>
      </c>
      <c r="AQ109" s="151" t="n">
        <f aca="false">AO109+AR109</f>
        <v>0.00470787838624233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monmouth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monmouth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monmouth!T113</f>
        <v>0.00107569230769231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107569230769231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107569230769231</v>
      </c>
      <c r="L112" s="151" t="n">
        <f aca="false">G112-K112</f>
        <v>0</v>
      </c>
      <c r="M112" s="151" t="n">
        <f aca="false">K112+N112</f>
        <v>0.00107569230769231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107569230769231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107569230769231</v>
      </c>
      <c r="V112" s="151" t="n">
        <f aca="false">Q112-U112</f>
        <v>0</v>
      </c>
      <c r="W112" s="151" t="n">
        <f aca="false">U112+X112</f>
        <v>0.00107569230769231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107569230769231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107569230769231</v>
      </c>
      <c r="AF112" s="151" t="n">
        <f aca="false">AA112-AE112</f>
        <v>0</v>
      </c>
      <c r="AG112" s="151" t="n">
        <f aca="false">AE112+AH112</f>
        <v>0.00107569230769231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107569230769231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107569230769231</v>
      </c>
      <c r="AP112" s="151" t="n">
        <f aca="false">AK112-AO112</f>
        <v>0</v>
      </c>
      <c r="AQ112" s="151" t="n">
        <f aca="false">AO112+AR112</f>
        <v>0.00107569230769231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monmouth!T114</f>
        <v>0.000340659340659341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354324962256673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354324962256673</v>
      </c>
      <c r="L113" s="151" t="n">
        <f aca="false">G113-K113</f>
        <v>0</v>
      </c>
      <c r="M113" s="151" t="n">
        <f aca="false">K113+N113</f>
        <v>0.000354324962256673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356295808129988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356295808129988</v>
      </c>
      <c r="V113" s="151" t="n">
        <f aca="false">Q113-U113</f>
        <v>0</v>
      </c>
      <c r="W113" s="151" t="n">
        <f aca="false">U113+X113</f>
        <v>0.000356295808129988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361090446866977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361090446866977</v>
      </c>
      <c r="AF113" s="151" t="n">
        <f aca="false">AA113-AE113</f>
        <v>0</v>
      </c>
      <c r="AG113" s="151" t="n">
        <f aca="false">AE113+AH113</f>
        <v>0.000361090446866977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363960822838371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363960822838371</v>
      </c>
      <c r="AP113" s="151" t="n">
        <f aca="false">AK113-AO113</f>
        <v>0</v>
      </c>
      <c r="AQ113" s="151" t="n">
        <f aca="false">AO113+AR113</f>
        <v>0.000363960822838371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monmouth!T115</f>
        <v>5.23640216612276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5.23640216612276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5.23640216612276E-007</v>
      </c>
      <c r="L114" s="151" t="n">
        <f aca="false">G114-K114</f>
        <v>0</v>
      </c>
      <c r="M114" s="151" t="n">
        <f aca="false">K114+N114</f>
        <v>5.23640216612276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5.23640216612276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5.23640216612276E-007</v>
      </c>
      <c r="V114" s="151" t="n">
        <f aca="false">Q114-U114</f>
        <v>0</v>
      </c>
      <c r="W114" s="151" t="n">
        <f aca="false">U114+X114</f>
        <v>5.23640216612276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5.23640216612276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5.23640216612276E-007</v>
      </c>
      <c r="AF114" s="151" t="n">
        <f aca="false">AA114-AE114</f>
        <v>0</v>
      </c>
      <c r="AG114" s="151" t="n">
        <f aca="false">AE114+AH114</f>
        <v>5.23640216612276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5.23640216612276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5.23640216612276E-007</v>
      </c>
      <c r="AP114" s="151" t="n">
        <f aca="false">AK114-AO114</f>
        <v>0</v>
      </c>
      <c r="AQ114" s="151" t="n">
        <f aca="false">AO114+AR114</f>
        <v>5.23640216612276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2.23293688060506</v>
      </c>
      <c r="E115" s="170"/>
      <c r="F115" s="171"/>
      <c r="G115" s="172" t="n">
        <f aca="false">SUM(G9:G114)</f>
        <v>2.27909217814158</v>
      </c>
      <c r="H115" s="173"/>
      <c r="I115" s="173"/>
      <c r="J115" s="173"/>
      <c r="K115" s="172" t="n">
        <f aca="false">SUM(K9:K114)</f>
        <v>2.03347541629171</v>
      </c>
      <c r="L115" s="172" t="n">
        <f aca="false">SUM(L9:L114)</f>
        <v>0.245752126380488</v>
      </c>
      <c r="M115" s="172" t="n">
        <f aca="false">SUM(M9:M114)</f>
        <v>2.2792275426722</v>
      </c>
      <c r="N115" s="172" t="n">
        <f aca="false">SUM(N9:N114)</f>
        <v>0.245752126380488</v>
      </c>
      <c r="O115" s="170"/>
      <c r="P115" s="171"/>
      <c r="Q115" s="172" t="n">
        <f aca="false">SUM(Q9:Q114)</f>
        <v>2.04744705336945</v>
      </c>
      <c r="R115" s="173"/>
      <c r="S115" s="173"/>
      <c r="T115" s="173"/>
      <c r="U115" s="172" t="n">
        <f aca="false">SUM(U9:U114)</f>
        <v>2.04744705336945</v>
      </c>
      <c r="V115" s="172" t="n">
        <f aca="false">SUM(V9:V114)</f>
        <v>2.11313056601927E-005</v>
      </c>
      <c r="W115" s="172" t="n">
        <f aca="false">SUM(W9:W114)</f>
        <v>2.29638623716581</v>
      </c>
      <c r="X115" s="172" t="n">
        <f aca="false">SUM(X9:X114)</f>
        <v>0.248939183796364</v>
      </c>
      <c r="Y115" s="170"/>
      <c r="Z115" s="171"/>
      <c r="AA115" s="172" t="n">
        <f aca="false">SUM(AA9:AA114)</f>
        <v>2.07842414179208</v>
      </c>
      <c r="AB115" s="173"/>
      <c r="AC115" s="173"/>
      <c r="AD115" s="173"/>
      <c r="AE115" s="172" t="n">
        <f aca="false">SUM(AE9:AE114)</f>
        <v>2.07842414179208</v>
      </c>
      <c r="AF115" s="172" t="n">
        <f aca="false">SUM(AF9:AF114)</f>
        <v>4.18163181448421E-005</v>
      </c>
      <c r="AG115" s="172" t="n">
        <f aca="false">SUM(AG9:AG114)</f>
        <v>2.33314287171276</v>
      </c>
      <c r="AH115" s="172" t="n">
        <f aca="false">SUM(AH9:AH114)</f>
        <v>0.254718729920681</v>
      </c>
      <c r="AI115" s="170"/>
      <c r="AJ115" s="171"/>
      <c r="AK115" s="172" t="n">
        <f aca="false">SUM(AK9:AK114)</f>
        <v>2.09381369641575</v>
      </c>
      <c r="AL115" s="173"/>
      <c r="AM115" s="173"/>
      <c r="AN115" s="173"/>
      <c r="AO115" s="172" t="n">
        <f aca="false">SUM(AO9:AO114)</f>
        <v>2.09381369641575</v>
      </c>
      <c r="AP115" s="172" t="n">
        <f aca="false">SUM(AP9:AP114)</f>
        <v>2.04665787528118E-005</v>
      </c>
      <c r="AQ115" s="172" t="n">
        <f aca="false">SUM(AQ9:AQ114)</f>
        <v>2.35095963970698</v>
      </c>
      <c r="AR115" s="172" t="n">
        <f aca="false">SUM(AR9:AR114)</f>
        <v>0.257145943291231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2067022043364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687081681234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512961635401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740443411632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16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morris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morris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morris!T12</f>
        <v>0.0605471179680839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570039096703916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456031277363133</v>
      </c>
      <c r="L11" s="151" t="n">
        <f aca="false">G11-K11</f>
        <v>0.0114007819340783</v>
      </c>
      <c r="M11" s="151" t="n">
        <f aca="false">K11+N11</f>
        <v>0.0570039096703916</v>
      </c>
      <c r="N11" s="144" t="n">
        <f aca="false">(K11/(1-(H11*I11*J11)))-K11</f>
        <v>0.0114007819340783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451470964589502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451470964589502</v>
      </c>
      <c r="V11" s="151" t="n">
        <f aca="false">Q11-U11</f>
        <v>0</v>
      </c>
      <c r="W11" s="151" t="n">
        <f aca="false">U11+X11</f>
        <v>0.0564338705736877</v>
      </c>
      <c r="X11" s="144" t="n">
        <f aca="false">V11+(N11*P11)</f>
        <v>0.0112867741147375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442486692394171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442486692394171</v>
      </c>
      <c r="AF11" s="151" t="n">
        <f aca="false">AA11-AE11</f>
        <v>0</v>
      </c>
      <c r="AG11" s="151" t="n">
        <f aca="false">AE11+AH11</f>
        <v>0.0553108365492713</v>
      </c>
      <c r="AH11" s="144" t="n">
        <f aca="false">AF11+(X11*Z11)</f>
        <v>0.0110621673098543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441163146293632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441163146293632</v>
      </c>
      <c r="AP11" s="151" t="n">
        <f aca="false">AK11-AO11</f>
        <v>0</v>
      </c>
      <c r="AQ11" s="151" t="n">
        <f aca="false">AO11+AR11</f>
        <v>0.055145393286704</v>
      </c>
      <c r="AR11" s="144" t="n">
        <f aca="false">AP11+(AH11*AJ11)</f>
        <v>0.0110290786573408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morris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morris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morris!T15</f>
        <v>0.281171033221589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264716946364695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211773557091756</v>
      </c>
      <c r="L14" s="151" t="n">
        <f aca="false">G14-K14</f>
        <v>0.0529433892729391</v>
      </c>
      <c r="M14" s="151" t="n">
        <f aca="false">K14+N14</f>
        <v>0.264716946364695</v>
      </c>
      <c r="N14" s="144" t="n">
        <f aca="false">(K14/(1-(H14*I14*J14)))-K14</f>
        <v>0.0529433892729391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210104163321149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210104163321149</v>
      </c>
      <c r="V14" s="151" t="n">
        <f aca="false">Q14-U14</f>
        <v>0</v>
      </c>
      <c r="W14" s="151" t="n">
        <f aca="false">U14+X14</f>
        <v>0.262630204151437</v>
      </c>
      <c r="X14" s="144" t="n">
        <f aca="false">V14+(N14*P14)</f>
        <v>0.0525260408302873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209491321392054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209491321392054</v>
      </c>
      <c r="AF14" s="151" t="n">
        <f aca="false">AA14-AE14</f>
        <v>0</v>
      </c>
      <c r="AG14" s="151" t="n">
        <f aca="false">AE14+AH14</f>
        <v>0.261864151740067</v>
      </c>
      <c r="AH14" s="144" t="n">
        <f aca="false">AF14+(X14*Z14)</f>
        <v>0.0523728303480135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208329711898666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208329711898666</v>
      </c>
      <c r="AP14" s="151" t="n">
        <f aca="false">AK14-AO14</f>
        <v>0</v>
      </c>
      <c r="AQ14" s="151" t="n">
        <f aca="false">AO14+AR14</f>
        <v>0.260412139873333</v>
      </c>
      <c r="AR14" s="144" t="n">
        <f aca="false">AP14+(AH14*AJ14)</f>
        <v>0.0520824279746665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morris!T16</f>
        <v>0.00874586305954903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11323641629483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905891330358638</v>
      </c>
      <c r="L15" s="151" t="n">
        <f aca="false">G15-K15</f>
        <v>0.0022647283258966</v>
      </c>
      <c r="M15" s="151" t="n">
        <f aca="false">K15+N15</f>
        <v>0.011323641629483</v>
      </c>
      <c r="N15" s="144" t="n">
        <f aca="false">(K15/(1-(H15*I15*J15)))-K15</f>
        <v>0.0022647283258966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951185306363172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951185306363172</v>
      </c>
      <c r="V15" s="151" t="n">
        <f aca="false">Q15-U15</f>
        <v>0</v>
      </c>
      <c r="W15" s="151" t="n">
        <f aca="false">U15+X15</f>
        <v>0.0118898163295397</v>
      </c>
      <c r="X15" s="144" t="n">
        <f aca="false">V15+(N15*P15)</f>
        <v>0.00237796326590793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983537448659922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983537448659922</v>
      </c>
      <c r="AF15" s="151" t="n">
        <f aca="false">AA15-AE15</f>
        <v>0</v>
      </c>
      <c r="AG15" s="151" t="n">
        <f aca="false">AE15+AH15</f>
        <v>0.012294218108249</v>
      </c>
      <c r="AH15" s="144" t="n">
        <f aca="false">AF15+(X15*Z15)</f>
        <v>0.0024588436216498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981016533644248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981016533644248</v>
      </c>
      <c r="AP15" s="151" t="n">
        <f aca="false">AK15-AO15</f>
        <v>0</v>
      </c>
      <c r="AQ15" s="151" t="n">
        <f aca="false">AO15+AR15</f>
        <v>0.0122627066705531</v>
      </c>
      <c r="AR15" s="144" t="n">
        <f aca="false">AP15+(AH15*AJ15)</f>
        <v>0.00245254133411062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morris!T17</f>
        <v>0.0034977196399051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480975599191663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38478047935333</v>
      </c>
      <c r="L16" s="151" t="n">
        <f aca="false">G16-K16</f>
        <v>0.000961951198383325</v>
      </c>
      <c r="M16" s="151" t="n">
        <f aca="false">K16+N16</f>
        <v>0.00480975599191663</v>
      </c>
      <c r="N16" s="144" t="n">
        <f aca="false">(K16/(1-(H16*I16*J16)))-K16</f>
        <v>0.000961951198383325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38478047935333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38478047935333</v>
      </c>
      <c r="V16" s="151" t="n">
        <f aca="false">Q16-U16</f>
        <v>0</v>
      </c>
      <c r="W16" s="151" t="n">
        <f aca="false">U16+X16</f>
        <v>0.00480975599191663</v>
      </c>
      <c r="X16" s="144" t="n">
        <f aca="false">V16+(N16*P16)</f>
        <v>0.000961951198383325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38478047935333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38478047935333</v>
      </c>
      <c r="AF16" s="151" t="n">
        <f aca="false">AA16-AE16</f>
        <v>0</v>
      </c>
      <c r="AG16" s="151" t="n">
        <f aca="false">AE16+AH16</f>
        <v>0.00480975599191663</v>
      </c>
      <c r="AH16" s="144" t="n">
        <f aca="false">AF16+(X16*Z16)</f>
        <v>0.000961951198383325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38478047935333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38478047935333</v>
      </c>
      <c r="AP16" s="151" t="n">
        <f aca="false">AK16-AO16</f>
        <v>0</v>
      </c>
      <c r="AQ16" s="151" t="n">
        <f aca="false">AO16+AR16</f>
        <v>0.00480975599191663</v>
      </c>
      <c r="AR16" s="144" t="n">
        <f aca="false">AP16+(AH16*AJ16)</f>
        <v>0.000961951198383325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morris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morris!T19</f>
        <v>0.179551368416313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174479914310644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139583931448516</v>
      </c>
      <c r="L18" s="151" t="n">
        <f aca="false">G18-K18</f>
        <v>0.0348959828621289</v>
      </c>
      <c r="M18" s="151" t="n">
        <f aca="false">K18+N18</f>
        <v>0.174479914310644</v>
      </c>
      <c r="N18" s="144" t="n">
        <f aca="false">(K18/(1-(H18*I18*J18)))-K18</f>
        <v>0.0348959828621289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140934481534591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140934481534591</v>
      </c>
      <c r="V18" s="151" t="n">
        <f aca="false">Q18-U18</f>
        <v>0</v>
      </c>
      <c r="W18" s="151" t="n">
        <f aca="false">U18+X18</f>
        <v>0.176168101918238</v>
      </c>
      <c r="X18" s="144" t="n">
        <f aca="false">V18+(N18*P18)</f>
        <v>0.0352336203836477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14431885770591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14431885770591</v>
      </c>
      <c r="AF18" s="151" t="n">
        <f aca="false">AA18-AE18</f>
        <v>0</v>
      </c>
      <c r="AG18" s="151" t="n">
        <f aca="false">AE18+AH18</f>
        <v>0.180398572132387</v>
      </c>
      <c r="AH18" s="144" t="n">
        <f aca="false">AF18+(X18*Z18)</f>
        <v>0.0360797144264774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146034737668733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146034737668733</v>
      </c>
      <c r="AP18" s="151" t="n">
        <f aca="false">AK18-AO18</f>
        <v>0</v>
      </c>
      <c r="AQ18" s="151" t="n">
        <f aca="false">AO18+AR18</f>
        <v>0.182543422085916</v>
      </c>
      <c r="AR18" s="144" t="n">
        <f aca="false">AP18+(AH18*AJ18)</f>
        <v>0.0365086844171833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morris!T20</f>
        <v>0.050806881269563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806571182681715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645256946145372</v>
      </c>
      <c r="L19" s="151" t="n">
        <f aca="false">G19-K19</f>
        <v>0.0161314236536343</v>
      </c>
      <c r="M19" s="151" t="n">
        <f aca="false">K19+N19</f>
        <v>0.0806571182681715</v>
      </c>
      <c r="N19" s="144" t="n">
        <f aca="false">(K19/(1-(H19*I19*J19)))-K19</f>
        <v>0.0161314236536343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650297335502571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650297335502571</v>
      </c>
      <c r="V19" s="151" t="n">
        <f aca="false">Q19-U19</f>
        <v>0</v>
      </c>
      <c r="W19" s="151" t="n">
        <f aca="false">U19+X19</f>
        <v>0.0812871669378214</v>
      </c>
      <c r="X19" s="144" t="n">
        <f aca="false">V19+(N19*P19)</f>
        <v>0.0162574333875643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660044478274955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660044478274955</v>
      </c>
      <c r="AF19" s="151" t="n">
        <f aca="false">AA19-AE19</f>
        <v>0</v>
      </c>
      <c r="AG19" s="151" t="n">
        <f aca="false">AE19+AH19</f>
        <v>0.0825055597843694</v>
      </c>
      <c r="AH19" s="144" t="n">
        <f aca="false">AF19+(X19*Z19)</f>
        <v>0.0165011119568739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662629457619022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662629457619022</v>
      </c>
      <c r="AP19" s="151" t="n">
        <f aca="false">AK19-AO19</f>
        <v>0</v>
      </c>
      <c r="AQ19" s="151" t="n">
        <f aca="false">AO19+AR19</f>
        <v>0.0828286822023777</v>
      </c>
      <c r="AR19" s="144" t="n">
        <f aca="false">AP19+(AH19*AJ19)</f>
        <v>0.0165657364404755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morris!T21</f>
        <v>0.826833907965778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778447711201433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622758168961147</v>
      </c>
      <c r="L20" s="151" t="n">
        <f aca="false">G20-K20</f>
        <v>0.155689542240287</v>
      </c>
      <c r="M20" s="151" t="n">
        <f aca="false">K20+N20</f>
        <v>0.778447711201433</v>
      </c>
      <c r="N20" s="144" t="n">
        <f aca="false">(K20/(1-(H20*I20*J20)))-K20</f>
        <v>0.155689542240287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632107762689001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632107762689001</v>
      </c>
      <c r="V20" s="151" t="n">
        <f aca="false">Q20-U20</f>
        <v>0</v>
      </c>
      <c r="W20" s="151" t="n">
        <f aca="false">U20+X20</f>
        <v>0.790134703361251</v>
      </c>
      <c r="X20" s="144" t="n">
        <f aca="false">V20+(N20*P20)</f>
        <v>0.15802694067225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651497085380181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651497085380181</v>
      </c>
      <c r="AF20" s="151" t="n">
        <f aca="false">AA20-AE20</f>
        <v>0</v>
      </c>
      <c r="AG20" s="151" t="n">
        <f aca="false">AE20+AH20</f>
        <v>0.814371356725226</v>
      </c>
      <c r="AH20" s="144" t="n">
        <f aca="false">AF20+(X20*Z20)</f>
        <v>0.162874271345045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661277223306204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661277223306204</v>
      </c>
      <c r="AP20" s="151" t="n">
        <f aca="false">AK20-AO20</f>
        <v>0</v>
      </c>
      <c r="AQ20" s="151" t="n">
        <f aca="false">AO20+AR20</f>
        <v>0.826596529132755</v>
      </c>
      <c r="AR20" s="144" t="n">
        <f aca="false">AP20+(AH20*AJ20)</f>
        <v>0.165319305826551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morris!T22</f>
        <v>0.0149395555312423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178992873675928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143194298940742</v>
      </c>
      <c r="L21" s="151" t="n">
        <f aca="false">G21-K21</f>
        <v>0.00357985747351856</v>
      </c>
      <c r="M21" s="151" t="n">
        <f aca="false">K21+N21</f>
        <v>0.0178992873675928</v>
      </c>
      <c r="N21" s="144" t="n">
        <f aca="false">(K21/(1-(H21*I21*J21)))-K21</f>
        <v>0.00357985747351856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144861744429366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144861744429366</v>
      </c>
      <c r="V21" s="151" t="n">
        <f aca="false">Q21-U21</f>
        <v>0</v>
      </c>
      <c r="W21" s="151" t="n">
        <f aca="false">U21+X21</f>
        <v>0.0181077180536708</v>
      </c>
      <c r="X21" s="144" t="n">
        <f aca="false">V21+(N21*P21)</f>
        <v>0.00362154361073416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142905865699653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142905865699653</v>
      </c>
      <c r="AF21" s="151" t="n">
        <f aca="false">AA21-AE21</f>
        <v>0</v>
      </c>
      <c r="AG21" s="151" t="n">
        <f aca="false">AE21+AH21</f>
        <v>0.0178632332124566</v>
      </c>
      <c r="AH21" s="144" t="n">
        <f aca="false">AF21+(X21*Z21)</f>
        <v>0.00357264664249132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142747621604485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142747621604485</v>
      </c>
      <c r="AP21" s="151" t="n">
        <f aca="false">AK21-AO21</f>
        <v>0</v>
      </c>
      <c r="AQ21" s="151" t="n">
        <f aca="false">AO21+AR21</f>
        <v>0.0178434527005606</v>
      </c>
      <c r="AR21" s="144" t="n">
        <f aca="false">AP21+(AH21*AJ21)</f>
        <v>0.00356869054011211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morris!T23</f>
        <v>0.0725149055696808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938881386406255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751105109125004</v>
      </c>
      <c r="L22" s="151" t="n">
        <f aca="false">G22-K22</f>
        <v>0.0187776277281251</v>
      </c>
      <c r="M22" s="151" t="n">
        <f aca="false">K22+N22</f>
        <v>0.0938881386406255</v>
      </c>
      <c r="N22" s="144" t="n">
        <f aca="false">(K22/(1-(H22*I22*J22)))-K22</f>
        <v>0.0187776277281251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788659874966645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788659874966645</v>
      </c>
      <c r="V22" s="151" t="n">
        <f aca="false">Q22-U22</f>
        <v>0</v>
      </c>
      <c r="W22" s="151" t="n">
        <f aca="false">U22+X22</f>
        <v>0.0985824843708306</v>
      </c>
      <c r="X22" s="144" t="n">
        <f aca="false">V22+(N22*P22)</f>
        <v>0.0197164968741661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815484129218651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815484129218651</v>
      </c>
      <c r="AF22" s="151" t="n">
        <f aca="false">AA22-AE22</f>
        <v>0</v>
      </c>
      <c r="AG22" s="151" t="n">
        <f aca="false">AE22+AH22</f>
        <v>0.101935516152331</v>
      </c>
      <c r="AH22" s="144" t="n">
        <f aca="false">AF22+(X22*Z22)</f>
        <v>0.0203871032304663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813393953405628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813393953405628</v>
      </c>
      <c r="AP22" s="151" t="n">
        <f aca="false">AK22-AO22</f>
        <v>0</v>
      </c>
      <c r="AQ22" s="151" t="n">
        <f aca="false">AO22+AR22</f>
        <v>0.101674244175703</v>
      </c>
      <c r="AR22" s="144" t="n">
        <f aca="false">AP22+(AH22*AJ22)</f>
        <v>0.0203348488351407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morris!T24</f>
        <v>0.00026681980051523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.000251205545652224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.000251205545652224</v>
      </c>
      <c r="L23" s="151" t="n">
        <f aca="false">G23-K23</f>
        <v>0</v>
      </c>
      <c r="M23" s="151" t="n">
        <f aca="false">K23+N23</f>
        <v>0.000251205545652224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.000249002288221248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.000249002288221248</v>
      </c>
      <c r="V23" s="151" t="n">
        <f aca="false">Q23-U23</f>
        <v>0</v>
      </c>
      <c r="W23" s="151" t="n">
        <f aca="false">U23+X23</f>
        <v>0.000249002288221248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.000245946947175927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.000245946947175927</v>
      </c>
      <c r="AF23" s="151" t="n">
        <f aca="false">AA23-AE23</f>
        <v>0</v>
      </c>
      <c r="AG23" s="151" t="n">
        <f aca="false">AE23+AH23</f>
        <v>0.000245946947175927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.000245078650273158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.000245078650273158</v>
      </c>
      <c r="AP23" s="151" t="n">
        <f aca="false">AK23-AO23</f>
        <v>0</v>
      </c>
      <c r="AQ23" s="151" t="n">
        <f aca="false">AO23+AR23</f>
        <v>0.000245078650273158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morris!T25</f>
        <v>0.356402547083032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359709620354215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359709620354215</v>
      </c>
      <c r="L24" s="151" t="n">
        <f aca="false">G24-K24</f>
        <v>0</v>
      </c>
      <c r="M24" s="151" t="n">
        <f aca="false">K24+N24</f>
        <v>0.359709620354215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357905211355907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357905211355907</v>
      </c>
      <c r="V24" s="151" t="n">
        <f aca="false">Q24-U24</f>
        <v>0</v>
      </c>
      <c r="W24" s="151" t="n">
        <f aca="false">U24+X24</f>
        <v>0.357905211355907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359584402964009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359584402964009</v>
      </c>
      <c r="AF24" s="151" t="n">
        <f aca="false">AA24-AE24</f>
        <v>0</v>
      </c>
      <c r="AG24" s="151" t="n">
        <f aca="false">AE24+AH24</f>
        <v>0.359584402964009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361312319563239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361312319563239</v>
      </c>
      <c r="AP24" s="151" t="n">
        <f aca="false">AK24-AO24</f>
        <v>0</v>
      </c>
      <c r="AQ24" s="151" t="n">
        <f aca="false">AO24+AR24</f>
        <v>0.361312319563239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morris!T26</f>
        <v>0.426967431287155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454232907967661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454232907967661</v>
      </c>
      <c r="L25" s="151" t="n">
        <f aca="false">G25-K25</f>
        <v>0</v>
      </c>
      <c r="M25" s="151" t="n">
        <f aca="false">K25+N25</f>
        <v>0.454232907967661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455412050056493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455412050056493</v>
      </c>
      <c r="V25" s="151" t="n">
        <f aca="false">Q25-U25</f>
        <v>0</v>
      </c>
      <c r="W25" s="151" t="n">
        <f aca="false">U25+X25</f>
        <v>0.455412050056493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458709679768258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458709679768258</v>
      </c>
      <c r="AF25" s="151" t="n">
        <f aca="false">AA25-AE25</f>
        <v>0</v>
      </c>
      <c r="AG25" s="151" t="n">
        <f aca="false">AE25+AH25</f>
        <v>0.458709679768258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461055466112735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461055466112735</v>
      </c>
      <c r="AP25" s="151" t="n">
        <f aca="false">AK25-AO25</f>
        <v>0</v>
      </c>
      <c r="AQ25" s="151" t="n">
        <f aca="false">AO25+AR25</f>
        <v>0.461055466112735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morris!T27</f>
        <v>0.0519307236358868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549039011785513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549039011785513</v>
      </c>
      <c r="L26" s="151" t="n">
        <f aca="false">G26-K26</f>
        <v>0</v>
      </c>
      <c r="M26" s="151" t="n">
        <f aca="false">K26+N26</f>
        <v>0.0549039011785513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554182335542236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554182335542236</v>
      </c>
      <c r="V26" s="151" t="n">
        <f aca="false">Q26-U26</f>
        <v>0</v>
      </c>
      <c r="W26" s="151" t="n">
        <f aca="false">U26+X26</f>
        <v>0.0554182335542236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570554762955905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570554762955905</v>
      </c>
      <c r="AF26" s="151" t="n">
        <f aca="false">AA26-AE26</f>
        <v>0</v>
      </c>
      <c r="AG26" s="151" t="n">
        <f aca="false">AE26+AH26</f>
        <v>0.0570554762955905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579517904453253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579517904453253</v>
      </c>
      <c r="AP26" s="151" t="n">
        <f aca="false">AK26-AO26</f>
        <v>0</v>
      </c>
      <c r="AQ26" s="151" t="n">
        <f aca="false">AO26+AR26</f>
        <v>0.0579517904453253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morris!T28</f>
        <v>0.00378530209874322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0354546535776685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0354546535776685</v>
      </c>
      <c r="L27" s="151" t="n">
        <f aca="false">D27-K27</f>
        <v>0.000239836740976372</v>
      </c>
      <c r="M27" s="151" t="n">
        <f aca="false">K27+N27</f>
        <v>0.00378530209874322</v>
      </c>
      <c r="N27" s="144" t="n">
        <f aca="false">D27-K27</f>
        <v>0.000239836740976372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0350802524358883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0350802524358883</v>
      </c>
      <c r="V27" s="151" t="n">
        <f aca="false">K27-U27</f>
        <v>3.74401141780179E-005</v>
      </c>
      <c r="W27" s="151" t="n">
        <f aca="false">U27+X27</f>
        <v>0.00378530209874322</v>
      </c>
      <c r="X27" s="144" t="n">
        <f aca="false">D27-U27</f>
        <v>0.00027727685515439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0343393575044424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0343393575044424</v>
      </c>
      <c r="AF27" s="151" t="n">
        <f aca="false">U27-AE27</f>
        <v>7.40894931445957E-005</v>
      </c>
      <c r="AG27" s="151" t="n">
        <f aca="false">AE27+AH27</f>
        <v>0.00378530209874322</v>
      </c>
      <c r="AH27" s="144" t="n">
        <f aca="false">D27-AE27</f>
        <v>0.000351366348298985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0339767338891955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0339767338891955</v>
      </c>
      <c r="AP27" s="151" t="n">
        <f aca="false">AE27-AO27</f>
        <v>3.62623615246913E-005</v>
      </c>
      <c r="AQ27" s="151" t="n">
        <f aca="false">AO27+AR27</f>
        <v>0.00378530209874322</v>
      </c>
      <c r="AR27" s="144" t="n">
        <f aca="false">D27-AO27</f>
        <v>0.000387628709823677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morris!T29</f>
        <v>0.0111535785820157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198669644647384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198669644647384</v>
      </c>
      <c r="L28" s="151" t="n">
        <f aca="false">G28-K28</f>
        <v>0</v>
      </c>
      <c r="M28" s="151" t="n">
        <f aca="false">K28+N28</f>
        <v>0.0198669644647384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197159166009001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197159166009001</v>
      </c>
      <c r="V28" s="151" t="n">
        <f aca="false">Q28-U28</f>
        <v>0</v>
      </c>
      <c r="W28" s="151" t="n">
        <f aca="false">U28+X28</f>
        <v>0.0197159166009001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198468291775179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198468291775179</v>
      </c>
      <c r="AF28" s="151" t="n">
        <f aca="false">AA28-AE28</f>
        <v>0</v>
      </c>
      <c r="AG28" s="151" t="n">
        <f aca="false">AE28+AH28</f>
        <v>0.0198468291775179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199502505217805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199502505217805</v>
      </c>
      <c r="AP28" s="151" t="n">
        <f aca="false">AK28-AO28</f>
        <v>0</v>
      </c>
      <c r="AQ28" s="151" t="n">
        <f aca="false">AO28+AR28</f>
        <v>0.0199502505217805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morris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morris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morris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morris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morris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morris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morris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morris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morris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morris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morris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morris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morris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morris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morris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morris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morris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morris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morris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morris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morris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morris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morris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morris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morris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morris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morris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morris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morris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morris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morris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morris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morris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morris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morris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morris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morris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morris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morris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morris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morris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morris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morris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morris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morris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morris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morris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morris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morris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morris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morris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morris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morris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morris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morris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morris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morris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morris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morris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morris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morris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morris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morris!T92</f>
        <v>0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morris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morris!T94</f>
        <v>0.00202857142857143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.00202857142857143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.00202857142857143</v>
      </c>
      <c r="L93" s="151" t="n">
        <f aca="false">G93-K93</f>
        <v>0</v>
      </c>
      <c r="M93" s="151" t="n">
        <f aca="false">K93+N93</f>
        <v>0.00202857142857143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.00202857142857143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.00202857142857143</v>
      </c>
      <c r="V93" s="151" t="n">
        <f aca="false">Q93-U93</f>
        <v>0</v>
      </c>
      <c r="W93" s="151" t="n">
        <f aca="false">U93+X93</f>
        <v>0.00202857142857143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.00202857142857143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.00202857142857143</v>
      </c>
      <c r="AF93" s="151" t="n">
        <f aca="false">AA93-AE93</f>
        <v>0</v>
      </c>
      <c r="AG93" s="151" t="n">
        <f aca="false">AE93+AH93</f>
        <v>0.00202857142857143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.00202857142857143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.00202857142857143</v>
      </c>
      <c r="AP93" s="151" t="n">
        <f aca="false">AK93-AO93</f>
        <v>0</v>
      </c>
      <c r="AQ93" s="151" t="n">
        <f aca="false">AO93+AR93</f>
        <v>0.00202857142857143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morris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morris!T96</f>
        <v>0.00150028571428571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150028571428571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150028571428571</v>
      </c>
      <c r="L95" s="151" t="n">
        <f aca="false">G95-K95</f>
        <v>0</v>
      </c>
      <c r="M95" s="151" t="n">
        <f aca="false">K95+N95</f>
        <v>0.00150028571428571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150028571428571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150028571428571</v>
      </c>
      <c r="V95" s="151" t="n">
        <f aca="false">Q95-U95</f>
        <v>0</v>
      </c>
      <c r="W95" s="151" t="n">
        <f aca="false">U95+X95</f>
        <v>0.00150028571428571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150028571428571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150028571428571</v>
      </c>
      <c r="AF95" s="151" t="n">
        <f aca="false">AA95-AE95</f>
        <v>0</v>
      </c>
      <c r="AG95" s="151" t="n">
        <f aca="false">AE95+AH95</f>
        <v>0.00150028571428571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150028571428571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150028571428571</v>
      </c>
      <c r="AP95" s="151" t="n">
        <f aca="false">AK95-AO95</f>
        <v>0</v>
      </c>
      <c r="AQ95" s="151" t="n">
        <f aca="false">AO95+AR95</f>
        <v>0.00150028571428571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morris!T97</f>
        <v>0.03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.03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.03</v>
      </c>
      <c r="L96" s="151" t="n">
        <f aca="false">G96-K96</f>
        <v>0</v>
      </c>
      <c r="M96" s="151" t="n">
        <f aca="false">K96+N96</f>
        <v>0.03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.03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.03</v>
      </c>
      <c r="V96" s="151" t="n">
        <f aca="false">Q96-U96</f>
        <v>0</v>
      </c>
      <c r="W96" s="151" t="n">
        <f aca="false">U96+X96</f>
        <v>0.03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.03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.03</v>
      </c>
      <c r="AF96" s="151" t="n">
        <f aca="false">AA96-AE96</f>
        <v>0</v>
      </c>
      <c r="AG96" s="151" t="n">
        <f aca="false">AE96+AH96</f>
        <v>0.03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.03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.03</v>
      </c>
      <c r="AP96" s="151" t="n">
        <f aca="false">AK96-AO96</f>
        <v>0</v>
      </c>
      <c r="AQ96" s="151" t="n">
        <f aca="false">AO96+AR96</f>
        <v>0.03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morris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morris!T99</f>
        <v>3.8743282368E-005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3.8743282368E-005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3.8743282368E-005</v>
      </c>
      <c r="L98" s="151" t="n">
        <f aca="false">G98-K98</f>
        <v>0</v>
      </c>
      <c r="M98" s="151" t="n">
        <f aca="false">K98+N98</f>
        <v>3.8743282368E-005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3.8743282368E-005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3.8743282368E-005</v>
      </c>
      <c r="V98" s="151" t="n">
        <f aca="false">Q98-U98</f>
        <v>0</v>
      </c>
      <c r="W98" s="151" t="n">
        <f aca="false">U98+X98</f>
        <v>3.8743282368E-005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3.8743282368E-005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3.8743282368E-005</v>
      </c>
      <c r="AF98" s="151" t="n">
        <f aca="false">AA98-AE98</f>
        <v>0</v>
      </c>
      <c r="AG98" s="151" t="n">
        <f aca="false">AE98+AH98</f>
        <v>3.8743282368E-005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3.8743282368E-005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3.8743282368E-005</v>
      </c>
      <c r="AP98" s="151" t="n">
        <f aca="false">AK98-AO98</f>
        <v>0</v>
      </c>
      <c r="AQ98" s="151" t="n">
        <f aca="false">AO98+AR98</f>
        <v>3.8743282368E-005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morris!T100</f>
        <v>0.00147771986461008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147771986461008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147771986461008</v>
      </c>
      <c r="L99" s="151" t="n">
        <f aca="false">G99-K99</f>
        <v>0</v>
      </c>
      <c r="M99" s="151" t="n">
        <f aca="false">K99+N99</f>
        <v>0.00147771986461008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147771986461008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147771986461008</v>
      </c>
      <c r="V99" s="151" t="n">
        <f aca="false">Q99-U99</f>
        <v>0</v>
      </c>
      <c r="W99" s="151" t="n">
        <f aca="false">U99+X99</f>
        <v>0.00147771986461008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147771986461008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147771986461008</v>
      </c>
      <c r="AF99" s="151" t="n">
        <f aca="false">AA99-AE99</f>
        <v>0</v>
      </c>
      <c r="AG99" s="151" t="n">
        <f aca="false">AE99+AH99</f>
        <v>0.00147771986461008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147771986461008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147771986461008</v>
      </c>
      <c r="AP99" s="151" t="n">
        <f aca="false">AK99-AO99</f>
        <v>0</v>
      </c>
      <c r="AQ99" s="151" t="n">
        <f aca="false">AO99+AR99</f>
        <v>0.00147771986461008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morris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morris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morris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morris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morris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morris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morris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morris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morris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morris!T110</f>
        <v>0.0125510034424716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0125510034424716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125510034424716</v>
      </c>
      <c r="L109" s="151" t="n">
        <f aca="false">G109-K109</f>
        <v>0</v>
      </c>
      <c r="M109" s="151" t="n">
        <f aca="false">K109+N109</f>
        <v>0.0125510034424716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125510034424716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125510034424716</v>
      </c>
      <c r="V109" s="151" t="n">
        <f aca="false">Q109-U109</f>
        <v>0</v>
      </c>
      <c r="W109" s="151" t="n">
        <f aca="false">U109+X109</f>
        <v>0.0125510034424716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125510034424716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125510034424716</v>
      </c>
      <c r="AF109" s="151" t="n">
        <f aca="false">AA109-AE109</f>
        <v>0</v>
      </c>
      <c r="AG109" s="151" t="n">
        <f aca="false">AE109+AH109</f>
        <v>0.0125510034424716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125510034424716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125510034424716</v>
      </c>
      <c r="AP109" s="151" t="n">
        <f aca="false">AK109-AO109</f>
        <v>0</v>
      </c>
      <c r="AQ109" s="151" t="n">
        <f aca="false">AO109+AR109</f>
        <v>0.0125510034424716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morris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morris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morris!T113</f>
        <v>0.00119776923076923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119776923076923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119776923076923</v>
      </c>
      <c r="L112" s="151" t="n">
        <f aca="false">G112-K112</f>
        <v>0</v>
      </c>
      <c r="M112" s="151" t="n">
        <f aca="false">K112+N112</f>
        <v>0.00119776923076923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119776923076923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119776923076923</v>
      </c>
      <c r="V112" s="151" t="n">
        <f aca="false">Q112-U112</f>
        <v>0</v>
      </c>
      <c r="W112" s="151" t="n">
        <f aca="false">U112+X112</f>
        <v>0.00119776923076923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119776923076923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119776923076923</v>
      </c>
      <c r="AF112" s="151" t="n">
        <f aca="false">AA112-AE112</f>
        <v>0</v>
      </c>
      <c r="AG112" s="151" t="n">
        <f aca="false">AE112+AH112</f>
        <v>0.00119776923076923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119776923076923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119776923076923</v>
      </c>
      <c r="AP112" s="151" t="n">
        <f aca="false">AK112-AO112</f>
        <v>0</v>
      </c>
      <c r="AQ112" s="151" t="n">
        <f aca="false">AO112+AR112</f>
        <v>0.00119776923076923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morris!T114</f>
        <v>0.000350274725274725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364326070062305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364326070062305</v>
      </c>
      <c r="L113" s="151" t="n">
        <f aca="false">G113-K113</f>
        <v>0</v>
      </c>
      <c r="M113" s="151" t="n">
        <f aca="false">K113+N113</f>
        <v>0.000364326070062305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366352544649786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366352544649786</v>
      </c>
      <c r="V113" s="151" t="n">
        <f aca="false">Q113-U113</f>
        <v>0</v>
      </c>
      <c r="W113" s="151" t="n">
        <f aca="false">U113+X113</f>
        <v>0.000366352544649786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371282515931771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371282515931771</v>
      </c>
      <c r="AF113" s="151" t="n">
        <f aca="false">AA113-AE113</f>
        <v>0</v>
      </c>
      <c r="AG113" s="151" t="n">
        <f aca="false">AE113+AH113</f>
        <v>0.000371282515931771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374233910579776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374233910579776</v>
      </c>
      <c r="AP113" s="151" t="n">
        <f aca="false">AK113-AO113</f>
        <v>0</v>
      </c>
      <c r="AQ113" s="151" t="n">
        <f aca="false">AO113+AR113</f>
        <v>0.000374233910579776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morris!T115</f>
        <v>5.68391431906349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5.68391431906349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5.68391431906349E-007</v>
      </c>
      <c r="L114" s="151" t="n">
        <f aca="false">G114-K114</f>
        <v>0</v>
      </c>
      <c r="M114" s="151" t="n">
        <f aca="false">K114+N114</f>
        <v>5.68391431906349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5.68391431906349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5.68391431906349E-007</v>
      </c>
      <c r="V114" s="151" t="n">
        <f aca="false">Q114-U114</f>
        <v>0</v>
      </c>
      <c r="W114" s="151" t="n">
        <f aca="false">U114+X114</f>
        <v>5.68391431906349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5.68391431906349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5.68391431906349E-007</v>
      </c>
      <c r="AF114" s="151" t="n">
        <f aca="false">AA114-AE114</f>
        <v>0</v>
      </c>
      <c r="AG114" s="151" t="n">
        <f aca="false">AE114+AH114</f>
        <v>5.68391431906349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5.68391431906349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5.68391431906349E-007</v>
      </c>
      <c r="AP114" s="151" t="n">
        <f aca="false">AK114-AO114</f>
        <v>0</v>
      </c>
      <c r="AQ114" s="151" t="n">
        <f aca="false">AO114+AR114</f>
        <v>5.68391431906349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2.39825969120884</v>
      </c>
      <c r="E115" s="170"/>
      <c r="F115" s="171"/>
      <c r="G115" s="172" t="n">
        <f aca="false">SUM(G9:G114)</f>
        <v>2.42489547573811</v>
      </c>
      <c r="H115" s="173"/>
      <c r="I115" s="173"/>
      <c r="J115" s="173"/>
      <c r="K115" s="172" t="n">
        <f aca="false">SUM(K9:K114)</f>
        <v>2.12825019104912</v>
      </c>
      <c r="L115" s="172" t="n">
        <f aca="false">SUM(L9:L114)</f>
        <v>0.296885121429967</v>
      </c>
      <c r="M115" s="172" t="n">
        <f aca="false">SUM(M9:M114)</f>
        <v>2.42513531247909</v>
      </c>
      <c r="N115" s="172" t="n">
        <f aca="false">SUM(N9:N114)</f>
        <v>0.296885121429967</v>
      </c>
      <c r="O115" s="170"/>
      <c r="P115" s="171"/>
      <c r="Q115" s="172" t="n">
        <f aca="false">SUM(Q9:Q114)</f>
        <v>2.14140451034921</v>
      </c>
      <c r="R115" s="173"/>
      <c r="S115" s="173"/>
      <c r="T115" s="173"/>
      <c r="U115" s="172" t="n">
        <f aca="false">SUM(U9:U114)</f>
        <v>2.14140451034921</v>
      </c>
      <c r="V115" s="172" t="n">
        <f aca="false">SUM(V9:V114)</f>
        <v>3.74401141780179E-005</v>
      </c>
      <c r="W115" s="172" t="n">
        <f aca="false">SUM(W9:W114)</f>
        <v>2.44169055154204</v>
      </c>
      <c r="X115" s="172" t="n">
        <f aca="false">SUM(X9:X114)</f>
        <v>0.300286041192833</v>
      </c>
      <c r="Y115" s="170"/>
      <c r="Z115" s="171"/>
      <c r="AA115" s="172" t="n">
        <f aca="false">SUM(AA9:AA114)</f>
        <v>2.17312477509045</v>
      </c>
      <c r="AB115" s="173"/>
      <c r="AC115" s="173"/>
      <c r="AD115" s="173"/>
      <c r="AE115" s="172" t="n">
        <f aca="false">SUM(AE9:AE114)</f>
        <v>2.17312477509045</v>
      </c>
      <c r="AF115" s="172" t="n">
        <f aca="false">SUM(AF9:AF114)</f>
        <v>7.40894931445957E-005</v>
      </c>
      <c r="AG115" s="172" t="n">
        <f aca="false">SUM(AG9:AG114)</f>
        <v>2.47974678151801</v>
      </c>
      <c r="AH115" s="172" t="n">
        <f aca="false">SUM(AH9:AH114)</f>
        <v>0.306622006427554</v>
      </c>
      <c r="AI115" s="170"/>
      <c r="AJ115" s="171"/>
      <c r="AK115" s="172" t="n">
        <f aca="false">SUM(AK9:AK114)</f>
        <v>2.18837453484322</v>
      </c>
      <c r="AL115" s="173"/>
      <c r="AM115" s="173"/>
      <c r="AN115" s="173"/>
      <c r="AO115" s="172" t="n">
        <f aca="false">SUM(AO9:AO114)</f>
        <v>2.18837453484322</v>
      </c>
      <c r="AP115" s="172" t="n">
        <f aca="false">SUM(AP9:AP114)</f>
        <v>3.62623615246913E-005</v>
      </c>
      <c r="AQ115" s="172" t="n">
        <f aca="false">SUM(AQ9:AQ114)</f>
        <v>2.497585428777</v>
      </c>
      <c r="AR115" s="172" t="n">
        <f aca="false">SUM(AR9:AR114)</f>
        <v>0.309210893933788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110629704819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618081434007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481283175969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701743403212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17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ocean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ocean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ocean!T12</f>
        <v>0.021317713873739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200702044427355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160561635541884</v>
      </c>
      <c r="L11" s="151" t="n">
        <f aca="false">G11-K11</f>
        <v>0.00401404088854711</v>
      </c>
      <c r="M11" s="151" t="n">
        <f aca="false">K11+N11</f>
        <v>0.0200702044427355</v>
      </c>
      <c r="N11" s="144" t="n">
        <f aca="false">(K11/(1-(H11*I11*J11)))-K11</f>
        <v>0.00401404088854711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158956019186465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158956019186465</v>
      </c>
      <c r="V11" s="151" t="n">
        <f aca="false">Q11-U11</f>
        <v>0</v>
      </c>
      <c r="W11" s="151" t="n">
        <f aca="false">U11+X11</f>
        <v>0.0198695023983082</v>
      </c>
      <c r="X11" s="144" t="n">
        <f aca="false">V11+(N11*P11)</f>
        <v>0.00397390047966164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155792794404655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155792794404655</v>
      </c>
      <c r="AF11" s="151" t="n">
        <f aca="false">AA11-AE11</f>
        <v>0</v>
      </c>
      <c r="AG11" s="151" t="n">
        <f aca="false">AE11+AH11</f>
        <v>0.0194740993005819</v>
      </c>
      <c r="AH11" s="144" t="n">
        <f aca="false">AF11+(X11*Z11)</f>
        <v>0.00389481986011637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155326794072734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155326794072734</v>
      </c>
      <c r="AP11" s="151" t="n">
        <f aca="false">AK11-AO11</f>
        <v>0</v>
      </c>
      <c r="AQ11" s="151" t="n">
        <f aca="false">AO11+AR11</f>
        <v>0.0194158492590917</v>
      </c>
      <c r="AR11" s="144" t="n">
        <f aca="false">AP11+(AH11*AJ11)</f>
        <v>0.00388316985181834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ocean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ocean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ocean!T15</f>
        <v>0.0989960189180426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093202786681063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0745622293448504</v>
      </c>
      <c r="L14" s="151" t="n">
        <f aca="false">G14-K14</f>
        <v>0.0186405573362126</v>
      </c>
      <c r="M14" s="151" t="n">
        <f aca="false">K14+N14</f>
        <v>0.093202786681063</v>
      </c>
      <c r="N14" s="144" t="n">
        <f aca="false">(K14/(1-(H14*I14*J14)))-K14</f>
        <v>0.0186405573362126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0739744613397216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0739744613397216</v>
      </c>
      <c r="V14" s="151" t="n">
        <f aca="false">Q14-U14</f>
        <v>0</v>
      </c>
      <c r="W14" s="151" t="n">
        <f aca="false">U14+X14</f>
        <v>0.0924680766746519</v>
      </c>
      <c r="X14" s="144" t="n">
        <f aca="false">V14+(N14*P14)</f>
        <v>0.0184936153349304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0737586890728867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0737586890728867</v>
      </c>
      <c r="AF14" s="151" t="n">
        <f aca="false">AA14-AE14</f>
        <v>0</v>
      </c>
      <c r="AG14" s="151" t="n">
        <f aca="false">AE14+AH14</f>
        <v>0.0921983613411084</v>
      </c>
      <c r="AH14" s="144" t="n">
        <f aca="false">AF14+(X14*Z14)</f>
        <v>0.0184396722682217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0733497041427351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0733497041427351</v>
      </c>
      <c r="AP14" s="151" t="n">
        <f aca="false">AK14-AO14</f>
        <v>0</v>
      </c>
      <c r="AQ14" s="151" t="n">
        <f aca="false">AO14+AR14</f>
        <v>0.0916871301784188</v>
      </c>
      <c r="AR14" s="144" t="n">
        <f aca="false">AP14+(AH14*AJ14)</f>
        <v>0.0183374260356838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ocean!T16</f>
        <v>0.00307928457272976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0398688096753545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318950477402836</v>
      </c>
      <c r="L15" s="151" t="n">
        <f aca="false">G15-K15</f>
        <v>0.00079737619350709</v>
      </c>
      <c r="M15" s="151" t="n">
        <f aca="false">K15+N15</f>
        <v>0.00398688096753545</v>
      </c>
      <c r="N15" s="144" t="n">
        <f aca="false">(K15/(1-(H15*I15*J15)))-K15</f>
        <v>0.00079737619350709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334897793362245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334897793362245</v>
      </c>
      <c r="V15" s="151" t="n">
        <f aca="false">Q15-U15</f>
        <v>0</v>
      </c>
      <c r="W15" s="151" t="n">
        <f aca="false">U15+X15</f>
        <v>0.00418622241702806</v>
      </c>
      <c r="X15" s="144" t="n">
        <f aca="false">V15+(N15*P15)</f>
        <v>0.000837244483405612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346288487681472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346288487681472</v>
      </c>
      <c r="AF15" s="151" t="n">
        <f aca="false">AA15-AE15</f>
        <v>0</v>
      </c>
      <c r="AG15" s="151" t="n">
        <f aca="false">AE15+AH15</f>
        <v>0.0043286060960184</v>
      </c>
      <c r="AH15" s="144" t="n">
        <f aca="false">AF15+(X15*Z15)</f>
        <v>0.000865721219203679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345400912074116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345400912074116</v>
      </c>
      <c r="AP15" s="151" t="n">
        <f aca="false">AK15-AO15</f>
        <v>0</v>
      </c>
      <c r="AQ15" s="151" t="n">
        <f aca="false">AO15+AR15</f>
        <v>0.00431751140092645</v>
      </c>
      <c r="AR15" s="144" t="n">
        <f aca="false">AP15+(AH15*AJ15)</f>
        <v>0.00086350228018529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ocean!T17</f>
        <v>0.00180762283129624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248568371368618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198854697094894</v>
      </c>
      <c r="L16" s="151" t="n">
        <f aca="false">G16-K16</f>
        <v>0.000497136742737236</v>
      </c>
      <c r="M16" s="151" t="n">
        <f aca="false">K16+N16</f>
        <v>0.00248568371368618</v>
      </c>
      <c r="N16" s="144" t="n">
        <f aca="false">(K16/(1-(H16*I16*J16)))-K16</f>
        <v>0.000497136742737236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198854697094894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198854697094894</v>
      </c>
      <c r="V16" s="151" t="n">
        <f aca="false">Q16-U16</f>
        <v>0</v>
      </c>
      <c r="W16" s="151" t="n">
        <f aca="false">U16+X16</f>
        <v>0.00248568371368618</v>
      </c>
      <c r="X16" s="144" t="n">
        <f aca="false">V16+(N16*P16)</f>
        <v>0.000497136742737236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198854697094894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198854697094894</v>
      </c>
      <c r="AF16" s="151" t="n">
        <f aca="false">AA16-AE16</f>
        <v>0</v>
      </c>
      <c r="AG16" s="151" t="n">
        <f aca="false">AE16+AH16</f>
        <v>0.00248568371368618</v>
      </c>
      <c r="AH16" s="144" t="n">
        <f aca="false">AF16+(X16*Z16)</f>
        <v>0.000497136742737236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198854697094894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198854697094894</v>
      </c>
      <c r="AP16" s="151" t="n">
        <f aca="false">AK16-AO16</f>
        <v>0</v>
      </c>
      <c r="AQ16" s="151" t="n">
        <f aca="false">AO16+AR16</f>
        <v>0.00248568371368618</v>
      </c>
      <c r="AR16" s="144" t="n">
        <f aca="false">AP16+(AH16*AJ16)</f>
        <v>0.000497136742737236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ocean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ocean!T19</f>
        <v>0.0927922150297377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0901712856319982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0721370285055986</v>
      </c>
      <c r="L18" s="151" t="n">
        <f aca="false">G18-K18</f>
        <v>0.0180342571263996</v>
      </c>
      <c r="M18" s="151" t="n">
        <f aca="false">K18+N18</f>
        <v>0.0901712856319982</v>
      </c>
      <c r="N18" s="144" t="n">
        <f aca="false">(K18/(1-(H18*I18*J18)))-K18</f>
        <v>0.0180342571263996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0728349933003026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0728349933003026</v>
      </c>
      <c r="V18" s="151" t="n">
        <f aca="false">Q18-U18</f>
        <v>0</v>
      </c>
      <c r="W18" s="151" t="n">
        <f aca="false">U18+X18</f>
        <v>0.0910437416253783</v>
      </c>
      <c r="X18" s="144" t="n">
        <f aca="false">V18+(N18*P18)</f>
        <v>0.0182087483250756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0745840401842138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0745840401842138</v>
      </c>
      <c r="AF18" s="151" t="n">
        <f aca="false">AA18-AE18</f>
        <v>0</v>
      </c>
      <c r="AG18" s="151" t="n">
        <f aca="false">AE18+AH18</f>
        <v>0.0932300502302672</v>
      </c>
      <c r="AH18" s="144" t="n">
        <f aca="false">AF18+(X18*Z18)</f>
        <v>0.0186460100460534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0754708075972383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0754708075972383</v>
      </c>
      <c r="AP18" s="151" t="n">
        <f aca="false">AK18-AO18</f>
        <v>0</v>
      </c>
      <c r="AQ18" s="151" t="n">
        <f aca="false">AO18+AR18</f>
        <v>0.0943385094965479</v>
      </c>
      <c r="AR18" s="144" t="n">
        <f aca="false">AP18+(AH18*AJ18)</f>
        <v>0.0188677018993096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ocean!T20</f>
        <v>0.0262570154342935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416836291922081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333469033537665</v>
      </c>
      <c r="L19" s="151" t="n">
        <f aca="false">G19-K19</f>
        <v>0.00833672583844163</v>
      </c>
      <c r="M19" s="151" t="n">
        <f aca="false">K19+N19</f>
        <v>0.0416836291922081</v>
      </c>
      <c r="N19" s="144" t="n">
        <f aca="false">(K19/(1-(H19*I19*J19)))-K19</f>
        <v>0.00833672583844163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33607390866166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33607390866166</v>
      </c>
      <c r="V19" s="151" t="n">
        <f aca="false">Q19-U19</f>
        <v>0</v>
      </c>
      <c r="W19" s="151" t="n">
        <f aca="false">U19+X19</f>
        <v>0.0420092385827075</v>
      </c>
      <c r="X19" s="144" t="n">
        <f aca="false">V19+(N19*P19)</f>
        <v>0.0084018477165415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341111235728772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341111235728772</v>
      </c>
      <c r="AF19" s="151" t="n">
        <f aca="false">AA19-AE19</f>
        <v>0</v>
      </c>
      <c r="AG19" s="151" t="n">
        <f aca="false">AE19+AH19</f>
        <v>0.0426389044660966</v>
      </c>
      <c r="AH19" s="144" t="n">
        <f aca="false">AF19+(X19*Z19)</f>
        <v>0.00852778089321931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342447154030358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342447154030358</v>
      </c>
      <c r="AP19" s="151" t="n">
        <f aca="false">AK19-AO19</f>
        <v>0</v>
      </c>
      <c r="AQ19" s="151" t="n">
        <f aca="false">AO19+AR19</f>
        <v>0.0428058942537947</v>
      </c>
      <c r="AR19" s="144" t="n">
        <f aca="false">AP19+(AH19*AJ19)</f>
        <v>0.00856117885075894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ocean!T21</f>
        <v>0.427308076003881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402302071236388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32184165698911</v>
      </c>
      <c r="L20" s="151" t="n">
        <f aca="false">G20-K20</f>
        <v>0.0804604142472776</v>
      </c>
      <c r="M20" s="151" t="n">
        <f aca="false">K20+N20</f>
        <v>0.402302071236388</v>
      </c>
      <c r="N20" s="144" t="n">
        <f aca="false">(K20/(1-(H20*I20*J20)))-K20</f>
        <v>0.0804604142472776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326673530559821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326673530559821</v>
      </c>
      <c r="V20" s="151" t="n">
        <f aca="false">Q20-U20</f>
        <v>0</v>
      </c>
      <c r="W20" s="151" t="n">
        <f aca="false">U20+X20</f>
        <v>0.408341913199776</v>
      </c>
      <c r="X20" s="144" t="n">
        <f aca="false">V20+(N20*P20)</f>
        <v>0.0816683826399552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336693939851658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336693939851658</v>
      </c>
      <c r="AF20" s="151" t="n">
        <f aca="false">AA20-AE20</f>
        <v>0</v>
      </c>
      <c r="AG20" s="151" t="n">
        <f aca="false">AE20+AH20</f>
        <v>0.420867424814573</v>
      </c>
      <c r="AH20" s="144" t="n">
        <f aca="false">AF20+(X20*Z20)</f>
        <v>0.0841734849629146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341748318826637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341748318826637</v>
      </c>
      <c r="AP20" s="151" t="n">
        <f aca="false">AK20-AO20</f>
        <v>0</v>
      </c>
      <c r="AQ20" s="151" t="n">
        <f aca="false">AO20+AR20</f>
        <v>0.427185398533296</v>
      </c>
      <c r="AR20" s="144" t="n">
        <f aca="false">AP20+(AH20*AJ20)</f>
        <v>0.0854370797066593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ocean!T22</f>
        <v>0.00772076794251706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0925035847369145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0740028677895316</v>
      </c>
      <c r="L21" s="151" t="n">
        <f aca="false">G21-K21</f>
        <v>0.00185007169473829</v>
      </c>
      <c r="M21" s="151" t="n">
        <f aca="false">K21+N21</f>
        <v>0.00925035847369145</v>
      </c>
      <c r="N21" s="144" t="n">
        <f aca="false">(K21/(1-(H21*I21*J21)))-K21</f>
        <v>0.00185007169473829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0748646042479919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0748646042479919</v>
      </c>
      <c r="V21" s="151" t="n">
        <f aca="false">Q21-U21</f>
        <v>0</v>
      </c>
      <c r="W21" s="151" t="n">
        <f aca="false">U21+X21</f>
        <v>0.00935807553099898</v>
      </c>
      <c r="X21" s="144" t="n">
        <f aca="false">V21+(N21*P21)</f>
        <v>0.0018716151061998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0738538053815702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0738538053815702</v>
      </c>
      <c r="AF21" s="151" t="n">
        <f aca="false">AA21-AE21</f>
        <v>0</v>
      </c>
      <c r="AG21" s="151" t="n">
        <f aca="false">AE21+AH21</f>
        <v>0.00923172567269627</v>
      </c>
      <c r="AH21" s="144" t="n">
        <f aca="false">AF21+(X21*Z21)</f>
        <v>0.00184634513453925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0737720247734046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0737720247734046</v>
      </c>
      <c r="AP21" s="151" t="n">
        <f aca="false">AK21-AO21</f>
        <v>0</v>
      </c>
      <c r="AQ21" s="151" t="n">
        <f aca="false">AO21+AR21</f>
        <v>0.00922150309667558</v>
      </c>
      <c r="AR21" s="144" t="n">
        <f aca="false">AP21+(AH21*AJ21)</f>
        <v>0.00184430061933512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ocean!T23</f>
        <v>0.0374757305936054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485214255192009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388171404153607</v>
      </c>
      <c r="L22" s="151" t="n">
        <f aca="false">G22-K22</f>
        <v>0.00970428510384019</v>
      </c>
      <c r="M22" s="151" t="n">
        <f aca="false">K22+N22</f>
        <v>0.0485214255192009</v>
      </c>
      <c r="N22" s="144" t="n">
        <f aca="false">(K22/(1-(H22*I22*J22)))-K22</f>
        <v>0.00970428510384019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407579721328273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407579721328273</v>
      </c>
      <c r="V22" s="151" t="n">
        <f aca="false">Q22-U22</f>
        <v>0</v>
      </c>
      <c r="W22" s="151" t="n">
        <f aca="false">U22+X22</f>
        <v>0.0509474651660341</v>
      </c>
      <c r="X22" s="144" t="n">
        <f aca="false">V22+(N22*P22)</f>
        <v>0.0101894930332068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421442506059566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421442506059566</v>
      </c>
      <c r="AF22" s="151" t="n">
        <f aca="false">AA22-AE22</f>
        <v>0</v>
      </c>
      <c r="AG22" s="151" t="n">
        <f aca="false">AE22+AH22</f>
        <v>0.0526803132574457</v>
      </c>
      <c r="AH22" s="144" t="n">
        <f aca="false">AF22+(X22*Z22)</f>
        <v>0.0105360626514891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420362302409754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420362302409754</v>
      </c>
      <c r="AP22" s="151" t="n">
        <f aca="false">AK22-AO22</f>
        <v>0</v>
      </c>
      <c r="AQ22" s="151" t="n">
        <f aca="false">AO22+AR22</f>
        <v>0.0525452878012193</v>
      </c>
      <c r="AR22" s="144" t="n">
        <f aca="false">AP22+(AH22*AJ22)</f>
        <v>0.0105090575602439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ocean!T24</f>
        <v>0.000346865740669799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.000326567209347891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.000326567209347891</v>
      </c>
      <c r="L23" s="151" t="n">
        <f aca="false">G23-K23</f>
        <v>0</v>
      </c>
      <c r="M23" s="151" t="n">
        <f aca="false">K23+N23</f>
        <v>0.000326567209347891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.000323702974687622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.000323702974687622</v>
      </c>
      <c r="V23" s="151" t="n">
        <f aca="false">Q23-U23</f>
        <v>0</v>
      </c>
      <c r="W23" s="151" t="n">
        <f aca="false">U23+X23</f>
        <v>0.000323702974687622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.000319731031328705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.000319731031328705</v>
      </c>
      <c r="AF23" s="151" t="n">
        <f aca="false">AA23-AE23</f>
        <v>0</v>
      </c>
      <c r="AG23" s="151" t="n">
        <f aca="false">AE23+AH23</f>
        <v>0.000319731031328705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.000318602245355106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.000318602245355106</v>
      </c>
      <c r="AP23" s="151" t="n">
        <f aca="false">AK23-AO23</f>
        <v>0</v>
      </c>
      <c r="AQ23" s="151" t="n">
        <f aca="false">AO23+AR23</f>
        <v>0.000318602245355106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ocean!T25</f>
        <v>0.19890434460298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200749985850335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200749985850335</v>
      </c>
      <c r="L24" s="151" t="n">
        <f aca="false">G24-K24</f>
        <v>0</v>
      </c>
      <c r="M24" s="151" t="n">
        <f aca="false">K24+N24</f>
        <v>0.200749985850335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199742965019138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199742965019138</v>
      </c>
      <c r="V24" s="151" t="n">
        <f aca="false">Q24-U24</f>
        <v>0</v>
      </c>
      <c r="W24" s="151" t="n">
        <f aca="false">U24+X24</f>
        <v>0.199742965019138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200680103401021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200680103401021</v>
      </c>
      <c r="AF24" s="151" t="n">
        <f aca="false">AA24-AE24</f>
        <v>0</v>
      </c>
      <c r="AG24" s="151" t="n">
        <f aca="false">AE24+AH24</f>
        <v>0.200680103401021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201644434664957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201644434664957</v>
      </c>
      <c r="AP24" s="151" t="n">
        <f aca="false">AK24-AO24</f>
        <v>0</v>
      </c>
      <c r="AQ24" s="151" t="n">
        <f aca="false">AO24+AR24</f>
        <v>0.201644434664957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ocean!T26</f>
        <v>0.586522828622032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623977265036933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623977265036933</v>
      </c>
      <c r="L25" s="151" t="n">
        <f aca="false">G25-K25</f>
        <v>0</v>
      </c>
      <c r="M25" s="151" t="n">
        <f aca="false">K25+N25</f>
        <v>0.623977265036933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625597046084879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625597046084879</v>
      </c>
      <c r="V25" s="151" t="n">
        <f aca="false">Q25-U25</f>
        <v>0</v>
      </c>
      <c r="W25" s="151" t="n">
        <f aca="false">U25+X25</f>
        <v>0.625597046084879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630126982011049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630126982011049</v>
      </c>
      <c r="AF25" s="151" t="n">
        <f aca="false">AA25-AE25</f>
        <v>0</v>
      </c>
      <c r="AG25" s="151" t="n">
        <f aca="false">AE25+AH25</f>
        <v>0.630126982011049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633349375901745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633349375901745</v>
      </c>
      <c r="AP25" s="151" t="n">
        <f aca="false">AK25-AO25</f>
        <v>0</v>
      </c>
      <c r="AQ25" s="151" t="n">
        <f aca="false">AO25+AR25</f>
        <v>0.633349375901745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ocean!T27</f>
        <v>0.0513282373183795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542669208531897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542669208531897</v>
      </c>
      <c r="L26" s="151" t="n">
        <f aca="false">G26-K26</f>
        <v>0</v>
      </c>
      <c r="M26" s="151" t="n">
        <f aca="false">K26+N26</f>
        <v>0.0542669208531897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547752860826855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547752860826855</v>
      </c>
      <c r="V26" s="151" t="n">
        <f aca="false">Q26-U26</f>
        <v>0</v>
      </c>
      <c r="W26" s="151" t="n">
        <f aca="false">U26+X26</f>
        <v>0.0547752860826855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563935339732001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563935339732001</v>
      </c>
      <c r="AF26" s="151" t="n">
        <f aca="false">AA26-AE26</f>
        <v>0</v>
      </c>
      <c r="AG26" s="151" t="n">
        <f aca="false">AE26+AH26</f>
        <v>0.0563935339732001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572794493267389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572794493267389</v>
      </c>
      <c r="AP26" s="151" t="n">
        <f aca="false">AK26-AO26</f>
        <v>0</v>
      </c>
      <c r="AQ26" s="151" t="n">
        <f aca="false">AO26+AR26</f>
        <v>0.0572794493267389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ocean!T28</f>
        <v>0.00287665229752266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0269438760795162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0269438760795162</v>
      </c>
      <c r="L27" s="151" t="n">
        <f aca="false">D27-K27</f>
        <v>0.000182264689571037</v>
      </c>
      <c r="M27" s="151" t="n">
        <f aca="false">K27+N27</f>
        <v>0.00287665229752266</v>
      </c>
      <c r="N27" s="144" t="n">
        <f aca="false">D27-K27</f>
        <v>0.000182264689571037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0266593487481165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0266593487481165</v>
      </c>
      <c r="V27" s="151" t="n">
        <f aca="false">K27-U27</f>
        <v>2.84527331399693E-005</v>
      </c>
      <c r="W27" s="151" t="n">
        <f aca="false">U27+X27</f>
        <v>0.00287665229752266</v>
      </c>
      <c r="X27" s="144" t="n">
        <f aca="false">D27-U27</f>
        <v>0.000210717422711006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0260963033025563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0260963033025563</v>
      </c>
      <c r="AF27" s="151" t="n">
        <f aca="false">U27-AE27</f>
        <v>5.63045445560219E-005</v>
      </c>
      <c r="AG27" s="151" t="n">
        <f aca="false">AE27+AH27</f>
        <v>0.00287665229752266</v>
      </c>
      <c r="AH27" s="144" t="n">
        <f aca="false">D27-AE27</f>
        <v>0.000267021967267028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0258207263396813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0258207263396813</v>
      </c>
      <c r="AP27" s="151" t="n">
        <f aca="false">AE27-AO27</f>
        <v>2.75576962874995E-005</v>
      </c>
      <c r="AQ27" s="151" t="n">
        <f aca="false">AO27+AR27</f>
        <v>0.00287665229752266</v>
      </c>
      <c r="AR27" s="144" t="n">
        <f aca="false">D27-AO27</f>
        <v>0.000294579663554527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ocean!T29</f>
        <v>0.00622468962691451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110875345264827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110875345264827</v>
      </c>
      <c r="L28" s="151" t="n">
        <f aca="false">G28-K28</f>
        <v>0</v>
      </c>
      <c r="M28" s="151" t="n">
        <f aca="false">K28+N28</f>
        <v>0.0110875345264827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11003236373716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11003236373716</v>
      </c>
      <c r="V28" s="151" t="n">
        <f aca="false">Q28-U28</f>
        <v>0</v>
      </c>
      <c r="W28" s="151" t="n">
        <f aca="false">U28+X28</f>
        <v>0.011003236373716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110762972439751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110762972439751</v>
      </c>
      <c r="AF28" s="151" t="n">
        <f aca="false">AA28-AE28</f>
        <v>0</v>
      </c>
      <c r="AG28" s="151" t="n">
        <f aca="false">AE28+AH28</f>
        <v>0.0110762972439751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111340155595901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111340155595901</v>
      </c>
      <c r="AP28" s="151" t="n">
        <f aca="false">AK28-AO28</f>
        <v>0</v>
      </c>
      <c r="AQ28" s="151" t="n">
        <f aca="false">AO28+AR28</f>
        <v>0.0111340155595901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ocean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ocean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ocean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ocean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ocean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ocean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ocean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ocean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ocean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ocean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ocean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ocean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ocean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ocean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ocean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ocean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ocean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ocean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ocean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ocean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ocean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ocean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ocean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ocean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ocean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ocean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ocean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ocean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ocean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ocean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ocean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ocean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ocean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ocean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ocean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ocean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ocean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ocean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ocean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ocean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ocean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ocean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ocean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ocean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ocean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ocean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ocean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ocean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ocean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ocean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ocean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ocean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ocean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ocean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ocean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ocean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ocean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ocean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ocean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ocean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ocean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ocean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ocean!T92</f>
        <v>0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ocean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ocean!T94</f>
        <v>0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</v>
      </c>
      <c r="L93" s="151" t="n">
        <f aca="false">G93-K93</f>
        <v>0</v>
      </c>
      <c r="M93" s="151" t="n">
        <f aca="false">K93+N93</f>
        <v>0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</v>
      </c>
      <c r="V93" s="151" t="n">
        <f aca="false">Q93-U93</f>
        <v>0</v>
      </c>
      <c r="W93" s="151" t="n">
        <f aca="false">U93+X93</f>
        <v>0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</v>
      </c>
      <c r="AF93" s="151" t="n">
        <f aca="false">AA93-AE93</f>
        <v>0</v>
      </c>
      <c r="AG93" s="151" t="n">
        <f aca="false">AE93+AH93</f>
        <v>0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</v>
      </c>
      <c r="AP93" s="151" t="n">
        <f aca="false">AK93-AO93</f>
        <v>0</v>
      </c>
      <c r="AQ93" s="151" t="n">
        <f aca="false">AO93+AR93</f>
        <v>0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ocean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ocean!T96</f>
        <v>0.00152571428571429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152571428571429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152571428571429</v>
      </c>
      <c r="L95" s="151" t="n">
        <f aca="false">G95-K95</f>
        <v>0</v>
      </c>
      <c r="M95" s="151" t="n">
        <f aca="false">K95+N95</f>
        <v>0.00152571428571429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152571428571429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152571428571429</v>
      </c>
      <c r="V95" s="151" t="n">
        <f aca="false">Q95-U95</f>
        <v>0</v>
      </c>
      <c r="W95" s="151" t="n">
        <f aca="false">U95+X95</f>
        <v>0.00152571428571429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152571428571429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152571428571429</v>
      </c>
      <c r="AF95" s="151" t="n">
        <f aca="false">AA95-AE95</f>
        <v>0</v>
      </c>
      <c r="AG95" s="151" t="n">
        <f aca="false">AE95+AH95</f>
        <v>0.00152571428571429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152571428571429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152571428571429</v>
      </c>
      <c r="AP95" s="151" t="n">
        <f aca="false">AK95-AO95</f>
        <v>0</v>
      </c>
      <c r="AQ95" s="151" t="n">
        <f aca="false">AO95+AR95</f>
        <v>0.00152571428571429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ocean!T97</f>
        <v>0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ocean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ocean!T99</f>
        <v>5.509770336E-005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5.509770336E-005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5.509770336E-005</v>
      </c>
      <c r="L98" s="151" t="n">
        <f aca="false">G98-K98</f>
        <v>0</v>
      </c>
      <c r="M98" s="151" t="n">
        <f aca="false">K98+N98</f>
        <v>5.509770336E-005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5.509770336E-005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5.509770336E-005</v>
      </c>
      <c r="V98" s="151" t="n">
        <f aca="false">Q98-U98</f>
        <v>0</v>
      </c>
      <c r="W98" s="151" t="n">
        <f aca="false">U98+X98</f>
        <v>5.509770336E-005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5.509770336E-005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5.509770336E-005</v>
      </c>
      <c r="AF98" s="151" t="n">
        <f aca="false">AA98-AE98</f>
        <v>0</v>
      </c>
      <c r="AG98" s="151" t="n">
        <f aca="false">AE98+AH98</f>
        <v>5.509770336E-005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5.509770336E-005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5.509770336E-005</v>
      </c>
      <c r="AP98" s="151" t="n">
        <f aca="false">AK98-AO98</f>
        <v>0</v>
      </c>
      <c r="AQ98" s="151" t="n">
        <f aca="false">AO98+AR98</f>
        <v>5.509770336E-005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ocean!T100</f>
        <v>0.00210149904120446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210149904120446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210149904120446</v>
      </c>
      <c r="L99" s="151" t="n">
        <f aca="false">G99-K99</f>
        <v>0</v>
      </c>
      <c r="M99" s="151" t="n">
        <f aca="false">K99+N99</f>
        <v>0.00210149904120446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210149904120446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210149904120446</v>
      </c>
      <c r="V99" s="151" t="n">
        <f aca="false">Q99-U99</f>
        <v>0</v>
      </c>
      <c r="W99" s="151" t="n">
        <f aca="false">U99+X99</f>
        <v>0.00210149904120446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210149904120446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210149904120446</v>
      </c>
      <c r="AF99" s="151" t="n">
        <f aca="false">AA99-AE99</f>
        <v>0</v>
      </c>
      <c r="AG99" s="151" t="n">
        <f aca="false">AE99+AH99</f>
        <v>0.00210149904120446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210149904120446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210149904120446</v>
      </c>
      <c r="AP99" s="151" t="n">
        <f aca="false">AK99-AO99</f>
        <v>0</v>
      </c>
      <c r="AQ99" s="151" t="n">
        <f aca="false">AO99+AR99</f>
        <v>0.00210149904120446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ocean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ocean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ocean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ocean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ocean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ocean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ocean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ocean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ocean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ocean!T110</f>
        <v>0.819321090644024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819321090644024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819321090644024</v>
      </c>
      <c r="L109" s="151" t="n">
        <f aca="false">G109-K109</f>
        <v>0</v>
      </c>
      <c r="M109" s="151" t="n">
        <f aca="false">K109+N109</f>
        <v>0.819321090644024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819321090644024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819321090644024</v>
      </c>
      <c r="V109" s="151" t="n">
        <f aca="false">Q109-U109</f>
        <v>0</v>
      </c>
      <c r="W109" s="151" t="n">
        <f aca="false">U109+X109</f>
        <v>0.819321090644024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819321090644024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819321090644024</v>
      </c>
      <c r="AF109" s="151" t="n">
        <f aca="false">AA109-AE109</f>
        <v>0</v>
      </c>
      <c r="AG109" s="151" t="n">
        <f aca="false">AE109+AH109</f>
        <v>0.819321090644024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819321090644024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819321090644024</v>
      </c>
      <c r="AP109" s="151" t="n">
        <f aca="false">AK109-AO109</f>
        <v>0</v>
      </c>
      <c r="AQ109" s="151" t="n">
        <f aca="false">AO109+AR109</f>
        <v>0.819321090644024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ocean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ocean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ocean!T113</f>
        <v>0.000720076923076923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0720076923076923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0720076923076923</v>
      </c>
      <c r="L112" s="151" t="n">
        <f aca="false">G112-K112</f>
        <v>0</v>
      </c>
      <c r="M112" s="151" t="n">
        <f aca="false">K112+N112</f>
        <v>0.000720076923076923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0720076923076923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0720076923076923</v>
      </c>
      <c r="V112" s="151" t="n">
        <f aca="false">Q112-U112</f>
        <v>0</v>
      </c>
      <c r="W112" s="151" t="n">
        <f aca="false">U112+X112</f>
        <v>0.000720076923076923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0720076923076923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0720076923076923</v>
      </c>
      <c r="AF112" s="151" t="n">
        <f aca="false">AA112-AE112</f>
        <v>0</v>
      </c>
      <c r="AG112" s="151" t="n">
        <f aca="false">AE112+AH112</f>
        <v>0.000720076923076923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0720076923076923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0720076923076923</v>
      </c>
      <c r="AP112" s="151" t="n">
        <f aca="false">AK112-AO112</f>
        <v>0</v>
      </c>
      <c r="AQ112" s="151" t="n">
        <f aca="false">AO112+AR112</f>
        <v>0.000720076923076923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ocean!T114</f>
        <v>0.000296703296703297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30860561228807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30860561228807</v>
      </c>
      <c r="L113" s="151" t="n">
        <f aca="false">G113-K113</f>
        <v>0</v>
      </c>
      <c r="M113" s="151" t="n">
        <f aca="false">K113+N113</f>
        <v>0.00030860561228807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310322155468054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310322155468054</v>
      </c>
      <c r="V113" s="151" t="n">
        <f aca="false">Q113-U113</f>
        <v>0</v>
      </c>
      <c r="W113" s="151" t="n">
        <f aca="false">U113+X113</f>
        <v>0.000310322155468054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314498131142206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314498131142206</v>
      </c>
      <c r="AF113" s="151" t="n">
        <f aca="false">AA113-AE113</f>
        <v>0</v>
      </c>
      <c r="AG113" s="151" t="n">
        <f aca="false">AE113+AH113</f>
        <v>0.000314498131142206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316998136020516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316998136020516</v>
      </c>
      <c r="AP113" s="151" t="n">
        <f aca="false">AK113-AO113</f>
        <v>0</v>
      </c>
      <c r="AQ113" s="151" t="n">
        <f aca="false">AO113+AR113</f>
        <v>0.000316998136020516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ocean!T115</f>
        <v>5.23545711021901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5.23545711021901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5.23545711021901E-007</v>
      </c>
      <c r="L114" s="151" t="n">
        <f aca="false">G114-K114</f>
        <v>0</v>
      </c>
      <c r="M114" s="151" t="n">
        <f aca="false">K114+N114</f>
        <v>5.23545711021901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5.23545711021901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5.23545711021901E-007</v>
      </c>
      <c r="V114" s="151" t="n">
        <f aca="false">Q114-U114</f>
        <v>0</v>
      </c>
      <c r="W114" s="151" t="n">
        <f aca="false">U114+X114</f>
        <v>5.23545711021901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5.23545711021901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5.23545711021901E-007</v>
      </c>
      <c r="AF114" s="151" t="n">
        <f aca="false">AA114-AE114</f>
        <v>0</v>
      </c>
      <c r="AG114" s="151" t="n">
        <f aca="false">AE114+AH114</f>
        <v>5.23545711021901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5.23545711021901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5.23545711021901E-007</v>
      </c>
      <c r="AP114" s="151" t="n">
        <f aca="false">AK114-AO114</f>
        <v>0</v>
      </c>
      <c r="AQ114" s="151" t="n">
        <f aca="false">AO114+AR114</f>
        <v>5.23545711021901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2.38697876884814</v>
      </c>
      <c r="E115" s="170"/>
      <c r="F115" s="171"/>
      <c r="G115" s="172" t="n">
        <f aca="false">SUM(G9:G114)</f>
        <v>2.42880959469813</v>
      </c>
      <c r="H115" s="173"/>
      <c r="I115" s="173"/>
      <c r="J115" s="173"/>
      <c r="K115" s="172" t="n">
        <f aca="false">SUM(K9:K114)</f>
        <v>2.28647472952642</v>
      </c>
      <c r="L115" s="172" t="n">
        <f aca="false">SUM(L9:L114)</f>
        <v>0.142517129861272</v>
      </c>
      <c r="M115" s="172" t="n">
        <f aca="false">SUM(M9:M114)</f>
        <v>2.4289918593877</v>
      </c>
      <c r="N115" s="172" t="n">
        <f aca="false">SUM(N9:N114)</f>
        <v>0.142517129861272</v>
      </c>
      <c r="O115" s="170"/>
      <c r="P115" s="171"/>
      <c r="Q115" s="172" t="n">
        <f aca="false">SUM(Q9:Q114)</f>
        <v>2.29471043115533</v>
      </c>
      <c r="R115" s="173"/>
      <c r="S115" s="173"/>
      <c r="T115" s="173"/>
      <c r="U115" s="172" t="n">
        <f aca="false">SUM(U9:U114)</f>
        <v>2.29471043115533</v>
      </c>
      <c r="V115" s="172" t="n">
        <f aca="false">SUM(V9:V114)</f>
        <v>2.84527331399693E-005</v>
      </c>
      <c r="W115" s="172" t="n">
        <f aca="false">SUM(W9:W114)</f>
        <v>2.43906313243976</v>
      </c>
      <c r="X115" s="172" t="n">
        <f aca="false">SUM(X9:X114)</f>
        <v>0.144352701284425</v>
      </c>
      <c r="Y115" s="170"/>
      <c r="Z115" s="171"/>
      <c r="AA115" s="172" t="n">
        <f aca="false">SUM(AA9:AA114)</f>
        <v>2.31495291337904</v>
      </c>
      <c r="AB115" s="173"/>
      <c r="AC115" s="173"/>
      <c r="AD115" s="173"/>
      <c r="AE115" s="172" t="n">
        <f aca="false">SUM(AE9:AE114)</f>
        <v>2.31495291337904</v>
      </c>
      <c r="AF115" s="172" t="n">
        <f aca="false">SUM(AF9:AF114)</f>
        <v>5.63045445560219E-005</v>
      </c>
      <c r="AG115" s="172" t="n">
        <f aca="false">SUM(AG9:AG114)</f>
        <v>2.4626469691248</v>
      </c>
      <c r="AH115" s="172" t="n">
        <f aca="false">SUM(AH9:AH114)</f>
        <v>0.147694055745762</v>
      </c>
      <c r="AI115" s="170"/>
      <c r="AJ115" s="171"/>
      <c r="AK115" s="172" t="n">
        <f aca="false">SUM(AK9:AK114)</f>
        <v>2.32555116479839</v>
      </c>
      <c r="AL115" s="173"/>
      <c r="AM115" s="173"/>
      <c r="AN115" s="173"/>
      <c r="AO115" s="172" t="n">
        <f aca="false">SUM(AO9:AO114)</f>
        <v>2.32555116479839</v>
      </c>
      <c r="AP115" s="172" t="n">
        <f aca="false">SUM(AP9:AP114)</f>
        <v>2.75576962874995E-005</v>
      </c>
      <c r="AQ115" s="172" t="n">
        <f aca="false">SUM(AQ9:AQ114)</f>
        <v>2.47464629800868</v>
      </c>
      <c r="AR115" s="172" t="n">
        <f aca="false">SUM(AR9:AR114)</f>
        <v>0.149095133210286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752459066495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36019211245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0882136671751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457817148595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18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passaic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passaic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passaic!T12</f>
        <v>0.0572851921546958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53932871268268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431462970146144</v>
      </c>
      <c r="L11" s="151" t="n">
        <f aca="false">G11-K11</f>
        <v>0.0107865742536536</v>
      </c>
      <c r="M11" s="151" t="n">
        <f aca="false">K11+N11</f>
        <v>0.053932871268268</v>
      </c>
      <c r="N11" s="144" t="n">
        <f aca="false">(K11/(1-(H11*I11*J11)))-K11</f>
        <v>0.0107865742536536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427148340444683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427148340444683</v>
      </c>
      <c r="V11" s="151" t="n">
        <f aca="false">Q11-U11</f>
        <v>0</v>
      </c>
      <c r="W11" s="151" t="n">
        <f aca="false">U11+X11</f>
        <v>0.0533935425555853</v>
      </c>
      <c r="X11" s="144" t="n">
        <f aca="false">V11+(N11*P11)</f>
        <v>0.0106787085111171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418648088469834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418648088469834</v>
      </c>
      <c r="AF11" s="151" t="n">
        <f aca="false">AA11-AE11</f>
        <v>0</v>
      </c>
      <c r="AG11" s="151" t="n">
        <f aca="false">AE11+AH11</f>
        <v>0.0523310110587292</v>
      </c>
      <c r="AH11" s="144" t="n">
        <f aca="false">AF11+(X11*Z11)</f>
        <v>0.0104662022117458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417395847318819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417395847318819</v>
      </c>
      <c r="AP11" s="151" t="n">
        <f aca="false">AK11-AO11</f>
        <v>0</v>
      </c>
      <c r="AQ11" s="151" t="n">
        <f aca="false">AO11+AR11</f>
        <v>0.0521744809148523</v>
      </c>
      <c r="AR11" s="144" t="n">
        <f aca="false">AP11+(AH11*AJ11)</f>
        <v>0.0104348961829705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passaic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passaic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passaic!T15</f>
        <v>0.26602317677488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250455540214143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200364432171314</v>
      </c>
      <c r="L14" s="151" t="n">
        <f aca="false">G14-K14</f>
        <v>0.0500911080428285</v>
      </c>
      <c r="M14" s="151" t="n">
        <f aca="false">K14+N14</f>
        <v>0.250455540214143</v>
      </c>
      <c r="N14" s="144" t="n">
        <f aca="false">(K14/(1-(H14*I14*J14)))-K14</f>
        <v>0.0500911080428285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1987849756069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1987849756069</v>
      </c>
      <c r="V14" s="151" t="n">
        <f aca="false">Q14-U14</f>
        <v>0</v>
      </c>
      <c r="W14" s="151" t="n">
        <f aca="false">U14+X14</f>
        <v>0.248481219508624</v>
      </c>
      <c r="X14" s="144" t="n">
        <f aca="false">V14+(N14*P14)</f>
        <v>0.0496962439017249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198205150028955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198205150028955</v>
      </c>
      <c r="AF14" s="151" t="n">
        <f aca="false">AA14-AE14</f>
        <v>0</v>
      </c>
      <c r="AG14" s="151" t="n">
        <f aca="false">AE14+AH14</f>
        <v>0.247756437536194</v>
      </c>
      <c r="AH14" s="144" t="n">
        <f aca="false">AF14+(X14*Z14)</f>
        <v>0.0495512875072389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197106121284556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197106121284556</v>
      </c>
      <c r="AP14" s="151" t="n">
        <f aca="false">AK14-AO14</f>
        <v>0</v>
      </c>
      <c r="AQ14" s="151" t="n">
        <f aca="false">AO14+AR14</f>
        <v>0.246382651605696</v>
      </c>
      <c r="AR14" s="144" t="n">
        <f aca="false">AP14+(AH14*AJ14)</f>
        <v>0.0492765303211391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passaic!T16</f>
        <v>0.00827468693372024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107135898190527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857087185524214</v>
      </c>
      <c r="L15" s="151" t="n">
        <f aca="false">G15-K15</f>
        <v>0.00214271796381053</v>
      </c>
      <c r="M15" s="151" t="n">
        <f aca="false">K15+N15</f>
        <v>0.0107135898190527</v>
      </c>
      <c r="N15" s="144" t="n">
        <f aca="false">(K15/(1-(H15*I15*J15)))-K15</f>
        <v>0.00214271796381053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899940986100447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899940986100447</v>
      </c>
      <c r="V15" s="151" t="n">
        <f aca="false">Q15-U15</f>
        <v>0</v>
      </c>
      <c r="W15" s="151" t="n">
        <f aca="false">U15+X15</f>
        <v>0.0112492623262556</v>
      </c>
      <c r="X15" s="144" t="n">
        <f aca="false">V15+(N15*P15)</f>
        <v>0.00224985246525112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930550183536769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930550183536769</v>
      </c>
      <c r="AF15" s="151" t="n">
        <f aca="false">AA15-AE15</f>
        <v>0</v>
      </c>
      <c r="AG15" s="151" t="n">
        <f aca="false">AE15+AH15</f>
        <v>0.0116318772942096</v>
      </c>
      <c r="AH15" s="144" t="n">
        <f aca="false">AF15+(X15*Z15)</f>
        <v>0.00232637545884192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928165080728825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928165080728825</v>
      </c>
      <c r="AP15" s="151" t="n">
        <f aca="false">AK15-AO15</f>
        <v>0</v>
      </c>
      <c r="AQ15" s="151" t="n">
        <f aca="false">AO15+AR15</f>
        <v>0.0116020635091103</v>
      </c>
      <c r="AR15" s="144" t="n">
        <f aca="false">AP15+(AH15*AJ15)</f>
        <v>0.00232041270182206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passaic!T17</f>
        <v>0.00204030591337383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280564899491457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224451919593166</v>
      </c>
      <c r="L16" s="151" t="n">
        <f aca="false">G16-K16</f>
        <v>0.000561129798982914</v>
      </c>
      <c r="M16" s="151" t="n">
        <f aca="false">K16+N16</f>
        <v>0.00280564899491457</v>
      </c>
      <c r="N16" s="144" t="n">
        <f aca="false">(K16/(1-(H16*I16*J16)))-K16</f>
        <v>0.000561129798982914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224451919593166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224451919593166</v>
      </c>
      <c r="V16" s="151" t="n">
        <f aca="false">Q16-U16</f>
        <v>0</v>
      </c>
      <c r="W16" s="151" t="n">
        <f aca="false">U16+X16</f>
        <v>0.00280564899491457</v>
      </c>
      <c r="X16" s="144" t="n">
        <f aca="false">V16+(N16*P16)</f>
        <v>0.000561129798982914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224451919593166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224451919593166</v>
      </c>
      <c r="AF16" s="151" t="n">
        <f aca="false">AA16-AE16</f>
        <v>0</v>
      </c>
      <c r="AG16" s="151" t="n">
        <f aca="false">AE16+AH16</f>
        <v>0.00280564899491457</v>
      </c>
      <c r="AH16" s="144" t="n">
        <f aca="false">AF16+(X16*Z16)</f>
        <v>0.000561129798982914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224451919593166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224451919593166</v>
      </c>
      <c r="AP16" s="151" t="n">
        <f aca="false">AK16-AO16</f>
        <v>0</v>
      </c>
      <c r="AQ16" s="151" t="n">
        <f aca="false">AO16+AR16</f>
        <v>0.00280564899491457</v>
      </c>
      <c r="AR16" s="144" t="n">
        <f aca="false">AP16+(AH16*AJ16)</f>
        <v>0.000561129798982914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passaic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passaic!T19</f>
        <v>0.104736730341288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101778426398585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0814227411188681</v>
      </c>
      <c r="L18" s="151" t="n">
        <f aca="false">G18-K18</f>
        <v>0.020355685279717</v>
      </c>
      <c r="M18" s="151" t="n">
        <f aca="false">K18+N18</f>
        <v>0.101778426398585</v>
      </c>
      <c r="N18" s="144" t="n">
        <f aca="false">(K18/(1-(H18*I18*J18)))-K18</f>
        <v>0.020355685279717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0822105502089647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0822105502089647</v>
      </c>
      <c r="V18" s="151" t="n">
        <f aca="false">Q18-U18</f>
        <v>0</v>
      </c>
      <c r="W18" s="151" t="n">
        <f aca="false">U18+X18</f>
        <v>0.102763187761206</v>
      </c>
      <c r="X18" s="144" t="n">
        <f aca="false">V18+(N18*P18)</f>
        <v>0.0205526375522412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0841847400887489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0841847400887489</v>
      </c>
      <c r="AF18" s="151" t="n">
        <f aca="false">AA18-AE18</f>
        <v>0</v>
      </c>
      <c r="AG18" s="151" t="n">
        <f aca="false">AE18+AH18</f>
        <v>0.105230925110936</v>
      </c>
      <c r="AH18" s="144" t="n">
        <f aca="false">AF18+(X18*Z18)</f>
        <v>0.0210461850221872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0851856550834349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0851856550834349</v>
      </c>
      <c r="AP18" s="151" t="n">
        <f aca="false">AK18-AO18</f>
        <v>0</v>
      </c>
      <c r="AQ18" s="151" t="n">
        <f aca="false">AO18+AR18</f>
        <v>0.106482068854294</v>
      </c>
      <c r="AR18" s="144" t="n">
        <f aca="false">AP18+(AH18*AJ18)</f>
        <v>0.0212964137708587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passaic!T20</f>
        <v>0.0296369037448593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470492813319673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376394250655739</v>
      </c>
      <c r="L19" s="151" t="n">
        <f aca="false">G19-K19</f>
        <v>0.00940985626639346</v>
      </c>
      <c r="M19" s="151" t="n">
        <f aca="false">K19+N19</f>
        <v>0.0470492813319673</v>
      </c>
      <c r="N19" s="144" t="n">
        <f aca="false">(K19/(1-(H19*I19*J19)))-K19</f>
        <v>0.00940985626639346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379334433766435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379334433766435</v>
      </c>
      <c r="V19" s="151" t="n">
        <f aca="false">Q19-U19</f>
        <v>0</v>
      </c>
      <c r="W19" s="151" t="n">
        <f aca="false">U19+X19</f>
        <v>0.0474168042208044</v>
      </c>
      <c r="X19" s="144" t="n">
        <f aca="false">V19+(N19*P19)</f>
        <v>0.00948336084416088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385020181935072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385020181935072</v>
      </c>
      <c r="AF19" s="151" t="n">
        <f aca="false">AA19-AE19</f>
        <v>0</v>
      </c>
      <c r="AG19" s="151" t="n">
        <f aca="false">AE19+AH19</f>
        <v>0.048127522741884</v>
      </c>
      <c r="AH19" s="144" t="n">
        <f aca="false">AF19+(X19*Z19)</f>
        <v>0.00962550454837679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386528063979555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386528063979555</v>
      </c>
      <c r="AP19" s="151" t="n">
        <f aca="false">AK19-AO19</f>
        <v>0</v>
      </c>
      <c r="AQ19" s="151" t="n">
        <f aca="false">AO19+AR19</f>
        <v>0.0483160079974443</v>
      </c>
      <c r="AR19" s="144" t="n">
        <f aca="false">AP19+(AH19*AJ19)</f>
        <v>0.00966320159948886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passaic!T21</f>
        <v>0.482312559461267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454087700539572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363270160431658</v>
      </c>
      <c r="L20" s="151" t="n">
        <f aca="false">G20-K20</f>
        <v>0.0908175401079144</v>
      </c>
      <c r="M20" s="151" t="n">
        <f aca="false">K20+N20</f>
        <v>0.454087700539572</v>
      </c>
      <c r="N20" s="144" t="n">
        <f aca="false">(K20/(1-(H20*I20*J20)))-K20</f>
        <v>0.0908175401079144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368724008462514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368724008462514</v>
      </c>
      <c r="V20" s="151" t="n">
        <f aca="false">Q20-U20</f>
        <v>0</v>
      </c>
      <c r="W20" s="151" t="n">
        <f aca="false">U20+X20</f>
        <v>0.460905010578142</v>
      </c>
      <c r="X20" s="144" t="n">
        <f aca="false">V20+(N20*P20)</f>
        <v>0.0921810021156284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380034277385097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380034277385097</v>
      </c>
      <c r="AF20" s="151" t="n">
        <f aca="false">AA20-AE20</f>
        <v>0</v>
      </c>
      <c r="AG20" s="151" t="n">
        <f aca="false">AE20+AH20</f>
        <v>0.475042846731371</v>
      </c>
      <c r="AH20" s="144" t="n">
        <f aca="false">AF20+(X20*Z20)</f>
        <v>0.0950085693462742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385739272438565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385739272438565</v>
      </c>
      <c r="AP20" s="151" t="n">
        <f aca="false">AK20-AO20</f>
        <v>0</v>
      </c>
      <c r="AQ20" s="151" t="n">
        <f aca="false">AO20+AR20</f>
        <v>0.482174090548207</v>
      </c>
      <c r="AR20" s="144" t="n">
        <f aca="false">AP20+(AH20*AJ20)</f>
        <v>0.0964348181096413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passaic!T22</f>
        <v>0.00871461026944896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104410946619689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0835287572957516</v>
      </c>
      <c r="L21" s="151" t="n">
        <f aca="false">G21-K21</f>
        <v>0.00208821893239379</v>
      </c>
      <c r="M21" s="151" t="n">
        <f aca="false">K21+N21</f>
        <v>0.0104410946619689</v>
      </c>
      <c r="N21" s="144" t="n">
        <f aca="false">(K21/(1-(H21*I21*J21)))-K21</f>
        <v>0.00208821893239379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0845014192701002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0845014192701002</v>
      </c>
      <c r="V21" s="151" t="n">
        <f aca="false">Q21-U21</f>
        <v>0</v>
      </c>
      <c r="W21" s="151" t="n">
        <f aca="false">U21+X21</f>
        <v>0.0105626774087625</v>
      </c>
      <c r="X21" s="144" t="n">
        <f aca="false">V21+(N21*P21)</f>
        <v>0.0021125354817525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0833605070904765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0833605070904765</v>
      </c>
      <c r="AF21" s="151" t="n">
        <f aca="false">AA21-AE21</f>
        <v>0</v>
      </c>
      <c r="AG21" s="151" t="n">
        <f aca="false">AE21+AH21</f>
        <v>0.0104200633863096</v>
      </c>
      <c r="AH21" s="144" t="n">
        <f aca="false">AF21+(X21*Z21)</f>
        <v>0.00208401267726191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0832681994168011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0832681994168011</v>
      </c>
      <c r="AP21" s="151" t="n">
        <f aca="false">AK21-AO21</f>
        <v>0</v>
      </c>
      <c r="AQ21" s="151" t="n">
        <f aca="false">AO21+AR21</f>
        <v>0.0104085249271001</v>
      </c>
      <c r="AR21" s="144" t="n">
        <f aca="false">AP21+(AH21*AJ21)</f>
        <v>0.00208170498542003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passaic!T23</f>
        <v>0.0422997283583251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547672610116137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43813808809291</v>
      </c>
      <c r="L22" s="151" t="n">
        <f aca="false">G22-K22</f>
        <v>0.0109534522023227</v>
      </c>
      <c r="M22" s="151" t="n">
        <f aca="false">K22+N22</f>
        <v>0.0547672610116137</v>
      </c>
      <c r="N22" s="144" t="n">
        <f aca="false">(K22/(1-(H22*I22*J22)))-K22</f>
        <v>0.0109534522023227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460044706893308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460044706893308</v>
      </c>
      <c r="V22" s="151" t="n">
        <f aca="false">Q22-U22</f>
        <v>0</v>
      </c>
      <c r="W22" s="151" t="n">
        <f aca="false">U22+X22</f>
        <v>0.0575055883616635</v>
      </c>
      <c r="X22" s="144" t="n">
        <f aca="false">V22+(N22*P22)</f>
        <v>0.0115011176723327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475691954302107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475691954302107</v>
      </c>
      <c r="AF22" s="151" t="n">
        <f aca="false">AA22-AE22</f>
        <v>0</v>
      </c>
      <c r="AG22" s="151" t="n">
        <f aca="false">AE22+AH22</f>
        <v>0.0594614942877634</v>
      </c>
      <c r="AH22" s="144" t="n">
        <f aca="false">AF22+(X22*Z22)</f>
        <v>0.0118922988575527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474472703329946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474472703329946</v>
      </c>
      <c r="AP22" s="151" t="n">
        <f aca="false">AK22-AO22</f>
        <v>0</v>
      </c>
      <c r="AQ22" s="151" t="n">
        <f aca="false">AO22+AR22</f>
        <v>0.0593090879162433</v>
      </c>
      <c r="AR22" s="144" t="n">
        <f aca="false">AP22+(AH22*AJ22)</f>
        <v>0.0118618175832487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passaic!T24</f>
        <v>0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</v>
      </c>
      <c r="L23" s="151" t="n">
        <f aca="false">G23-K23</f>
        <v>0</v>
      </c>
      <c r="M23" s="151" t="n">
        <f aca="false">K23+N23</f>
        <v>0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</v>
      </c>
      <c r="V23" s="151" t="n">
        <f aca="false">Q23-U23</f>
        <v>0</v>
      </c>
      <c r="W23" s="151" t="n">
        <f aca="false">U23+X23</f>
        <v>0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</v>
      </c>
      <c r="AF23" s="151" t="n">
        <f aca="false">AA23-AE23</f>
        <v>0</v>
      </c>
      <c r="AG23" s="151" t="n">
        <f aca="false">AE23+AH23</f>
        <v>0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</v>
      </c>
      <c r="AP23" s="151" t="n">
        <f aca="false">AK23-AO23</f>
        <v>0</v>
      </c>
      <c r="AQ23" s="151" t="n">
        <f aca="false">AO23+AR23</f>
        <v>0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passaic!T25</f>
        <v>0.216862127435288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218874399656806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218874399656806</v>
      </c>
      <c r="L24" s="151" t="n">
        <f aca="false">G24-K24</f>
        <v>0</v>
      </c>
      <c r="M24" s="151" t="n">
        <f aca="false">K24+N24</f>
        <v>0.218874399656806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217776461448061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217776461448061</v>
      </c>
      <c r="V24" s="151" t="n">
        <f aca="false">Q24-U24</f>
        <v>0</v>
      </c>
      <c r="W24" s="151" t="n">
        <f aca="false">U24+X24</f>
        <v>0.217776461448061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218798207974523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218798207974523</v>
      </c>
      <c r="AF24" s="151" t="n">
        <f aca="false">AA24-AE24</f>
        <v>0</v>
      </c>
      <c r="AG24" s="151" t="n">
        <f aca="false">AE24+AH24</f>
        <v>0.218798207974523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219849602451939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219849602451939</v>
      </c>
      <c r="AP24" s="151" t="n">
        <f aca="false">AK24-AO24</f>
        <v>0</v>
      </c>
      <c r="AQ24" s="151" t="n">
        <f aca="false">AO24+AR24</f>
        <v>0.219849602451939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passaic!T26</f>
        <v>0.508073463991528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540518245886679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540518245886679</v>
      </c>
      <c r="L25" s="151" t="n">
        <f aca="false">G25-K25</f>
        <v>0</v>
      </c>
      <c r="M25" s="151" t="n">
        <f aca="false">K25+N25</f>
        <v>0.540518245886679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541921375872039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541921375872039</v>
      </c>
      <c r="V25" s="151" t="n">
        <f aca="false">Q25-U25</f>
        <v>0</v>
      </c>
      <c r="W25" s="151" t="n">
        <f aca="false">U25+X25</f>
        <v>0.541921375872039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545845417913295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545845417913295</v>
      </c>
      <c r="AF25" s="151" t="n">
        <f aca="false">AA25-AE25</f>
        <v>0</v>
      </c>
      <c r="AG25" s="151" t="n">
        <f aca="false">AE25+AH25</f>
        <v>0.545845417913295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548636805982941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548636805982941</v>
      </c>
      <c r="AP25" s="151" t="n">
        <f aca="false">AK25-AO25</f>
        <v>0</v>
      </c>
      <c r="AQ25" s="151" t="n">
        <f aca="false">AO25+AR25</f>
        <v>0.548636805982941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passaic!T27</f>
        <v>0.0267701756301359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283028422179302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283028422179302</v>
      </c>
      <c r="L26" s="151" t="n">
        <f aca="false">G26-K26</f>
        <v>0</v>
      </c>
      <c r="M26" s="151" t="n">
        <f aca="false">K26+N26</f>
        <v>0.0283028422179302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285679794443158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285679794443158</v>
      </c>
      <c r="V26" s="151" t="n">
        <f aca="false">Q26-U26</f>
        <v>0</v>
      </c>
      <c r="W26" s="151" t="n">
        <f aca="false">U26+X26</f>
        <v>0.0285679794443158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29411974533675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29411974533675</v>
      </c>
      <c r="AF26" s="151" t="n">
        <f aca="false">AA26-AE26</f>
        <v>0</v>
      </c>
      <c r="AG26" s="151" t="n">
        <f aca="false">AE26+AH26</f>
        <v>0.029411974533675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298740225377893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298740225377893</v>
      </c>
      <c r="AP26" s="151" t="n">
        <f aca="false">AK26-AO26</f>
        <v>0</v>
      </c>
      <c r="AQ26" s="151" t="n">
        <f aca="false">AO26+AR26</f>
        <v>0.0298740225377893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passaic!T28</f>
        <v>0.00121892046505197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0114168966438628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0114168966438628</v>
      </c>
      <c r="L27" s="151" t="n">
        <f aca="false">D27-K27</f>
        <v>7.72308006656934E-005</v>
      </c>
      <c r="M27" s="151" t="n">
        <f aca="false">K27+N27</f>
        <v>0.00121892046505197</v>
      </c>
      <c r="N27" s="144" t="n">
        <f aca="false">D27-K27</f>
        <v>7.72308006656934E-005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0112963342153036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0112963342153036</v>
      </c>
      <c r="V27" s="151" t="n">
        <f aca="false">K27-U27</f>
        <v>1.20562428559191E-005</v>
      </c>
      <c r="W27" s="151" t="n">
        <f aca="false">U27+X27</f>
        <v>0.00121892046505197</v>
      </c>
      <c r="X27" s="144" t="n">
        <f aca="false">D27-U27</f>
        <v>8.92870435216125E-005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0110577556366764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0110577556366764</v>
      </c>
      <c r="AF27" s="151" t="n">
        <f aca="false">U27-AE27</f>
        <v>2.38578578627211E-005</v>
      </c>
      <c r="AG27" s="151" t="n">
        <f aca="false">AE27+AH27</f>
        <v>0.00121892046505197</v>
      </c>
      <c r="AH27" s="144" t="n">
        <f aca="false">D27-AE27</f>
        <v>0.000113144901384334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0109409857371531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0109409857371531</v>
      </c>
      <c r="AP27" s="151" t="n">
        <f aca="false">AE27-AO27</f>
        <v>1.16769899523304E-005</v>
      </c>
      <c r="AQ27" s="151" t="n">
        <f aca="false">AO27+AR27</f>
        <v>0.00121892046505197</v>
      </c>
      <c r="AR27" s="144" t="n">
        <f aca="false">D27-AO27</f>
        <v>0.000124821891336664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passaic!T29</f>
        <v>0.00678667646909121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120885560857137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120885560857137</v>
      </c>
      <c r="L28" s="151" t="n">
        <f aca="false">G28-K28</f>
        <v>0</v>
      </c>
      <c r="M28" s="151" t="n">
        <f aca="false">K28+N28</f>
        <v>0.0120885560857137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119966471996392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119966471996392</v>
      </c>
      <c r="V28" s="151" t="n">
        <f aca="false">Q28-U28</f>
        <v>0</v>
      </c>
      <c r="W28" s="151" t="n">
        <f aca="false">U28+X28</f>
        <v>0.0119966471996392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120763042618732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120763042618732</v>
      </c>
      <c r="AF28" s="151" t="n">
        <f aca="false">AA28-AE28</f>
        <v>0</v>
      </c>
      <c r="AG28" s="151" t="n">
        <f aca="false">AE28+AH28</f>
        <v>0.0120763042618732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12139233589743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12139233589743</v>
      </c>
      <c r="AP28" s="151" t="n">
        <f aca="false">AK28-AO28</f>
        <v>0</v>
      </c>
      <c r="AQ28" s="151" t="n">
        <f aca="false">AO28+AR28</f>
        <v>0.012139233589743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passaic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passaic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passaic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passaic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passaic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passaic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passaic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passaic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passaic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passaic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passaic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passaic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passaic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passaic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passaic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passaic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passaic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passaic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passaic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passaic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passaic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passaic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passaic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passaic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passaic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passaic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passaic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passaic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passaic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passaic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passaic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passaic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passaic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passaic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passaic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passaic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passaic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passaic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passaic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passaic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passaic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passaic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passaic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passaic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passaic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passaic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passaic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passaic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passaic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passaic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passaic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passaic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passaic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passaic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passaic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passaic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passaic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passaic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passaic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passaic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passaic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passaic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passaic!T92</f>
        <v>0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passaic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passaic!T94</f>
        <v>0.000428571428571429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.000428571428571429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.000428571428571429</v>
      </c>
      <c r="L93" s="151" t="n">
        <f aca="false">G93-K93</f>
        <v>0</v>
      </c>
      <c r="M93" s="151" t="n">
        <f aca="false">K93+N93</f>
        <v>0.000428571428571429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.000428571428571429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.000428571428571429</v>
      </c>
      <c r="V93" s="151" t="n">
        <f aca="false">Q93-U93</f>
        <v>0</v>
      </c>
      <c r="W93" s="151" t="n">
        <f aca="false">U93+X93</f>
        <v>0.000428571428571429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.000428571428571429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.000428571428571429</v>
      </c>
      <c r="AF93" s="151" t="n">
        <f aca="false">AA93-AE93</f>
        <v>0</v>
      </c>
      <c r="AG93" s="151" t="n">
        <f aca="false">AE93+AH93</f>
        <v>0.000428571428571429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.000428571428571429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.000428571428571429</v>
      </c>
      <c r="AP93" s="151" t="n">
        <f aca="false">AK93-AO93</f>
        <v>0</v>
      </c>
      <c r="AQ93" s="151" t="n">
        <f aca="false">AO93+AR93</f>
        <v>0.000428571428571429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passaic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passaic!T96</f>
        <v>0.00310228571428571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310228571428571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310228571428571</v>
      </c>
      <c r="L95" s="151" t="n">
        <f aca="false">G95-K95</f>
        <v>0</v>
      </c>
      <c r="M95" s="151" t="n">
        <f aca="false">K95+N95</f>
        <v>0.00310228571428571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310228571428571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310228571428571</v>
      </c>
      <c r="V95" s="151" t="n">
        <f aca="false">Q95-U95</f>
        <v>0</v>
      </c>
      <c r="W95" s="151" t="n">
        <f aca="false">U95+X95</f>
        <v>0.00310228571428571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310228571428571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310228571428571</v>
      </c>
      <c r="AF95" s="151" t="n">
        <f aca="false">AA95-AE95</f>
        <v>0</v>
      </c>
      <c r="AG95" s="151" t="n">
        <f aca="false">AE95+AH95</f>
        <v>0.00310228571428571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310228571428571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310228571428571</v>
      </c>
      <c r="AP95" s="151" t="n">
        <f aca="false">AK95-AO95</f>
        <v>0</v>
      </c>
      <c r="AQ95" s="151" t="n">
        <f aca="false">AO95+AR95</f>
        <v>0.00310228571428571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passaic!T97</f>
        <v>0.021092032967033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.021092032967033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.021092032967033</v>
      </c>
      <c r="L96" s="151" t="n">
        <f aca="false">G96-K96</f>
        <v>0</v>
      </c>
      <c r="M96" s="151" t="n">
        <f aca="false">K96+N96</f>
        <v>0.021092032967033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.021092032967033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.021092032967033</v>
      </c>
      <c r="V96" s="151" t="n">
        <f aca="false">Q96-U96</f>
        <v>0</v>
      </c>
      <c r="W96" s="151" t="n">
        <f aca="false">U96+X96</f>
        <v>0.021092032967033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.021092032967033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.021092032967033</v>
      </c>
      <c r="AF96" s="151" t="n">
        <f aca="false">AA96-AE96</f>
        <v>0</v>
      </c>
      <c r="AG96" s="151" t="n">
        <f aca="false">AE96+AH96</f>
        <v>0.021092032967033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.021092032967033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.021092032967033</v>
      </c>
      <c r="AP96" s="151" t="n">
        <f aca="false">AK96-AO96</f>
        <v>0</v>
      </c>
      <c r="AQ96" s="151" t="n">
        <f aca="false">AO96+AR96</f>
        <v>0.021092032967033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passaic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passaic!T99</f>
        <v>1.7179392384E-005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1.7179392384E-005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1.7179392384E-005</v>
      </c>
      <c r="L98" s="151" t="n">
        <f aca="false">G98-K98</f>
        <v>0</v>
      </c>
      <c r="M98" s="151" t="n">
        <f aca="false">K98+N98</f>
        <v>1.7179392384E-005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1.7179392384E-005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1.7179392384E-005</v>
      </c>
      <c r="V98" s="151" t="n">
        <f aca="false">Q98-U98</f>
        <v>0</v>
      </c>
      <c r="W98" s="151" t="n">
        <f aca="false">U98+X98</f>
        <v>1.7179392384E-005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1.7179392384E-005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1.7179392384E-005</v>
      </c>
      <c r="AF98" s="151" t="n">
        <f aca="false">AA98-AE98</f>
        <v>0</v>
      </c>
      <c r="AG98" s="151" t="n">
        <f aca="false">AE98+AH98</f>
        <v>1.7179392384E-005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1.7179392384E-005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1.7179392384E-005</v>
      </c>
      <c r="AP98" s="151" t="n">
        <f aca="false">AK98-AO98</f>
        <v>0</v>
      </c>
      <c r="AQ98" s="151" t="n">
        <f aca="false">AO98+AR98</f>
        <v>1.7179392384E-005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passaic!T100</f>
        <v>0.000655244673041326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0655244673041326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0655244673041326</v>
      </c>
      <c r="L99" s="151" t="n">
        <f aca="false">G99-K99</f>
        <v>0</v>
      </c>
      <c r="M99" s="151" t="n">
        <f aca="false">K99+N99</f>
        <v>0.000655244673041326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0655244673041326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0655244673041326</v>
      </c>
      <c r="V99" s="151" t="n">
        <f aca="false">Q99-U99</f>
        <v>0</v>
      </c>
      <c r="W99" s="151" t="n">
        <f aca="false">U99+X99</f>
        <v>0.000655244673041326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0655244673041326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0655244673041326</v>
      </c>
      <c r="AF99" s="151" t="n">
        <f aca="false">AA99-AE99</f>
        <v>0</v>
      </c>
      <c r="AG99" s="151" t="n">
        <f aca="false">AE99+AH99</f>
        <v>0.000655244673041326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0655244673041326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0655244673041326</v>
      </c>
      <c r="AP99" s="151" t="n">
        <f aca="false">AK99-AO99</f>
        <v>0</v>
      </c>
      <c r="AQ99" s="151" t="n">
        <f aca="false">AO99+AR99</f>
        <v>0.000655244673041326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passaic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passaic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passaic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passaic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passaic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passaic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passaic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passaic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passaic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passaic!T110</f>
        <v>0.00315528019503475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00315528019503475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0315528019503475</v>
      </c>
      <c r="L109" s="151" t="n">
        <f aca="false">G109-K109</f>
        <v>0</v>
      </c>
      <c r="M109" s="151" t="n">
        <f aca="false">K109+N109</f>
        <v>0.00315528019503475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0315528019503475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0315528019503475</v>
      </c>
      <c r="V109" s="151" t="n">
        <f aca="false">Q109-U109</f>
        <v>0</v>
      </c>
      <c r="W109" s="151" t="n">
        <f aca="false">U109+X109</f>
        <v>0.00315528019503475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0315528019503475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0315528019503475</v>
      </c>
      <c r="AF109" s="151" t="n">
        <f aca="false">AA109-AE109</f>
        <v>0</v>
      </c>
      <c r="AG109" s="151" t="n">
        <f aca="false">AE109+AH109</f>
        <v>0.00315528019503475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0315528019503475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0315528019503475</v>
      </c>
      <c r="AP109" s="151" t="n">
        <f aca="false">AK109-AO109</f>
        <v>0</v>
      </c>
      <c r="AQ109" s="151" t="n">
        <f aca="false">AO109+AR109</f>
        <v>0.00315528019503475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passaic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passaic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passaic!T113</f>
        <v>0.00114292307692308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114292307692308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114292307692308</v>
      </c>
      <c r="L112" s="151" t="n">
        <f aca="false">G112-K112</f>
        <v>0</v>
      </c>
      <c r="M112" s="151" t="n">
        <f aca="false">K112+N112</f>
        <v>0.00114292307692308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114292307692308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114292307692308</v>
      </c>
      <c r="V112" s="151" t="n">
        <f aca="false">Q112-U112</f>
        <v>0</v>
      </c>
      <c r="W112" s="151" t="n">
        <f aca="false">U112+X112</f>
        <v>0.00114292307692308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114292307692308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114292307692308</v>
      </c>
      <c r="AF112" s="151" t="n">
        <f aca="false">AA112-AE112</f>
        <v>0</v>
      </c>
      <c r="AG112" s="151" t="n">
        <f aca="false">AE112+AH112</f>
        <v>0.00114292307692308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114292307692308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114292307692308</v>
      </c>
      <c r="AP112" s="151" t="n">
        <f aca="false">AK112-AO112</f>
        <v>0</v>
      </c>
      <c r="AQ112" s="151" t="n">
        <f aca="false">AO112+AR112</f>
        <v>0.00114292307692308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passaic!T114</f>
        <v>0.000412087912087912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428618905955652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428618905955652</v>
      </c>
      <c r="L113" s="151" t="n">
        <f aca="false">G113-K113</f>
        <v>0</v>
      </c>
      <c r="M113" s="151" t="n">
        <f aca="false">K113+N113</f>
        <v>0.000428618905955652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431002993705631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431002993705631</v>
      </c>
      <c r="V113" s="151" t="n">
        <f aca="false">Q113-U113</f>
        <v>0</v>
      </c>
      <c r="W113" s="151" t="n">
        <f aca="false">U113+X113</f>
        <v>0.000431002993705631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436802959919731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436802959919731</v>
      </c>
      <c r="AF113" s="151" t="n">
        <f aca="false">AA113-AE113</f>
        <v>0</v>
      </c>
      <c r="AG113" s="151" t="n">
        <f aca="false">AE113+AH113</f>
        <v>0.000436802959919731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440275188917384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440275188917384</v>
      </c>
      <c r="AP113" s="151" t="n">
        <f aca="false">AK113-AO113</f>
        <v>0</v>
      </c>
      <c r="AQ113" s="151" t="n">
        <f aca="false">AO113+AR113</f>
        <v>0.000440275188917384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passaic!T115</f>
        <v>6.95730710893015E-008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6.95730710893015E-008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6.95730710893015E-008</v>
      </c>
      <c r="L114" s="151" t="n">
        <f aca="false">G114-K114</f>
        <v>0</v>
      </c>
      <c r="M114" s="151" t="n">
        <f aca="false">K114+N114</f>
        <v>6.95730710893015E-008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6.95730710893015E-008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6.95730710893015E-008</v>
      </c>
      <c r="V114" s="151" t="n">
        <f aca="false">Q114-U114</f>
        <v>0</v>
      </c>
      <c r="W114" s="151" t="n">
        <f aca="false">U114+X114</f>
        <v>6.95730710893015E-008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6.95730710893015E-008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6.95730710893015E-008</v>
      </c>
      <c r="AF114" s="151" t="n">
        <f aca="false">AA114-AE114</f>
        <v>0</v>
      </c>
      <c r="AG114" s="151" t="n">
        <f aca="false">AE114+AH114</f>
        <v>6.95730710893015E-008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6.95730710893015E-008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6.95730710893015E-008</v>
      </c>
      <c r="AP114" s="151" t="n">
        <f aca="false">AK114-AO114</f>
        <v>0</v>
      </c>
      <c r="AQ114" s="151" t="n">
        <f aca="false">AO114+AR114</f>
        <v>6.95730710893015E-008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1.79104093287539</v>
      </c>
      <c r="E115" s="170"/>
      <c r="F115" s="171"/>
      <c r="G115" s="172" t="n">
        <f aca="false">SUM(G9:G114)</f>
        <v>1.8169793536779</v>
      </c>
      <c r="H115" s="173"/>
      <c r="I115" s="173"/>
      <c r="J115" s="173"/>
      <c r="K115" s="172" t="n">
        <f aca="false">SUM(K9:K114)</f>
        <v>1.61977307082988</v>
      </c>
      <c r="L115" s="172" t="n">
        <f aca="false">SUM(L9:L114)</f>
        <v>0.197283513648683</v>
      </c>
      <c r="M115" s="172" t="n">
        <f aca="false">SUM(M9:M114)</f>
        <v>1.81705658447857</v>
      </c>
      <c r="N115" s="172" t="n">
        <f aca="false">SUM(N9:N114)</f>
        <v>0.197283513648683</v>
      </c>
      <c r="O115" s="170"/>
      <c r="P115" s="171"/>
      <c r="Q115" s="172" t="n">
        <f aca="false">SUM(Q9:Q114)</f>
        <v>1.6274830407724</v>
      </c>
      <c r="R115" s="173"/>
      <c r="S115" s="173"/>
      <c r="T115" s="173"/>
      <c r="U115" s="172" t="n">
        <f aca="false">SUM(U9:U114)</f>
        <v>1.6274830407724</v>
      </c>
      <c r="V115" s="172" t="n">
        <f aca="false">SUM(V9:V114)</f>
        <v>1.20562428559191E-005</v>
      </c>
      <c r="W115" s="172" t="n">
        <f aca="false">SUM(W9:W114)</f>
        <v>1.82658891615912</v>
      </c>
      <c r="X115" s="172" t="n">
        <f aca="false">SUM(X9:X114)</f>
        <v>0.199105875386713</v>
      </c>
      <c r="Y115" s="170"/>
      <c r="Z115" s="171"/>
      <c r="AA115" s="172" t="n">
        <f aca="false">SUM(AA9:AA114)</f>
        <v>1.64751433194115</v>
      </c>
      <c r="AB115" s="173"/>
      <c r="AC115" s="173"/>
      <c r="AD115" s="173"/>
      <c r="AE115" s="172" t="n">
        <f aca="false">SUM(AE9:AE114)</f>
        <v>1.64751433194115</v>
      </c>
      <c r="AF115" s="172" t="n">
        <f aca="false">SUM(AF9:AF114)</f>
        <v>2.38578578627211E-005</v>
      </c>
      <c r="AG115" s="172" t="n">
        <f aca="false">SUM(AG9:AG114)</f>
        <v>1.85018904227099</v>
      </c>
      <c r="AH115" s="172" t="n">
        <f aca="false">SUM(AH9:AH114)</f>
        <v>0.202674710329847</v>
      </c>
      <c r="AI115" s="170"/>
      <c r="AJ115" s="171"/>
      <c r="AK115" s="172" t="n">
        <f aca="false">SUM(AK9:AK114)</f>
        <v>1.65735132555968</v>
      </c>
      <c r="AL115" s="173"/>
      <c r="AM115" s="173"/>
      <c r="AN115" s="173"/>
      <c r="AO115" s="172" t="n">
        <f aca="false">SUM(AO9:AO114)</f>
        <v>1.65735132555968</v>
      </c>
      <c r="AP115" s="172" t="n">
        <f aca="false">SUM(AP9:AP114)</f>
        <v>1.16769899523304E-005</v>
      </c>
      <c r="AQ115" s="172" t="n">
        <f aca="false">SUM(AQ9:AQ114)</f>
        <v>1.86140707250459</v>
      </c>
      <c r="AR115" s="172" t="n">
        <f aca="false">SUM(AR9:AR114)</f>
        <v>0.204055746944909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448231602439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475990747183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230814126287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597080913217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19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salem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salem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salem!T12</f>
        <v>0.012607739126879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118699361167829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0949594889342629</v>
      </c>
      <c r="L11" s="151" t="n">
        <f aca="false">G11-K11</f>
        <v>0.00237398722335657</v>
      </c>
      <c r="M11" s="151" t="n">
        <f aca="false">K11+N11</f>
        <v>0.0118699361167829</v>
      </c>
      <c r="N11" s="144" t="n">
        <f aca="false">(K11/(1-(H11*I11*J11)))-K11</f>
        <v>0.00237398722335657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0940098940449203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0940098940449203</v>
      </c>
      <c r="V11" s="151" t="n">
        <f aca="false">Q11-U11</f>
        <v>0</v>
      </c>
      <c r="W11" s="151" t="n">
        <f aca="false">U11+X11</f>
        <v>0.011751236755615</v>
      </c>
      <c r="X11" s="144" t="n">
        <f aca="false">V11+(N11*P11)</f>
        <v>0.00235024735112301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0921390971534263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0921390971534263</v>
      </c>
      <c r="AF11" s="151" t="n">
        <f aca="false">AA11-AE11</f>
        <v>0</v>
      </c>
      <c r="AG11" s="151" t="n">
        <f aca="false">AE11+AH11</f>
        <v>0.0115173871441783</v>
      </c>
      <c r="AH11" s="144" t="n">
        <f aca="false">AF11+(X11*Z11)</f>
        <v>0.00230347742883566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0918634948701469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0918634948701469</v>
      </c>
      <c r="AP11" s="151" t="n">
        <f aca="false">AK11-AO11</f>
        <v>0</v>
      </c>
      <c r="AQ11" s="151" t="n">
        <f aca="false">AO11+AR11</f>
        <v>0.0114829368587684</v>
      </c>
      <c r="AR11" s="144" t="n">
        <f aca="false">AP11+(AH11*AJ11)</f>
        <v>0.00229658737175367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salem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salem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salem!T15</f>
        <v>0.0585483034677464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055122065495989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0440976523967912</v>
      </c>
      <c r="L14" s="151" t="n">
        <f aca="false">G14-K14</f>
        <v>0.0110244130991978</v>
      </c>
      <c r="M14" s="151" t="n">
        <f aca="false">K14+N14</f>
        <v>0.055122065495989</v>
      </c>
      <c r="N14" s="144" t="n">
        <f aca="false">(K14/(1-(H14*I14*J14)))-K14</f>
        <v>0.0110244130991978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0437500341803314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0437500341803314</v>
      </c>
      <c r="V14" s="151" t="n">
        <f aca="false">Q14-U14</f>
        <v>0</v>
      </c>
      <c r="W14" s="151" t="n">
        <f aca="false">U14+X14</f>
        <v>0.0546875427254142</v>
      </c>
      <c r="X14" s="144" t="n">
        <f aca="false">V14+(N14*P14)</f>
        <v>0.0109375085450828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0436224219763595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0436224219763595</v>
      </c>
      <c r="AF14" s="151" t="n">
        <f aca="false">AA14-AE14</f>
        <v>0</v>
      </c>
      <c r="AG14" s="151" t="n">
        <f aca="false">AE14+AH14</f>
        <v>0.0545280274704494</v>
      </c>
      <c r="AH14" s="144" t="n">
        <f aca="false">AF14+(X14*Z14)</f>
        <v>0.0109056054940899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0433805397868941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0433805397868941</v>
      </c>
      <c r="AP14" s="151" t="n">
        <f aca="false">AK14-AO14</f>
        <v>0</v>
      </c>
      <c r="AQ14" s="151" t="n">
        <f aca="false">AO14+AR14</f>
        <v>0.0542256747336176</v>
      </c>
      <c r="AR14" s="144" t="n">
        <f aca="false">AP14+(AH14*AJ14)</f>
        <v>0.0108451349467235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salem!T16</f>
        <v>0.00182115290693648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0235792428148345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188633942518676</v>
      </c>
      <c r="L15" s="151" t="n">
        <f aca="false">G15-K15</f>
        <v>0.000471584856296691</v>
      </c>
      <c r="M15" s="151" t="n">
        <f aca="false">K15+N15</f>
        <v>0.00235792428148345</v>
      </c>
      <c r="N15" s="144" t="n">
        <f aca="false">(K15/(1-(H15*I15*J15)))-K15</f>
        <v>0.000471584856296691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198065516681881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198065516681881</v>
      </c>
      <c r="V15" s="151" t="n">
        <f aca="false">Q15-U15</f>
        <v>0</v>
      </c>
      <c r="W15" s="151" t="n">
        <f aca="false">U15+X15</f>
        <v>0.00247581895852351</v>
      </c>
      <c r="X15" s="144" t="n">
        <f aca="false">V15+(N15*P15)</f>
        <v>0.000495163791704702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204802210086315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204802210086315</v>
      </c>
      <c r="AF15" s="151" t="n">
        <f aca="false">AA15-AE15</f>
        <v>0</v>
      </c>
      <c r="AG15" s="151" t="n">
        <f aca="false">AE15+AH15</f>
        <v>0.00256002762607894</v>
      </c>
      <c r="AH15" s="144" t="n">
        <f aca="false">AF15+(X15*Z15)</f>
        <v>0.000512005525215788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204277279421648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204277279421648</v>
      </c>
      <c r="AP15" s="151" t="n">
        <f aca="false">AK15-AO15</f>
        <v>0</v>
      </c>
      <c r="AQ15" s="151" t="n">
        <f aca="false">AO15+AR15</f>
        <v>0.0025534659927706</v>
      </c>
      <c r="AR15" s="144" t="n">
        <f aca="false">AP15+(AH15*AJ15)</f>
        <v>0.00051069319855412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salem!T17</f>
        <v>0.0002553481126364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0351132235061255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0280905788049004</v>
      </c>
      <c r="L16" s="151" t="n">
        <f aca="false">G16-K16</f>
        <v>7.0226447012251E-005</v>
      </c>
      <c r="M16" s="151" t="n">
        <f aca="false">K16+N16</f>
        <v>0.000351132235061255</v>
      </c>
      <c r="N16" s="144" t="n">
        <f aca="false">(K16/(1-(H16*I16*J16)))-K16</f>
        <v>7.0226447012251E-005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0280905788049004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0280905788049004</v>
      </c>
      <c r="V16" s="151" t="n">
        <f aca="false">Q16-U16</f>
        <v>0</v>
      </c>
      <c r="W16" s="151" t="n">
        <f aca="false">U16+X16</f>
        <v>0.000351132235061255</v>
      </c>
      <c r="X16" s="144" t="n">
        <f aca="false">V16+(N16*P16)</f>
        <v>7.0226447012251E-005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0280905788049004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0280905788049004</v>
      </c>
      <c r="AF16" s="151" t="n">
        <f aca="false">AA16-AE16</f>
        <v>0</v>
      </c>
      <c r="AG16" s="151" t="n">
        <f aca="false">AE16+AH16</f>
        <v>0.000351132235061255</v>
      </c>
      <c r="AH16" s="144" t="n">
        <f aca="false">AF16+(X16*Z16)</f>
        <v>7.0226447012251E-005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0280905788049004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0280905788049004</v>
      </c>
      <c r="AP16" s="151" t="n">
        <f aca="false">AK16-AO16</f>
        <v>0</v>
      </c>
      <c r="AQ16" s="151" t="n">
        <f aca="false">AO16+AR16</f>
        <v>0.000351132235061255</v>
      </c>
      <c r="AR16" s="144" t="n">
        <f aca="false">AP16+(AH16*AJ16)</f>
        <v>7.0226447012251E-005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salem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salem!T19</f>
        <v>0.0131079982864585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0127377609983036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0101902087986429</v>
      </c>
      <c r="L18" s="151" t="n">
        <f aca="false">G18-K18</f>
        <v>0.00254755219966073</v>
      </c>
      <c r="M18" s="151" t="n">
        <f aca="false">K18+N18</f>
        <v>0.0127377609983036</v>
      </c>
      <c r="N18" s="144" t="n">
        <f aca="false">(K18/(1-(H18*I18*J18)))-K18</f>
        <v>0.00254755219966073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0102888045841844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0102888045841844</v>
      </c>
      <c r="V18" s="151" t="n">
        <f aca="false">Q18-U18</f>
        <v>0</v>
      </c>
      <c r="W18" s="151" t="n">
        <f aca="false">U18+X18</f>
        <v>0.0128610057302305</v>
      </c>
      <c r="X18" s="144" t="n">
        <f aca="false">V18+(N18*P18)</f>
        <v>0.00257220114604609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0105358781511845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0105358781511845</v>
      </c>
      <c r="AF18" s="151" t="n">
        <f aca="false">AA18-AE18</f>
        <v>0</v>
      </c>
      <c r="AG18" s="151" t="n">
        <f aca="false">AE18+AH18</f>
        <v>0.0131698476889807</v>
      </c>
      <c r="AH18" s="144" t="n">
        <f aca="false">AF18+(X18*Z18)</f>
        <v>0.00263396953779613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0106611445404682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0106611445404682</v>
      </c>
      <c r="AP18" s="151" t="n">
        <f aca="false">AK18-AO18</f>
        <v>0</v>
      </c>
      <c r="AQ18" s="151" t="n">
        <f aca="false">AO18+AR18</f>
        <v>0.0133264306755853</v>
      </c>
      <c r="AR18" s="144" t="n">
        <f aca="false">AP18+(AH18*AJ18)</f>
        <v>0.00266528613511706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salem!T20</f>
        <v>0.00370911410197433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0588830582231207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0471064465784965</v>
      </c>
      <c r="L19" s="151" t="n">
        <f aca="false">G19-K19</f>
        <v>0.00117766116446241</v>
      </c>
      <c r="M19" s="151" t="n">
        <f aca="false">K19+N19</f>
        <v>0.00588830582231207</v>
      </c>
      <c r="N19" s="144" t="n">
        <f aca="false">(K19/(1-(H19*I19*J19)))-K19</f>
        <v>0.00117766116446241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0474744160105315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0474744160105315</v>
      </c>
      <c r="V19" s="151" t="n">
        <f aca="false">Q19-U19</f>
        <v>0</v>
      </c>
      <c r="W19" s="151" t="n">
        <f aca="false">U19+X19</f>
        <v>0.00593430200131644</v>
      </c>
      <c r="X19" s="144" t="n">
        <f aca="false">V19+(N19*P19)</f>
        <v>0.00118686040026329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048185998060199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048185998060199</v>
      </c>
      <c r="AF19" s="151" t="n">
        <f aca="false">AA19-AE19</f>
        <v>0</v>
      </c>
      <c r="AG19" s="151" t="n">
        <f aca="false">AE19+AH19</f>
        <v>0.00602324975752487</v>
      </c>
      <c r="AH19" s="144" t="n">
        <f aca="false">AF19+(X19*Z19)</f>
        <v>0.00120464995150497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048374712326826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048374712326826</v>
      </c>
      <c r="AP19" s="151" t="n">
        <f aca="false">AK19-AO19</f>
        <v>0</v>
      </c>
      <c r="AQ19" s="151" t="n">
        <f aca="false">AO19+AR19</f>
        <v>0.00604683904085324</v>
      </c>
      <c r="AR19" s="144" t="n">
        <f aca="false">AP19+(AH19*AJ19)</f>
        <v>0.00120936780817065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salem!T21</f>
        <v>0.060362321626375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0568299275829907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0454639420663926</v>
      </c>
      <c r="L20" s="151" t="n">
        <f aca="false">G20-K20</f>
        <v>0.0113659855165981</v>
      </c>
      <c r="M20" s="151" t="n">
        <f aca="false">K20+N20</f>
        <v>0.0568299275829907</v>
      </c>
      <c r="N20" s="144" t="n">
        <f aca="false">(K20/(1-(H20*I20*J20)))-K20</f>
        <v>0.0113659855165981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0461465013787763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0461465013787763</v>
      </c>
      <c r="V20" s="151" t="n">
        <f aca="false">Q20-U20</f>
        <v>0</v>
      </c>
      <c r="W20" s="151" t="n">
        <f aca="false">U20+X20</f>
        <v>0.0576831267234704</v>
      </c>
      <c r="X20" s="144" t="n">
        <f aca="false">V20+(N20*P20)</f>
        <v>0.0115366253446941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0475620027523013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0475620027523013</v>
      </c>
      <c r="AF20" s="151" t="n">
        <f aca="false">AA20-AE20</f>
        <v>0</v>
      </c>
      <c r="AG20" s="151" t="n">
        <f aca="false">AE20+AH20</f>
        <v>0.0594525034403766</v>
      </c>
      <c r="AH20" s="144" t="n">
        <f aca="false">AF20+(X20*Z20)</f>
        <v>0.0118905006880753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0482759935857123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0482759935857123</v>
      </c>
      <c r="AP20" s="151" t="n">
        <f aca="false">AK20-AO20</f>
        <v>0</v>
      </c>
      <c r="AQ20" s="151" t="n">
        <f aca="false">AO20+AR20</f>
        <v>0.0603449919821403</v>
      </c>
      <c r="AR20" s="144" t="n">
        <f aca="false">AP20+(AH20*AJ20)</f>
        <v>0.0120689983964281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salem!T22</f>
        <v>0.00109064982367566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013067225842536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0104537806740288</v>
      </c>
      <c r="L21" s="151" t="n">
        <f aca="false">G21-K21</f>
        <v>0.000261344516850721</v>
      </c>
      <c r="M21" s="151" t="n">
        <f aca="false">K21+N21</f>
        <v>0.0013067225842536</v>
      </c>
      <c r="N21" s="144" t="n">
        <f aca="false">(K21/(1-(H21*I21*J21)))-K21</f>
        <v>0.000261344516850721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0105755111448152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0105755111448152</v>
      </c>
      <c r="V21" s="151" t="n">
        <f aca="false">Q21-U21</f>
        <v>0</v>
      </c>
      <c r="W21" s="151" t="n">
        <f aca="false">U21+X21</f>
        <v>0.00132193889310189</v>
      </c>
      <c r="X21" s="144" t="n">
        <f aca="false">V21+(N21*P21)</f>
        <v>0.000264387778620379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0104327238452043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0104327238452043</v>
      </c>
      <c r="AF21" s="151" t="n">
        <f aca="false">AA21-AE21</f>
        <v>0</v>
      </c>
      <c r="AG21" s="151" t="n">
        <f aca="false">AE21+AH21</f>
        <v>0.00130409048065053</v>
      </c>
      <c r="AH21" s="144" t="n">
        <f aca="false">AF21+(X21*Z21)</f>
        <v>0.000260818096130106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0104211713666762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0104211713666762</v>
      </c>
      <c r="AP21" s="151" t="n">
        <f aca="false">AK21-AO21</f>
        <v>0</v>
      </c>
      <c r="AQ21" s="151" t="n">
        <f aca="false">AO21+AR21</f>
        <v>0.00130264642083453</v>
      </c>
      <c r="AR21" s="144" t="n">
        <f aca="false">AP21+(AH21*AJ21)</f>
        <v>0.000260529284166906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salem!T23</f>
        <v>0.0052938903575837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0685422545801265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0548338036641012</v>
      </c>
      <c r="L22" s="151" t="n">
        <f aca="false">G22-K22</f>
        <v>0.00137084509160253</v>
      </c>
      <c r="M22" s="151" t="n">
        <f aca="false">K22+N22</f>
        <v>0.00685422545801265</v>
      </c>
      <c r="N22" s="144" t="n">
        <f aca="false">(K22/(1-(H22*I22*J22)))-K22</f>
        <v>0.00137084509160253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057575458103399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057575458103399</v>
      </c>
      <c r="V22" s="151" t="n">
        <f aca="false">Q22-U22</f>
        <v>0</v>
      </c>
      <c r="W22" s="151" t="n">
        <f aca="false">U22+X22</f>
        <v>0.00719693226292487</v>
      </c>
      <c r="X22" s="144" t="n">
        <f aca="false">V22+(N22*P22)</f>
        <v>0.00143938645258497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0595337404705685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0595337404705685</v>
      </c>
      <c r="AF22" s="151" t="n">
        <f aca="false">AA22-AE22</f>
        <v>0</v>
      </c>
      <c r="AG22" s="151" t="n">
        <f aca="false">AE22+AH22</f>
        <v>0.00744171755882106</v>
      </c>
      <c r="AH22" s="144" t="n">
        <f aca="false">AF22+(X22*Z22)</f>
        <v>0.00148834351176421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0593811489241093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0593811489241093</v>
      </c>
      <c r="AP22" s="151" t="n">
        <f aca="false">AK22-AO22</f>
        <v>0</v>
      </c>
      <c r="AQ22" s="151" t="n">
        <f aca="false">AO22+AR22</f>
        <v>0.00742264361551367</v>
      </c>
      <c r="AR22" s="144" t="n">
        <f aca="false">AP22+(AH22*AJ22)</f>
        <v>0.00148452872310273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salem!T24</f>
        <v>8.73668084312057E-005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8.22541158545E-005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8.22541158545E-005</v>
      </c>
      <c r="L23" s="151" t="n">
        <f aca="false">G23-K23</f>
        <v>0</v>
      </c>
      <c r="M23" s="151" t="n">
        <f aca="false">K23+N23</f>
        <v>8.22541158545E-005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8.15326867494448E-005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8.15326867494448E-005</v>
      </c>
      <c r="V23" s="151" t="n">
        <f aca="false">Q23-U23</f>
        <v>0</v>
      </c>
      <c r="W23" s="151" t="n">
        <f aca="false">U23+X23</f>
        <v>8.15326867494448E-005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8.05322535159176E-005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8.05322535159176E-005</v>
      </c>
      <c r="AF23" s="151" t="n">
        <f aca="false">AA23-AE23</f>
        <v>0</v>
      </c>
      <c r="AG23" s="151" t="n">
        <f aca="false">AE23+AH23</f>
        <v>8.05322535159176E-005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8.02479405488172E-005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8.02479405488172E-005</v>
      </c>
      <c r="AP23" s="151" t="n">
        <f aca="false">AK23-AO23</f>
        <v>0</v>
      </c>
      <c r="AQ23" s="151" t="n">
        <f aca="false">AO23+AR23</f>
        <v>8.02479405488172E-005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salem!T25</f>
        <v>0.0948640213585069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0957442683488815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0957442683488815</v>
      </c>
      <c r="L24" s="151" t="n">
        <f aca="false">G24-K24</f>
        <v>0</v>
      </c>
      <c r="M24" s="151" t="n">
        <f aca="false">K24+N24</f>
        <v>0.0957442683488815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0952639870064615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0952639870064615</v>
      </c>
      <c r="V24" s="151" t="n">
        <f aca="false">Q24-U24</f>
        <v>0</v>
      </c>
      <c r="W24" s="151" t="n">
        <f aca="false">U24+X24</f>
        <v>0.0952639870064615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0957109391112647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0957109391112647</v>
      </c>
      <c r="AF24" s="151" t="n">
        <f aca="false">AA24-AE24</f>
        <v>0</v>
      </c>
      <c r="AG24" s="151" t="n">
        <f aca="false">AE24+AH24</f>
        <v>0.0957109391112647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0961708603955448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0961708603955448</v>
      </c>
      <c r="AP24" s="151" t="n">
        <f aca="false">AK24-AO24</f>
        <v>0</v>
      </c>
      <c r="AQ24" s="151" t="n">
        <f aca="false">AO24+AR24</f>
        <v>0.0961708603955448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salem!T26</f>
        <v>0.0289073279272104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0307533049684078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0307533049684078</v>
      </c>
      <c r="L25" s="151" t="n">
        <f aca="false">G25-K25</f>
        <v>0</v>
      </c>
      <c r="M25" s="151" t="n">
        <f aca="false">K25+N25</f>
        <v>0.0307533049684078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0308331373971527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0308331373971527</v>
      </c>
      <c r="V25" s="151" t="n">
        <f aca="false">Q25-U25</f>
        <v>0</v>
      </c>
      <c r="W25" s="151" t="n">
        <f aca="false">U25+X25</f>
        <v>0.0308331373971527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0310563995395909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0310563995395909</v>
      </c>
      <c r="AF25" s="151" t="n">
        <f aca="false">AA25-AE25</f>
        <v>0</v>
      </c>
      <c r="AG25" s="151" t="n">
        <f aca="false">AE25+AH25</f>
        <v>0.0310563995395909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0312152182459792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0312152182459792</v>
      </c>
      <c r="AP25" s="151" t="n">
        <f aca="false">AK25-AO25</f>
        <v>0</v>
      </c>
      <c r="AQ25" s="151" t="n">
        <f aca="false">AO25+AR25</f>
        <v>0.0312152182459792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salem!T27</f>
        <v>0.0141855853073739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149977492964828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149977492964828</v>
      </c>
      <c r="L26" s="151" t="n">
        <f aca="false">G26-K26</f>
        <v>0</v>
      </c>
      <c r="M26" s="151" t="n">
        <f aca="false">K26+N26</f>
        <v>0.0149977492964828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15138246198521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15138246198521</v>
      </c>
      <c r="V26" s="151" t="n">
        <f aca="false">Q26-U26</f>
        <v>0</v>
      </c>
      <c r="W26" s="151" t="n">
        <f aca="false">U26+X26</f>
        <v>0.015138246198521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155854813793628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155854813793628</v>
      </c>
      <c r="AF26" s="151" t="n">
        <f aca="false">AA26-AE26</f>
        <v>0</v>
      </c>
      <c r="AG26" s="151" t="n">
        <f aca="false">AE26+AH26</f>
        <v>0.0155854813793628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158303218118285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158303218118285</v>
      </c>
      <c r="AP26" s="151" t="n">
        <f aca="false">AK26-AO26</f>
        <v>0</v>
      </c>
      <c r="AQ26" s="151" t="n">
        <f aca="false">AO26+AR26</f>
        <v>0.0158303218118285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salem!T28</f>
        <v>0.00118244149986151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0110752200643028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0110752200643028</v>
      </c>
      <c r="L27" s="151" t="n">
        <f aca="false">D27-K27</f>
        <v>7.49194934312257E-005</v>
      </c>
      <c r="M27" s="151" t="n">
        <f aca="false">K27+N27</f>
        <v>0.00118244149986151</v>
      </c>
      <c r="N27" s="144" t="n">
        <f aca="false">D27-K27</f>
        <v>7.49194934312257E-005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0109582657404238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0109582657404238</v>
      </c>
      <c r="V27" s="151" t="n">
        <f aca="false">K27-U27</f>
        <v>1.16954323879038E-005</v>
      </c>
      <c r="W27" s="151" t="n">
        <f aca="false">U27+X27</f>
        <v>0.00118244149986151</v>
      </c>
      <c r="X27" s="144" t="n">
        <f aca="false">D27-U27</f>
        <v>8.66149258191295E-005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0107268271679861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0107268271679861</v>
      </c>
      <c r="AF27" s="151" t="n">
        <f aca="false">U27-AE27</f>
        <v>2.31438572437751E-005</v>
      </c>
      <c r="AG27" s="151" t="n">
        <f aca="false">AE27+AH27</f>
        <v>0.00118244149986151</v>
      </c>
      <c r="AH27" s="144" t="n">
        <f aca="false">D27-AE27</f>
        <v>0.000109758783062905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0106135518730921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0106135518730921</v>
      </c>
      <c r="AP27" s="151" t="n">
        <f aca="false">AE27-AO27</f>
        <v>1.13275294893933E-005</v>
      </c>
      <c r="AQ27" s="151" t="n">
        <f aca="false">AO27+AR27</f>
        <v>0.00118244149986151</v>
      </c>
      <c r="AR27" s="144" t="n">
        <f aca="false">D27-AO27</f>
        <v>0.000121086312552298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salem!T29</f>
        <v>0.00296875913342341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052880097427378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052880097427378</v>
      </c>
      <c r="L28" s="151" t="n">
        <f aca="false">G28-K28</f>
        <v>0</v>
      </c>
      <c r="M28" s="151" t="n">
        <f aca="false">K28+N28</f>
        <v>0.0052880097427378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0524780518219641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0524780518219641</v>
      </c>
      <c r="V28" s="151" t="n">
        <f aca="false">Q28-U28</f>
        <v>0</v>
      </c>
      <c r="W28" s="151" t="n">
        <f aca="false">U28+X28</f>
        <v>0.00524780518219641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0528265031325959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0528265031325959</v>
      </c>
      <c r="AF28" s="151" t="n">
        <f aca="false">AA28-AE28</f>
        <v>0</v>
      </c>
      <c r="AG28" s="151" t="n">
        <f aca="false">AE28+AH28</f>
        <v>0.00528265031325959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0531017807559281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0531017807559281</v>
      </c>
      <c r="AP28" s="151" t="n">
        <f aca="false">AK28-AO28</f>
        <v>0</v>
      </c>
      <c r="AQ28" s="151" t="n">
        <f aca="false">AO28+AR28</f>
        <v>0.00531017807559281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salem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salem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salem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salem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salem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salem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salem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salem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salem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salem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salem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salem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salem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salem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salem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salem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salem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salem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salem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salem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salem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salem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salem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salem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salem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salem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salem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salem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salem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salem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salem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salem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salem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salem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salem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salem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salem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salem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salem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salem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salem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salem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salem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salem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salem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salem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salem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salem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salem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salem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salem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salem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salem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salem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salem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salem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salem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salem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salem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salem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salem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salem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salem!T92</f>
        <v>0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salem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salem!T94</f>
        <v>0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</v>
      </c>
      <c r="L93" s="151" t="n">
        <f aca="false">G93-K93</f>
        <v>0</v>
      </c>
      <c r="M93" s="151" t="n">
        <f aca="false">K93+N93</f>
        <v>0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</v>
      </c>
      <c r="V93" s="151" t="n">
        <f aca="false">Q93-U93</f>
        <v>0</v>
      </c>
      <c r="W93" s="151" t="n">
        <f aca="false">U93+X93</f>
        <v>0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</v>
      </c>
      <c r="AF93" s="151" t="n">
        <f aca="false">AA93-AE93</f>
        <v>0</v>
      </c>
      <c r="AG93" s="151" t="n">
        <f aca="false">AE93+AH93</f>
        <v>0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</v>
      </c>
      <c r="AP93" s="151" t="n">
        <f aca="false">AK93-AO93</f>
        <v>0</v>
      </c>
      <c r="AQ93" s="151" t="n">
        <f aca="false">AO93+AR93</f>
        <v>0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salem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salem!T96</f>
        <v>0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</v>
      </c>
      <c r="L95" s="151" t="n">
        <f aca="false">G95-K95</f>
        <v>0</v>
      </c>
      <c r="M95" s="151" t="n">
        <f aca="false">K95+N95</f>
        <v>0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</v>
      </c>
      <c r="V95" s="151" t="n">
        <f aca="false">Q95-U95</f>
        <v>0</v>
      </c>
      <c r="W95" s="151" t="n">
        <f aca="false">U95+X95</f>
        <v>0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</v>
      </c>
      <c r="AF95" s="151" t="n">
        <f aca="false">AA95-AE95</f>
        <v>0</v>
      </c>
      <c r="AG95" s="151" t="n">
        <f aca="false">AE95+AH95</f>
        <v>0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</v>
      </c>
      <c r="AP95" s="151" t="n">
        <f aca="false">AK95-AO95</f>
        <v>0</v>
      </c>
      <c r="AQ95" s="151" t="n">
        <f aca="false">AO95+AR95</f>
        <v>0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salem!T97</f>
        <v>0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salem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salem!T99</f>
        <v>1.4537916288E-005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1.4537916288E-005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1.4537916288E-005</v>
      </c>
      <c r="L98" s="151" t="n">
        <f aca="false">G98-K98</f>
        <v>0</v>
      </c>
      <c r="M98" s="151" t="n">
        <f aca="false">K98+N98</f>
        <v>1.4537916288E-005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1.4537916288E-005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1.4537916288E-005</v>
      </c>
      <c r="V98" s="151" t="n">
        <f aca="false">Q98-U98</f>
        <v>0</v>
      </c>
      <c r="W98" s="151" t="n">
        <f aca="false">U98+X98</f>
        <v>1.4537916288E-005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1.4537916288E-005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1.4537916288E-005</v>
      </c>
      <c r="AF98" s="151" t="n">
        <f aca="false">AA98-AE98</f>
        <v>0</v>
      </c>
      <c r="AG98" s="151" t="n">
        <f aca="false">AE98+AH98</f>
        <v>1.4537916288E-005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1.4537916288E-005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1.4537916288E-005</v>
      </c>
      <c r="AP98" s="151" t="n">
        <f aca="false">AK98-AO98</f>
        <v>0</v>
      </c>
      <c r="AQ98" s="151" t="n">
        <f aca="false">AO98+AR98</f>
        <v>1.4537916288E-005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salem!T100</f>
        <v>0.000554495292493852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0554495292493852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0554495292493852</v>
      </c>
      <c r="L99" s="151" t="n">
        <f aca="false">G99-K99</f>
        <v>0</v>
      </c>
      <c r="M99" s="151" t="n">
        <f aca="false">K99+N99</f>
        <v>0.000554495292493852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0554495292493852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0554495292493852</v>
      </c>
      <c r="V99" s="151" t="n">
        <f aca="false">Q99-U99</f>
        <v>0</v>
      </c>
      <c r="W99" s="151" t="n">
        <f aca="false">U99+X99</f>
        <v>0.000554495292493852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0554495292493852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0554495292493852</v>
      </c>
      <c r="AF99" s="151" t="n">
        <f aca="false">AA99-AE99</f>
        <v>0</v>
      </c>
      <c r="AG99" s="151" t="n">
        <f aca="false">AE99+AH99</f>
        <v>0.000554495292493852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0554495292493852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0554495292493852</v>
      </c>
      <c r="AP99" s="151" t="n">
        <f aca="false">AK99-AO99</f>
        <v>0</v>
      </c>
      <c r="AQ99" s="151" t="n">
        <f aca="false">AO99+AR99</f>
        <v>0.000554495292493852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salem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salem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salem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salem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salem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salem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salem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salem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salem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salem!T110</f>
        <v>0.00601005751435191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00601005751435191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0601005751435191</v>
      </c>
      <c r="L109" s="151" t="n">
        <f aca="false">G109-K109</f>
        <v>0</v>
      </c>
      <c r="M109" s="151" t="n">
        <f aca="false">K109+N109</f>
        <v>0.00601005751435191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0601005751435191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0601005751435191</v>
      </c>
      <c r="V109" s="151" t="n">
        <f aca="false">Q109-U109</f>
        <v>0</v>
      </c>
      <c r="W109" s="151" t="n">
        <f aca="false">U109+X109</f>
        <v>0.00601005751435191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0601005751435191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0601005751435191</v>
      </c>
      <c r="AF109" s="151" t="n">
        <f aca="false">AA109-AE109</f>
        <v>0</v>
      </c>
      <c r="AG109" s="151" t="n">
        <f aca="false">AE109+AH109</f>
        <v>0.00601005751435191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0601005751435191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0601005751435191</v>
      </c>
      <c r="AP109" s="151" t="n">
        <f aca="false">AK109-AO109</f>
        <v>0</v>
      </c>
      <c r="AQ109" s="151" t="n">
        <f aca="false">AO109+AR109</f>
        <v>0.00601005751435191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salem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salem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salem!T113</f>
        <v>0.000359153846153846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0359153846153846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0359153846153846</v>
      </c>
      <c r="L112" s="151" t="n">
        <f aca="false">G112-K112</f>
        <v>0</v>
      </c>
      <c r="M112" s="151" t="n">
        <f aca="false">K112+N112</f>
        <v>0.000359153846153846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0359153846153846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0359153846153846</v>
      </c>
      <c r="V112" s="151" t="n">
        <f aca="false">Q112-U112</f>
        <v>0</v>
      </c>
      <c r="W112" s="151" t="n">
        <f aca="false">U112+X112</f>
        <v>0.000359153846153846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0359153846153846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0359153846153846</v>
      </c>
      <c r="AF112" s="151" t="n">
        <f aca="false">AA112-AE112</f>
        <v>0</v>
      </c>
      <c r="AG112" s="151" t="n">
        <f aca="false">AE112+AH112</f>
        <v>0.000359153846153846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0359153846153846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0359153846153846</v>
      </c>
      <c r="AP112" s="151" t="n">
        <f aca="false">AK112-AO112</f>
        <v>0</v>
      </c>
      <c r="AQ112" s="151" t="n">
        <f aca="false">AO112+AR112</f>
        <v>0.000359153846153846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salem!T114</f>
        <v>8.1043956043956E-005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8.42950515046116E-005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8.42950515046116E-005</v>
      </c>
      <c r="L113" s="151" t="n">
        <f aca="false">G113-K113</f>
        <v>0</v>
      </c>
      <c r="M113" s="151" t="n">
        <f aca="false">K113+N113</f>
        <v>8.42950515046116E-005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8.47639220954408E-005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8.47639220954408E-005</v>
      </c>
      <c r="V113" s="151" t="n">
        <f aca="false">Q113-U113</f>
        <v>0</v>
      </c>
      <c r="W113" s="151" t="n">
        <f aca="false">U113+X113</f>
        <v>8.47639220954408E-005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8.5904582117547E-005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8.5904582117547E-005</v>
      </c>
      <c r="AF113" s="151" t="n">
        <f aca="false">AA113-AE113</f>
        <v>0</v>
      </c>
      <c r="AG113" s="151" t="n">
        <f aca="false">AE113+AH113</f>
        <v>8.5904582117547E-005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8.65874538204188E-005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8.65874538204188E-005</v>
      </c>
      <c r="AP113" s="151" t="n">
        <f aca="false">AK113-AO113</f>
        <v>0</v>
      </c>
      <c r="AQ113" s="151" t="n">
        <f aca="false">AO113+AR113</f>
        <v>8.65874538204188E-005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salem!T115</f>
        <v>3.19888883537493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3.19888883537493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3.19888883537493E-007</v>
      </c>
      <c r="L114" s="151" t="n">
        <f aca="false">G114-K114</f>
        <v>0</v>
      </c>
      <c r="M114" s="151" t="n">
        <f aca="false">K114+N114</f>
        <v>3.19888883537493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3.19888883537493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3.19888883537493E-007</v>
      </c>
      <c r="V114" s="151" t="n">
        <f aca="false">Q114-U114</f>
        <v>0</v>
      </c>
      <c r="W114" s="151" t="n">
        <f aca="false">U114+X114</f>
        <v>3.19888883537493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3.19888883537493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3.19888883537493E-007</v>
      </c>
      <c r="AF114" s="151" t="n">
        <f aca="false">AA114-AE114</f>
        <v>0</v>
      </c>
      <c r="AG114" s="151" t="n">
        <f aca="false">AE114+AH114</f>
        <v>3.19888883537493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3.19888883537493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3.19888883537493E-007</v>
      </c>
      <c r="AP114" s="151" t="n">
        <f aca="false">AK114-AO114</f>
        <v>0</v>
      </c>
      <c r="AQ114" s="151" t="n">
        <f aca="false">AO114+AR114</f>
        <v>3.19888883537493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0.306011628259288</v>
      </c>
      <c r="E115" s="170"/>
      <c r="F115" s="171"/>
      <c r="G115" s="172" t="n">
        <f aca="false">SUM(G9:G114)</f>
        <v>0.30831396856366</v>
      </c>
      <c r="H115" s="173"/>
      <c r="I115" s="173"/>
      <c r="J115" s="173"/>
      <c r="K115" s="172" t="n">
        <f aca="false">SUM(K9:K114)</f>
        <v>0.277650368448622</v>
      </c>
      <c r="L115" s="172" t="n">
        <f aca="false">SUM(L9:L114)</f>
        <v>0.0307385196084691</v>
      </c>
      <c r="M115" s="172" t="n">
        <f aca="false">SUM(M9:M114)</f>
        <v>0.308388888057091</v>
      </c>
      <c r="N115" s="172" t="n">
        <f aca="false">SUM(N9:N114)</f>
        <v>0.0307385196084691</v>
      </c>
      <c r="O115" s="170"/>
      <c r="P115" s="171"/>
      <c r="Q115" s="172" t="n">
        <f aca="false">SUM(Q9:Q114)</f>
        <v>0.278094292453917</v>
      </c>
      <c r="R115" s="173"/>
      <c r="S115" s="173"/>
      <c r="T115" s="173"/>
      <c r="U115" s="172" t="n">
        <f aca="false">SUM(U9:U114)</f>
        <v>0.278094292453917</v>
      </c>
      <c r="V115" s="172" t="n">
        <f aca="false">SUM(V9:V114)</f>
        <v>1.16954323879038E-005</v>
      </c>
      <c r="W115" s="172" t="n">
        <f aca="false">SUM(W9:W114)</f>
        <v>0.309033514636867</v>
      </c>
      <c r="X115" s="172" t="n">
        <f aca="false">SUM(X9:X114)</f>
        <v>0.0309392221829507</v>
      </c>
      <c r="Y115" s="170"/>
      <c r="Z115" s="171"/>
      <c r="AA115" s="172" t="n">
        <f aca="false">SUM(AA9:AA114)</f>
        <v>0.280891541075778</v>
      </c>
      <c r="AB115" s="173"/>
      <c r="AC115" s="173"/>
      <c r="AD115" s="173"/>
      <c r="AE115" s="172" t="n">
        <f aca="false">SUM(AE9:AE114)</f>
        <v>0.280891541075778</v>
      </c>
      <c r="AF115" s="172" t="n">
        <f aca="false">SUM(AF9:AF114)</f>
        <v>2.31438572437751E-005</v>
      </c>
      <c r="AG115" s="172" t="n">
        <f aca="false">SUM(AG9:AG114)</f>
        <v>0.312270896539266</v>
      </c>
      <c r="AH115" s="172" t="n">
        <f aca="false">SUM(AH9:AH114)</f>
        <v>0.0313793554634872</v>
      </c>
      <c r="AI115" s="170"/>
      <c r="AJ115" s="171"/>
      <c r="AK115" s="172" t="n">
        <f aca="false">SUM(AK9:AK114)</f>
        <v>0.282338742812911</v>
      </c>
      <c r="AL115" s="173"/>
      <c r="AM115" s="173"/>
      <c r="AN115" s="173"/>
      <c r="AO115" s="172" t="n">
        <f aca="false">SUM(AO9:AO114)</f>
        <v>0.282338742812911</v>
      </c>
      <c r="AP115" s="172" t="n">
        <f aca="false">SUM(AP9:AP114)</f>
        <v>1.13275294893933E-005</v>
      </c>
      <c r="AQ115" s="172" t="n">
        <f aca="false">SUM(AQ9:AQ114)</f>
        <v>0.313871181436492</v>
      </c>
      <c r="AR115" s="172" t="n">
        <f aca="false">SUM(AR9:AR114)</f>
        <v>0.0315324386235813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0752370201573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159885977381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005863370003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515217272685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20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somerset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somerset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somerset!T12</f>
        <v>0.0455817628548089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429143249025064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343314599220051</v>
      </c>
      <c r="L11" s="151" t="n">
        <f aca="false">G11-K11</f>
        <v>0.00858286498050128</v>
      </c>
      <c r="M11" s="151" t="n">
        <f aca="false">K11+N11</f>
        <v>0.0429143249025064</v>
      </c>
      <c r="N11" s="144" t="n">
        <f aca="false">(K11/(1-(H11*I11*J11)))-K11</f>
        <v>0.00858286498050127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339881453227851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339881453227851</v>
      </c>
      <c r="V11" s="151" t="n">
        <f aca="false">Q11-U11</f>
        <v>0</v>
      </c>
      <c r="W11" s="151" t="n">
        <f aca="false">U11+X11</f>
        <v>0.0424851816534813</v>
      </c>
      <c r="X11" s="144" t="n">
        <f aca="false">V11+(N11*P11)</f>
        <v>0.00849703633069626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333117812308616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333117812308616</v>
      </c>
      <c r="AF11" s="151" t="n">
        <f aca="false">AA11-AE11</f>
        <v>0</v>
      </c>
      <c r="AG11" s="151" t="n">
        <f aca="false">AE11+AH11</f>
        <v>0.041639726538577</v>
      </c>
      <c r="AH11" s="144" t="n">
        <f aca="false">AF11+(X11*Z11)</f>
        <v>0.0083279453077154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332121405435642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332121405435642</v>
      </c>
      <c r="AP11" s="151" t="n">
        <f aca="false">AK11-AO11</f>
        <v>0</v>
      </c>
      <c r="AQ11" s="151" t="n">
        <f aca="false">AO11+AR11</f>
        <v>0.0415151756794553</v>
      </c>
      <c r="AR11" s="144" t="n">
        <f aca="false">AP11+(AH11*AJ11)</f>
        <v>0.00830303513589105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somerset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somerset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somerset!T15</f>
        <v>0.211674342033982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199287191162512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15942975293001</v>
      </c>
      <c r="L14" s="151" t="n">
        <f aca="false">G14-K14</f>
        <v>0.0398574382325024</v>
      </c>
      <c r="M14" s="151" t="n">
        <f aca="false">K14+N14</f>
        <v>0.199287191162512</v>
      </c>
      <c r="N14" s="144" t="n">
        <f aca="false">(K14/(1-(H14*I14*J14)))-K14</f>
        <v>0.0398574382325024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158172981121264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158172981121264</v>
      </c>
      <c r="V14" s="151" t="n">
        <f aca="false">Q14-U14</f>
        <v>0</v>
      </c>
      <c r="W14" s="151" t="n">
        <f aca="false">U14+X14</f>
        <v>0.19771622640158</v>
      </c>
      <c r="X14" s="144" t="n">
        <f aca="false">V14+(N14*P14)</f>
        <v>0.0395432452803159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157711614562177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157711614562177</v>
      </c>
      <c r="AF14" s="151" t="n">
        <f aca="false">AA14-AE14</f>
        <v>0</v>
      </c>
      <c r="AG14" s="151" t="n">
        <f aca="false">AE14+AH14</f>
        <v>0.197139518202722</v>
      </c>
      <c r="AH14" s="144" t="n">
        <f aca="false">AF14+(X14*Z14)</f>
        <v>0.0394279036405444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156837118628524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156837118628524</v>
      </c>
      <c r="AP14" s="151" t="n">
        <f aca="false">AK14-AO14</f>
        <v>0</v>
      </c>
      <c r="AQ14" s="151" t="n">
        <f aca="false">AO14+AR14</f>
        <v>0.196046398285656</v>
      </c>
      <c r="AR14" s="144" t="n">
        <f aca="false">AP14+(AH14*AJ14)</f>
        <v>0.0392092796571311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somerset!T16</f>
        <v>0.00658415907014992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0852479134812019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681983307849615</v>
      </c>
      <c r="L15" s="151" t="n">
        <f aca="false">G15-K15</f>
        <v>0.00170495826962404</v>
      </c>
      <c r="M15" s="151" t="n">
        <f aca="false">K15+N15</f>
        <v>0.00852479134812019</v>
      </c>
      <c r="N15" s="144" t="n">
        <f aca="false">(K15/(1-(H15*I15*J15)))-K15</f>
        <v>0.00170495826962404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716082028685153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716082028685153</v>
      </c>
      <c r="V15" s="151" t="n">
        <f aca="false">Q15-U15</f>
        <v>0</v>
      </c>
      <c r="W15" s="151" t="n">
        <f aca="false">U15+X15</f>
        <v>0.00895102535856441</v>
      </c>
      <c r="X15" s="144" t="n">
        <f aca="false">V15+(N15*P15)</f>
        <v>0.00179020507171288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740437732598142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740437732598142</v>
      </c>
      <c r="AF15" s="151" t="n">
        <f aca="false">AA15-AE15</f>
        <v>0</v>
      </c>
      <c r="AG15" s="151" t="n">
        <f aca="false">AE15+AH15</f>
        <v>0.00925547165747678</v>
      </c>
      <c r="AH15" s="144" t="n">
        <f aca="false">AF15+(X15*Z15)</f>
        <v>0.00185109433149536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738539908981135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738539908981135</v>
      </c>
      <c r="AP15" s="151" t="n">
        <f aca="false">AK15-AO15</f>
        <v>0</v>
      </c>
      <c r="AQ15" s="151" t="n">
        <f aca="false">AO15+AR15</f>
        <v>0.00923174886226418</v>
      </c>
      <c r="AR15" s="144" t="n">
        <f aca="false">AP15+(AH15*AJ15)</f>
        <v>0.00184634977245284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somerset!T17</f>
        <v>0.00211057438463241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290227600778973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232182080623178</v>
      </c>
      <c r="L16" s="151" t="n">
        <f aca="false">G16-K16</f>
        <v>0.000580455201557945</v>
      </c>
      <c r="M16" s="151" t="n">
        <f aca="false">K16+N16</f>
        <v>0.00290227600778973</v>
      </c>
      <c r="N16" s="144" t="n">
        <f aca="false">(K16/(1-(H16*I16*J16)))-K16</f>
        <v>0.000580455201557945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232182080623178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232182080623178</v>
      </c>
      <c r="V16" s="151" t="n">
        <f aca="false">Q16-U16</f>
        <v>0</v>
      </c>
      <c r="W16" s="151" t="n">
        <f aca="false">U16+X16</f>
        <v>0.00290227600778973</v>
      </c>
      <c r="X16" s="144" t="n">
        <f aca="false">V16+(N16*P16)</f>
        <v>0.000580455201557945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232182080623178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232182080623178</v>
      </c>
      <c r="AF16" s="151" t="n">
        <f aca="false">AA16-AE16</f>
        <v>0</v>
      </c>
      <c r="AG16" s="151" t="n">
        <f aca="false">AE16+AH16</f>
        <v>0.00290227600778973</v>
      </c>
      <c r="AH16" s="144" t="n">
        <f aca="false">AF16+(X16*Z16)</f>
        <v>0.000580455201557945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232182080623178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232182080623178</v>
      </c>
      <c r="AP16" s="151" t="n">
        <f aca="false">AK16-AO16</f>
        <v>0</v>
      </c>
      <c r="AQ16" s="151" t="n">
        <f aca="false">AO16+AR16</f>
        <v>0.00290227600778973</v>
      </c>
      <c r="AR16" s="144" t="n">
        <f aca="false">AP16+(AH16*AJ16)</f>
        <v>0.000580455201557945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somerset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somerset!T19</f>
        <v>0.108343880561979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10528369214489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0842269537159121</v>
      </c>
      <c r="L18" s="151" t="n">
        <f aca="false">G18-K18</f>
        <v>0.021056738428978</v>
      </c>
      <c r="M18" s="151" t="n">
        <f aca="false">K18+N18</f>
        <v>0.10528369214489</v>
      </c>
      <c r="N18" s="144" t="n">
        <f aca="false">(K18/(1-(H18*I18*J18)))-K18</f>
        <v>0.021056738428978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0850418950806553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0850418950806553</v>
      </c>
      <c r="V18" s="151" t="n">
        <f aca="false">Q18-U18</f>
        <v>0</v>
      </c>
      <c r="W18" s="151" t="n">
        <f aca="false">U18+X18</f>
        <v>0.106302368850819</v>
      </c>
      <c r="X18" s="144" t="n">
        <f aca="false">V18+(N18*P18)</f>
        <v>0.0212604737701638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0870840763846261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0870840763846261</v>
      </c>
      <c r="AF18" s="151" t="n">
        <f aca="false">AA18-AE18</f>
        <v>0</v>
      </c>
      <c r="AG18" s="151" t="n">
        <f aca="false">AE18+AH18</f>
        <v>0.108855095480783</v>
      </c>
      <c r="AH18" s="144" t="n">
        <f aca="false">AF18+(X18*Z18)</f>
        <v>0.0217710190961565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0881194630563657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0881194630563657</v>
      </c>
      <c r="AP18" s="151" t="n">
        <f aca="false">AK18-AO18</f>
        <v>0</v>
      </c>
      <c r="AQ18" s="151" t="n">
        <f aca="false">AO18+AR18</f>
        <v>0.110149328820457</v>
      </c>
      <c r="AR18" s="144" t="n">
        <f aca="false">AP18+(AH18*AJ18)</f>
        <v>0.0220298657640914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somerset!T20</f>
        <v>0.0306576035846914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486696663199937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389357330559949</v>
      </c>
      <c r="L19" s="151" t="n">
        <f aca="false">G19-K19</f>
        <v>0.00973393326399873</v>
      </c>
      <c r="M19" s="151" t="n">
        <f aca="false">K19+N19</f>
        <v>0.0486696663199937</v>
      </c>
      <c r="N19" s="144" t="n">
        <f aca="false">(K19/(1-(H19*I19*J19)))-K19</f>
        <v>0.00973393326399873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392398774060598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392398774060598</v>
      </c>
      <c r="V19" s="151" t="n">
        <f aca="false">Q19-U19</f>
        <v>0</v>
      </c>
      <c r="W19" s="151" t="n">
        <f aca="false">U19+X19</f>
        <v>0.0490498467575747</v>
      </c>
      <c r="X19" s="144" t="n">
        <f aca="false">V19+(N19*P19)</f>
        <v>0.00980996935151494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398280340331389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398280340331389</v>
      </c>
      <c r="AF19" s="151" t="n">
        <f aca="false">AA19-AE19</f>
        <v>0</v>
      </c>
      <c r="AG19" s="151" t="n">
        <f aca="false">AE19+AH19</f>
        <v>0.0497850425414236</v>
      </c>
      <c r="AH19" s="144" t="n">
        <f aca="false">AF19+(X19*Z19)</f>
        <v>0.00995700850828471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399840154081509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399840154081509</v>
      </c>
      <c r="AP19" s="151" t="n">
        <f aca="false">AK19-AO19</f>
        <v>0</v>
      </c>
      <c r="AQ19" s="151" t="n">
        <f aca="false">AO19+AR19</f>
        <v>0.0499800192601886</v>
      </c>
      <c r="AR19" s="144" t="n">
        <f aca="false">AP19+(AH19*AJ19)</f>
        <v>0.00999600385203773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somerset!T21</f>
        <v>0.498923483342831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469726555637276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375781244509821</v>
      </c>
      <c r="L20" s="151" t="n">
        <f aca="false">G20-K20</f>
        <v>0.0939453111274551</v>
      </c>
      <c r="M20" s="151" t="n">
        <f aca="false">K20+N20</f>
        <v>0.469726555637276</v>
      </c>
      <c r="N20" s="144" t="n">
        <f aca="false">(K20/(1-(H20*I20*J20)))-K20</f>
        <v>0.0939453111274551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381422923963941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381422923963941</v>
      </c>
      <c r="V20" s="151" t="n">
        <f aca="false">Q20-U20</f>
        <v>0</v>
      </c>
      <c r="W20" s="151" t="n">
        <f aca="false">U20+X20</f>
        <v>0.476778654954927</v>
      </c>
      <c r="X20" s="144" t="n">
        <f aca="false">V20+(N20*P20)</f>
        <v>0.0953557309909853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393122720408601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393122720408601</v>
      </c>
      <c r="AF20" s="151" t="n">
        <f aca="false">AA20-AE20</f>
        <v>0</v>
      </c>
      <c r="AG20" s="151" t="n">
        <f aca="false">AE20+AH20</f>
        <v>0.491403400510751</v>
      </c>
      <c r="AH20" s="144" t="n">
        <f aca="false">AF20+(X20*Z20)</f>
        <v>0.0982806801021501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399024196430103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399024196430103</v>
      </c>
      <c r="AP20" s="151" t="n">
        <f aca="false">AK20-AO20</f>
        <v>0</v>
      </c>
      <c r="AQ20" s="151" t="n">
        <f aca="false">AO20+AR20</f>
        <v>0.498780245537629</v>
      </c>
      <c r="AR20" s="144" t="n">
        <f aca="false">AP20+(AH20*AJ20)</f>
        <v>0.0997560491075257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somerset!T22</f>
        <v>0.00901474288056115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108006876795422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0864055014363378</v>
      </c>
      <c r="L21" s="151" t="n">
        <f aca="false">G21-K21</f>
        <v>0.00216013753590844</v>
      </c>
      <c r="M21" s="151" t="n">
        <f aca="false">K21+N21</f>
        <v>0.0108006876795422</v>
      </c>
      <c r="N21" s="144" t="n">
        <f aca="false">(K21/(1-(H21*I21*J21)))-K21</f>
        <v>0.00216013753590844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0874116620490724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0874116620490724</v>
      </c>
      <c r="V21" s="151" t="n">
        <f aca="false">Q21-U21</f>
        <v>0</v>
      </c>
      <c r="W21" s="151" t="n">
        <f aca="false">U21+X21</f>
        <v>0.010926457756134</v>
      </c>
      <c r="X21" s="144" t="n">
        <f aca="false">V21+(N21*P21)</f>
        <v>0.00218529155122681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0862314566663182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0862314566663182</v>
      </c>
      <c r="AF21" s="151" t="n">
        <f aca="false">AA21-AE21</f>
        <v>0</v>
      </c>
      <c r="AG21" s="151" t="n">
        <f aca="false">AE21+AH21</f>
        <v>0.0107789320832898</v>
      </c>
      <c r="AH21" s="144" t="n">
        <f aca="false">AF21+(X21*Z21)</f>
        <v>0.00215578641665795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0861359699011781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0861359699011781</v>
      </c>
      <c r="AP21" s="151" t="n">
        <f aca="false">AK21-AO21</f>
        <v>0</v>
      </c>
      <c r="AQ21" s="151" t="n">
        <f aca="false">AO21+AR21</f>
        <v>0.0107669962376473</v>
      </c>
      <c r="AR21" s="144" t="n">
        <f aca="false">AP21+(AH21*AJ21)</f>
        <v>0.00215339924752945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somerset!T23</f>
        <v>0.0437565379607037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566534544893075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45322763591446</v>
      </c>
      <c r="L22" s="151" t="n">
        <f aca="false">G22-K22</f>
        <v>0.0113306908978615</v>
      </c>
      <c r="M22" s="151" t="n">
        <f aca="false">K22+N22</f>
        <v>0.0566534544893075</v>
      </c>
      <c r="N22" s="144" t="n">
        <f aca="false">(K22/(1-(H22*I22*J22)))-K22</f>
        <v>0.0113306908978615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475888722269679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475888722269679</v>
      </c>
      <c r="V22" s="151" t="n">
        <f aca="false">Q22-U22</f>
        <v>0</v>
      </c>
      <c r="W22" s="151" t="n">
        <f aca="false">U22+X22</f>
        <v>0.0594860902837099</v>
      </c>
      <c r="X22" s="144" t="n">
        <f aca="false">V22+(N22*P22)</f>
        <v>0.011897218056742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492074863452992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492074863452992</v>
      </c>
      <c r="AF22" s="151" t="n">
        <f aca="false">AA22-AE22</f>
        <v>0</v>
      </c>
      <c r="AG22" s="151" t="n">
        <f aca="false">AE22+AH22</f>
        <v>0.061509357931624</v>
      </c>
      <c r="AH22" s="144" t="n">
        <f aca="false">AF22+(X22*Z22)</f>
        <v>0.0123018715863248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4908136212768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4908136212768</v>
      </c>
      <c r="AP22" s="151" t="n">
        <f aca="false">AK22-AO22</f>
        <v>0</v>
      </c>
      <c r="AQ22" s="151" t="n">
        <f aca="false">AO22+AR22</f>
        <v>0.0613517026596</v>
      </c>
      <c r="AR22" s="144" t="n">
        <f aca="false">AP22+(AH22*AJ22)</f>
        <v>0.01227034053192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somerset!T24</f>
        <v>0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</v>
      </c>
      <c r="L23" s="151" t="n">
        <f aca="false">G23-K23</f>
        <v>0</v>
      </c>
      <c r="M23" s="151" t="n">
        <f aca="false">K23+N23</f>
        <v>0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</v>
      </c>
      <c r="V23" s="151" t="n">
        <f aca="false">Q23-U23</f>
        <v>0</v>
      </c>
      <c r="W23" s="151" t="n">
        <f aca="false">U23+X23</f>
        <v>0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</v>
      </c>
      <c r="AF23" s="151" t="n">
        <f aca="false">AA23-AE23</f>
        <v>0</v>
      </c>
      <c r="AG23" s="151" t="n">
        <f aca="false">AE23+AH23</f>
        <v>0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</v>
      </c>
      <c r="AP23" s="151" t="n">
        <f aca="false">AK23-AO23</f>
        <v>0</v>
      </c>
      <c r="AQ23" s="151" t="n">
        <f aca="false">AO23+AR23</f>
        <v>0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somerset!T25</f>
        <v>0.085174327109687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0859646630455013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0859646630455013</v>
      </c>
      <c r="L24" s="151" t="n">
        <f aca="false">G24-K24</f>
        <v>0</v>
      </c>
      <c r="M24" s="151" t="n">
        <f aca="false">K24+N24</f>
        <v>0.0859646630455013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0855334390727228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0855334390727228</v>
      </c>
      <c r="V24" s="151" t="n">
        <f aca="false">Q24-U24</f>
        <v>0</v>
      </c>
      <c r="W24" s="151" t="n">
        <f aca="false">U24+X24</f>
        <v>0.0855334390727228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0859347381556807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0859347381556807</v>
      </c>
      <c r="AF24" s="151" t="n">
        <f aca="false">AA24-AE24</f>
        <v>0</v>
      </c>
      <c r="AG24" s="151" t="n">
        <f aca="false">AE24+AH24</f>
        <v>0.0859347381556807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0863476817074192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0863476817074192</v>
      </c>
      <c r="AP24" s="151" t="n">
        <f aca="false">AK24-AO24</f>
        <v>0</v>
      </c>
      <c r="AQ24" s="151" t="n">
        <f aca="false">AO24+AR24</f>
        <v>0.0863476817074192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somerset!T26</f>
        <v>0.374312270063086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398215269970749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398215269970749</v>
      </c>
      <c r="L25" s="151" t="n">
        <f aca="false">G25-K25</f>
        <v>0</v>
      </c>
      <c r="M25" s="151" t="n">
        <f aca="false">K25+N25</f>
        <v>0.398215269970749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399248996010852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399248996010852</v>
      </c>
      <c r="V25" s="151" t="n">
        <f aca="false">Q25-U25</f>
        <v>0</v>
      </c>
      <c r="W25" s="151" t="n">
        <f aca="false">U25+X25</f>
        <v>0.399248996010852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402139950151118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402139950151118</v>
      </c>
      <c r="AF25" s="151" t="n">
        <f aca="false">AA25-AE25</f>
        <v>0</v>
      </c>
      <c r="AG25" s="151" t="n">
        <f aca="false">AE25+AH25</f>
        <v>0.402139950151118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404196445675934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404196445675934</v>
      </c>
      <c r="AP25" s="151" t="n">
        <f aca="false">AK25-AO25</f>
        <v>0</v>
      </c>
      <c r="AQ25" s="151" t="n">
        <f aca="false">AO25+AR25</f>
        <v>0.404196445675934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somerset!T27</f>
        <v>0.00859667044084983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0908885359769611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0908885359769611</v>
      </c>
      <c r="L26" s="151" t="n">
        <f aca="false">G26-K26</f>
        <v>0</v>
      </c>
      <c r="M26" s="151" t="n">
        <f aca="false">K26+N26</f>
        <v>0.00908885359769611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0917399675806715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0917399675806715</v>
      </c>
      <c r="V26" s="151" t="n">
        <f aca="false">Q26-U26</f>
        <v>0</v>
      </c>
      <c r="W26" s="151" t="n">
        <f aca="false">U26+X26</f>
        <v>0.00917399675806715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0944502776425707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0944502776425707</v>
      </c>
      <c r="AF26" s="151" t="n">
        <f aca="false">AA26-AE26</f>
        <v>0</v>
      </c>
      <c r="AG26" s="151" t="n">
        <f aca="false">AE26+AH26</f>
        <v>0.00944502776425707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095934046174426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095934046174426</v>
      </c>
      <c r="AP26" s="151" t="n">
        <f aca="false">AK26-AO26</f>
        <v>0</v>
      </c>
      <c r="AQ26" s="151" t="n">
        <f aca="false">AO26+AR26</f>
        <v>0.0095934046174426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somerset!T28</f>
        <v>0.000775676659578529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00726529786427634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00726529786427634</v>
      </c>
      <c r="L27" s="151" t="n">
        <f aca="false">D27-K27</f>
        <v>4.91468731508959E-005</v>
      </c>
      <c r="M27" s="151" t="n">
        <f aca="false">K27+N27</f>
        <v>0.000775676659578529</v>
      </c>
      <c r="N27" s="144" t="n">
        <f aca="false">D27-K27</f>
        <v>4.91468731508959E-005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00718857631882958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00718857631882958</v>
      </c>
      <c r="V27" s="151" t="n">
        <f aca="false">K27-U27</f>
        <v>7.67215454467579E-006</v>
      </c>
      <c r="W27" s="151" t="n">
        <f aca="false">U27+X27</f>
        <v>0.000775676659578529</v>
      </c>
      <c r="X27" s="144" t="n">
        <f aca="false">D27-U27</f>
        <v>5.68190276955717E-005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0070367535869759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0070367535869759</v>
      </c>
      <c r="AF27" s="151" t="n">
        <f aca="false">U27-AE27</f>
        <v>1.5182273185368E-005</v>
      </c>
      <c r="AG27" s="151" t="n">
        <f aca="false">AE27+AH27</f>
        <v>0.000775676659578529</v>
      </c>
      <c r="AH27" s="144" t="n">
        <f aca="false">D27-AE27</f>
        <v>7.20013008809397E-005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00696244546909743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00696244546909743</v>
      </c>
      <c r="AP27" s="151" t="n">
        <f aca="false">AE27-AO27</f>
        <v>7.43081178784658E-006</v>
      </c>
      <c r="AQ27" s="151" t="n">
        <f aca="false">AO27+AR27</f>
        <v>0.000775676659578529</v>
      </c>
      <c r="AR27" s="144" t="n">
        <f aca="false">D27-AO27</f>
        <v>7.94321126687862E-005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somerset!T29</f>
        <v>0.00266552121572486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0474787664635273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0474787664635273</v>
      </c>
      <c r="L28" s="151" t="n">
        <f aca="false">G28-K28</f>
        <v>0</v>
      </c>
      <c r="M28" s="151" t="n">
        <f aca="false">K28+N28</f>
        <v>0.00474787664635273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0471177869960943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0471177869960943</v>
      </c>
      <c r="V28" s="151" t="n">
        <f aca="false">Q28-U28</f>
        <v>0</v>
      </c>
      <c r="W28" s="151" t="n">
        <f aca="false">U28+X28</f>
        <v>0.00471177869960943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0474306464499582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0474306464499582</v>
      </c>
      <c r="AF28" s="151" t="n">
        <f aca="false">AA28-AE28</f>
        <v>0</v>
      </c>
      <c r="AG28" s="151" t="n">
        <f aca="false">AE28+AH28</f>
        <v>0.00474306464499582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047677806395319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047677806395319</v>
      </c>
      <c r="AP28" s="151" t="n">
        <f aca="false">AK28-AO28</f>
        <v>0</v>
      </c>
      <c r="AQ28" s="151" t="n">
        <f aca="false">AO28+AR28</f>
        <v>0.0047677806395319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somerset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somerset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somerset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somerset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somerset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somerset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somerset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somerset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somerset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somerset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somerset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somerset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somerset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somerset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somerset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somerset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somerset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somerset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somerset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somerset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somerset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somerset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somerset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somerset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somerset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somerset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somerset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somerset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somerset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somerset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somerset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somerset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somerset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somerset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somerset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somerset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somerset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somerset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somerset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somerset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somerset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somerset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somerset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somerset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somerset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somerset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somerset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somerset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somerset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somerset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somerset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somerset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somerset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somerset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somerset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somerset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somerset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somerset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somerset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somerset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somerset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somerset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somerset!T92</f>
        <v>0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somerset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somerset!T94</f>
        <v>0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</v>
      </c>
      <c r="L93" s="151" t="n">
        <f aca="false">G93-K93</f>
        <v>0</v>
      </c>
      <c r="M93" s="151" t="n">
        <f aca="false">K93+N93</f>
        <v>0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</v>
      </c>
      <c r="V93" s="151" t="n">
        <f aca="false">Q93-U93</f>
        <v>0</v>
      </c>
      <c r="W93" s="151" t="n">
        <f aca="false">U93+X93</f>
        <v>0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</v>
      </c>
      <c r="AF93" s="151" t="n">
        <f aca="false">AA93-AE93</f>
        <v>0</v>
      </c>
      <c r="AG93" s="151" t="n">
        <f aca="false">AE93+AH93</f>
        <v>0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</v>
      </c>
      <c r="AP93" s="151" t="n">
        <f aca="false">AK93-AO93</f>
        <v>0</v>
      </c>
      <c r="AQ93" s="151" t="n">
        <f aca="false">AO93+AR93</f>
        <v>0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somerset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somerset!T96</f>
        <v>0.000574685714285714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0574685714285714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0574685714285714</v>
      </c>
      <c r="L95" s="151" t="n">
        <f aca="false">G95-K95</f>
        <v>0</v>
      </c>
      <c r="M95" s="151" t="n">
        <f aca="false">K95+N95</f>
        <v>0.000574685714285714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0574685714285714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0574685714285714</v>
      </c>
      <c r="V95" s="151" t="n">
        <f aca="false">Q95-U95</f>
        <v>0</v>
      </c>
      <c r="W95" s="151" t="n">
        <f aca="false">U95+X95</f>
        <v>0.000574685714285714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0574685714285714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0574685714285714</v>
      </c>
      <c r="AF95" s="151" t="n">
        <f aca="false">AA95-AE95</f>
        <v>0</v>
      </c>
      <c r="AG95" s="151" t="n">
        <f aca="false">AE95+AH95</f>
        <v>0.000574685714285714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0574685714285714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0574685714285714</v>
      </c>
      <c r="AP95" s="151" t="n">
        <f aca="false">AK95-AO95</f>
        <v>0</v>
      </c>
      <c r="AQ95" s="151" t="n">
        <f aca="false">AO95+AR95</f>
        <v>0.000574685714285714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somerset!T97</f>
        <v>0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somerset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somerset!T99</f>
        <v>3.7742931072E-005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3.7742931072E-005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3.7742931072E-005</v>
      </c>
      <c r="L98" s="151" t="n">
        <f aca="false">G98-K98</f>
        <v>0</v>
      </c>
      <c r="M98" s="151" t="n">
        <f aca="false">K98+N98</f>
        <v>3.7742931072E-005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3.7742931072E-005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3.7742931072E-005</v>
      </c>
      <c r="V98" s="151" t="n">
        <f aca="false">Q98-U98</f>
        <v>0</v>
      </c>
      <c r="W98" s="151" t="n">
        <f aca="false">U98+X98</f>
        <v>3.7742931072E-005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3.7742931072E-005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3.7742931072E-005</v>
      </c>
      <c r="AF98" s="151" t="n">
        <f aca="false">AA98-AE98</f>
        <v>0</v>
      </c>
      <c r="AG98" s="151" t="n">
        <f aca="false">AE98+AH98</f>
        <v>3.7742931072E-005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3.7742931072E-005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3.7742931072E-005</v>
      </c>
      <c r="AP98" s="151" t="n">
        <f aca="false">AK98-AO98</f>
        <v>0</v>
      </c>
      <c r="AQ98" s="151" t="n">
        <f aca="false">AO98+AR98</f>
        <v>3.7742931072E-005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somerset!T100</f>
        <v>0.00143956514742204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143956514742204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143956514742204</v>
      </c>
      <c r="L99" s="151" t="n">
        <f aca="false">G99-K99</f>
        <v>0</v>
      </c>
      <c r="M99" s="151" t="n">
        <f aca="false">K99+N99</f>
        <v>0.00143956514742204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143956514742204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143956514742204</v>
      </c>
      <c r="V99" s="151" t="n">
        <f aca="false">Q99-U99</f>
        <v>0</v>
      </c>
      <c r="W99" s="151" t="n">
        <f aca="false">U99+X99</f>
        <v>0.00143956514742204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143956514742204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143956514742204</v>
      </c>
      <c r="AF99" s="151" t="n">
        <f aca="false">AA99-AE99</f>
        <v>0</v>
      </c>
      <c r="AG99" s="151" t="n">
        <f aca="false">AE99+AH99</f>
        <v>0.00143956514742204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143956514742204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143956514742204</v>
      </c>
      <c r="AP99" s="151" t="n">
        <f aca="false">AK99-AO99</f>
        <v>0</v>
      </c>
      <c r="AQ99" s="151" t="n">
        <f aca="false">AO99+AR99</f>
        <v>0.00143956514742204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somerset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somerset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somerset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somerset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somerset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somerset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somerset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somerset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somerset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somerset!T110</f>
        <v>0.0064107280153087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0064107280153087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064107280153087</v>
      </c>
      <c r="L109" s="151" t="n">
        <f aca="false">G109-K109</f>
        <v>0</v>
      </c>
      <c r="M109" s="151" t="n">
        <f aca="false">K109+N109</f>
        <v>0.0064107280153087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064107280153087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064107280153087</v>
      </c>
      <c r="V109" s="151" t="n">
        <f aca="false">Q109-U109</f>
        <v>0</v>
      </c>
      <c r="W109" s="151" t="n">
        <f aca="false">U109+X109</f>
        <v>0.0064107280153087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064107280153087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064107280153087</v>
      </c>
      <c r="AF109" s="151" t="n">
        <f aca="false">AA109-AE109</f>
        <v>0</v>
      </c>
      <c r="AG109" s="151" t="n">
        <f aca="false">AE109+AH109</f>
        <v>0.0064107280153087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064107280153087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064107280153087</v>
      </c>
      <c r="AP109" s="151" t="n">
        <f aca="false">AK109-AO109</f>
        <v>0</v>
      </c>
      <c r="AQ109" s="151" t="n">
        <f aca="false">AO109+AR109</f>
        <v>0.0064107280153087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somerset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somerset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somerset!T113</f>
        <v>0.000479461538461538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0479461538461538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0479461538461538</v>
      </c>
      <c r="L112" s="151" t="n">
        <f aca="false">G112-K112</f>
        <v>0</v>
      </c>
      <c r="M112" s="151" t="n">
        <f aca="false">K112+N112</f>
        <v>0.000479461538461538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0479461538461538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0479461538461538</v>
      </c>
      <c r="V112" s="151" t="n">
        <f aca="false">Q112-U112</f>
        <v>0</v>
      </c>
      <c r="W112" s="151" t="n">
        <f aca="false">U112+X112</f>
        <v>0.000479461538461538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0479461538461538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0479461538461538</v>
      </c>
      <c r="AF112" s="151" t="n">
        <f aca="false">AA112-AE112</f>
        <v>0</v>
      </c>
      <c r="AG112" s="151" t="n">
        <f aca="false">AE112+AH112</f>
        <v>0.000479461538461538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0479461538461538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0479461538461538</v>
      </c>
      <c r="AP112" s="151" t="n">
        <f aca="false">AK112-AO112</f>
        <v>0</v>
      </c>
      <c r="AQ112" s="151" t="n">
        <f aca="false">AO112+AR112</f>
        <v>0.000479461538461538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somerset!T114</f>
        <v>0.000182692307692308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190021048307006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190021048307006</v>
      </c>
      <c r="L113" s="151" t="n">
        <f aca="false">G113-K113</f>
        <v>0</v>
      </c>
      <c r="M113" s="151" t="n">
        <f aca="false">K113+N113</f>
        <v>0.000190021048307006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191077993876163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191077993876163</v>
      </c>
      <c r="V113" s="151" t="n">
        <f aca="false">Q113-U113</f>
        <v>0</v>
      </c>
      <c r="W113" s="151" t="n">
        <f aca="false">U113+X113</f>
        <v>0.000191077993876163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193649312231081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193649312231081</v>
      </c>
      <c r="AF113" s="151" t="n">
        <f aca="false">AA113-AE113</f>
        <v>0</v>
      </c>
      <c r="AG113" s="151" t="n">
        <f aca="false">AE113+AH113</f>
        <v>0.000193649312231081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195188667086707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195188667086707</v>
      </c>
      <c r="AP113" s="151" t="n">
        <f aca="false">AK113-AO113</f>
        <v>0</v>
      </c>
      <c r="AQ113" s="151" t="n">
        <f aca="false">AO113+AR113</f>
        <v>0.000195188667086707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somerset!T115</f>
        <v>1.54657370839535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1.54657370839535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1.54657370839535E-007</v>
      </c>
      <c r="L114" s="151" t="n">
        <f aca="false">G114-K114</f>
        <v>0</v>
      </c>
      <c r="M114" s="151" t="n">
        <f aca="false">K114+N114</f>
        <v>1.54657370839535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1.54657370839535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1.54657370839535E-007</v>
      </c>
      <c r="V114" s="151" t="n">
        <f aca="false">Q114-U114</f>
        <v>0</v>
      </c>
      <c r="W114" s="151" t="n">
        <f aca="false">U114+X114</f>
        <v>1.54657370839535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1.54657370839535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1.54657370839535E-007</v>
      </c>
      <c r="AF114" s="151" t="n">
        <f aca="false">AA114-AE114</f>
        <v>0</v>
      </c>
      <c r="AG114" s="151" t="n">
        <f aca="false">AE114+AH114</f>
        <v>1.54657370839535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1.54657370839535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1.54657370839535E-007</v>
      </c>
      <c r="AP114" s="151" t="n">
        <f aca="false">AK114-AO114</f>
        <v>0</v>
      </c>
      <c r="AQ114" s="151" t="n">
        <f aca="false">AO114+AR114</f>
        <v>1.54657370839535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1.43729658247488</v>
      </c>
      <c r="E115" s="170"/>
      <c r="F115" s="171"/>
      <c r="G115" s="172" t="n">
        <f aca="false">SUM(G9:G114)</f>
        <v>1.45263819179089</v>
      </c>
      <c r="H115" s="173"/>
      <c r="I115" s="173"/>
      <c r="J115" s="173"/>
      <c r="K115" s="172" t="n">
        <f aca="false">SUM(K9:K114)</f>
        <v>1.2636856638525</v>
      </c>
      <c r="L115" s="172" t="n">
        <f aca="false">SUM(L9:L114)</f>
        <v>0.189001674811538</v>
      </c>
      <c r="M115" s="172" t="n">
        <f aca="false">SUM(M9:M114)</f>
        <v>1.45268733866404</v>
      </c>
      <c r="N115" s="172" t="n">
        <f aca="false">SUM(N9:N114)</f>
        <v>0.189001674811538</v>
      </c>
      <c r="O115" s="170"/>
      <c r="P115" s="171"/>
      <c r="Q115" s="172" t="n">
        <f aca="false">SUM(Q9:Q114)</f>
        <v>1.2721989865906</v>
      </c>
      <c r="R115" s="173"/>
      <c r="S115" s="173"/>
      <c r="T115" s="173"/>
      <c r="U115" s="172" t="n">
        <f aca="false">SUM(U9:U114)</f>
        <v>1.2721989865906</v>
      </c>
      <c r="V115" s="172" t="n">
        <f aca="false">SUM(V9:V114)</f>
        <v>7.67215454467579E-006</v>
      </c>
      <c r="W115" s="172" t="n">
        <f aca="false">SUM(W9:W114)</f>
        <v>1.46317543122321</v>
      </c>
      <c r="X115" s="172" t="n">
        <f aca="false">SUM(X9:X114)</f>
        <v>0.190976444632611</v>
      </c>
      <c r="Y115" s="170"/>
      <c r="Z115" s="171"/>
      <c r="AA115" s="172" t="n">
        <f aca="false">SUM(AA9:AA114)</f>
        <v>1.29071750015445</v>
      </c>
      <c r="AB115" s="173"/>
      <c r="AC115" s="173"/>
      <c r="AD115" s="173"/>
      <c r="AE115" s="172" t="n">
        <f aca="false">SUM(AE9:AE114)</f>
        <v>1.29071750015445</v>
      </c>
      <c r="AF115" s="172" t="n">
        <f aca="false">SUM(AF9:AF114)</f>
        <v>1.5182273185368E-005</v>
      </c>
      <c r="AG115" s="172" t="n">
        <f aca="false">SUM(AG9:AG114)</f>
        <v>1.48544326564622</v>
      </c>
      <c r="AH115" s="172" t="n">
        <f aca="false">SUM(AH9:AH114)</f>
        <v>0.194725765491768</v>
      </c>
      <c r="AI115" s="170"/>
      <c r="AJ115" s="171"/>
      <c r="AK115" s="172" t="n">
        <f aca="false">SUM(AK9:AK114)</f>
        <v>1.29931819693879</v>
      </c>
      <c r="AL115" s="173"/>
      <c r="AM115" s="173"/>
      <c r="AN115" s="173"/>
      <c r="AO115" s="172" t="n">
        <f aca="false">SUM(AO9:AO114)</f>
        <v>1.29931819693879</v>
      </c>
      <c r="AP115" s="172" t="n">
        <f aca="false">SUM(AP9:AP114)</f>
        <v>7.43081178784658E-006</v>
      </c>
      <c r="AQ115" s="172" t="n">
        <f aca="false">SUM(AQ9:AQ114)</f>
        <v>1.4955424073216</v>
      </c>
      <c r="AR115" s="172" t="n">
        <f aca="false">SUM(AR9:AR114)</f>
        <v>0.196224210382806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067393431744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673689904192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455630271604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666350055943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21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sussex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sussex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sussex!T12</f>
        <v>0.00578473380998602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0544621205167065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0435696964133652</v>
      </c>
      <c r="L11" s="151" t="n">
        <f aca="false">G11-K11</f>
        <v>0.00108924241033413</v>
      </c>
      <c r="M11" s="151" t="n">
        <f aca="false">K11+N11</f>
        <v>0.00544621205167065</v>
      </c>
      <c r="N11" s="144" t="n">
        <f aca="false">(K11/(1-(H11*I11*J11)))-K11</f>
        <v>0.00108924241033413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0431339994492316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0431339994492316</v>
      </c>
      <c r="V11" s="151" t="n">
        <f aca="false">Q11-U11</f>
        <v>0</v>
      </c>
      <c r="W11" s="151" t="n">
        <f aca="false">U11+X11</f>
        <v>0.00539174993115395</v>
      </c>
      <c r="X11" s="144" t="n">
        <f aca="false">V11+(N11*P11)</f>
        <v>0.00107834998623079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0422756328601919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0422756328601919</v>
      </c>
      <c r="AF11" s="151" t="n">
        <f aca="false">AA11-AE11</f>
        <v>0</v>
      </c>
      <c r="AG11" s="151" t="n">
        <f aca="false">AE11+AH11</f>
        <v>0.00528445410752398</v>
      </c>
      <c r="AH11" s="144" t="n">
        <f aca="false">AF11+(X11*Z11)</f>
        <v>0.0010568908215048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042149179906958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042149179906958</v>
      </c>
      <c r="AP11" s="151" t="n">
        <f aca="false">AK11-AO11</f>
        <v>0</v>
      </c>
      <c r="AQ11" s="151" t="n">
        <f aca="false">AO11+AR11</f>
        <v>0.00526864748836975</v>
      </c>
      <c r="AR11" s="144" t="n">
        <f aca="false">AP11+(AH11*AJ11)</f>
        <v>0.00105372949767395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sussex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sussex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sussex!T15</f>
        <v>0.0268633691718077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0252913288212877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0202330630570302</v>
      </c>
      <c r="L14" s="151" t="n">
        <f aca="false">G14-K14</f>
        <v>0.00505826576425754</v>
      </c>
      <c r="M14" s="151" t="n">
        <f aca="false">K14+N14</f>
        <v>0.0252913288212877</v>
      </c>
      <c r="N14" s="144" t="n">
        <f aca="false">(K14/(1-(H14*I14*J14)))-K14</f>
        <v>0.00505826576425755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0200735674623414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0200735674623414</v>
      </c>
      <c r="V14" s="151" t="n">
        <f aca="false">Q14-U14</f>
        <v>0</v>
      </c>
      <c r="W14" s="151" t="n">
        <f aca="false">U14+X14</f>
        <v>0.0250919593279268</v>
      </c>
      <c r="X14" s="144" t="n">
        <f aca="false">V14+(N14*P14)</f>
        <v>0.00501839186558536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0200150159152755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0200150159152755</v>
      </c>
      <c r="AF14" s="151" t="n">
        <f aca="false">AA14-AE14</f>
        <v>0</v>
      </c>
      <c r="AG14" s="151" t="n">
        <f aca="false">AE14+AH14</f>
        <v>0.0250187698940943</v>
      </c>
      <c r="AH14" s="144" t="n">
        <f aca="false">AF14+(X14*Z14)</f>
        <v>0.00500375397881887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0199040345517374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0199040345517374</v>
      </c>
      <c r="AP14" s="151" t="n">
        <f aca="false">AK14-AO14</f>
        <v>0</v>
      </c>
      <c r="AQ14" s="151" t="n">
        <f aca="false">AO14+AR14</f>
        <v>0.0248800431896717</v>
      </c>
      <c r="AR14" s="144" t="n">
        <f aca="false">AP14+(AH14*AJ14)</f>
        <v>0.00497600863793434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sussex!T16</f>
        <v>0.000835588735449799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0108187234643876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0865497877151008</v>
      </c>
      <c r="L15" s="151" t="n">
        <f aca="false">G15-K15</f>
        <v>0.000216374469287752</v>
      </c>
      <c r="M15" s="151" t="n">
        <f aca="false">K15+N15</f>
        <v>0.00108187234643876</v>
      </c>
      <c r="N15" s="144" t="n">
        <f aca="false">(K15/(1-(H15*I15*J15)))-K15</f>
        <v>0.000216374469287752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0908772206825996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0908772206825996</v>
      </c>
      <c r="V15" s="151" t="n">
        <f aca="false">Q15-U15</f>
        <v>0</v>
      </c>
      <c r="W15" s="151" t="n">
        <f aca="false">U15+X15</f>
        <v>0.00113596525853249</v>
      </c>
      <c r="X15" s="144" t="n">
        <f aca="false">V15+(N15*P15)</f>
        <v>0.000227193051706499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0939681775712187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0939681775712187</v>
      </c>
      <c r="AF15" s="151" t="n">
        <f aca="false">AA15-AE15</f>
        <v>0</v>
      </c>
      <c r="AG15" s="151" t="n">
        <f aca="false">AE15+AH15</f>
        <v>0.00117460221964023</v>
      </c>
      <c r="AH15" s="144" t="n">
        <f aca="false">AF15+(X15*Z15)</f>
        <v>0.000234920443928047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0937273267625814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0937273267625814</v>
      </c>
      <c r="AP15" s="151" t="n">
        <f aca="false">AK15-AO15</f>
        <v>0</v>
      </c>
      <c r="AQ15" s="151" t="n">
        <f aca="false">AO15+AR15</f>
        <v>0.00117159158453227</v>
      </c>
      <c r="AR15" s="144" t="n">
        <f aca="false">AP15+(AH15*AJ15)</f>
        <v>0.000234318316906454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sussex!T17</f>
        <v>0.000513259106610564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0705788718815929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0564630975052743</v>
      </c>
      <c r="L16" s="151" t="n">
        <f aca="false">G16-K16</f>
        <v>0.000141157743763186</v>
      </c>
      <c r="M16" s="151" t="n">
        <f aca="false">K16+N16</f>
        <v>0.000705788718815929</v>
      </c>
      <c r="N16" s="144" t="n">
        <f aca="false">(K16/(1-(H16*I16*J16)))-K16</f>
        <v>0.000141157743763186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0564630975052743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0564630975052743</v>
      </c>
      <c r="V16" s="151" t="n">
        <f aca="false">Q16-U16</f>
        <v>0</v>
      </c>
      <c r="W16" s="151" t="n">
        <f aca="false">U16+X16</f>
        <v>0.000705788718815929</v>
      </c>
      <c r="X16" s="144" t="n">
        <f aca="false">V16+(N16*P16)</f>
        <v>0.000141157743763186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0564630975052743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0564630975052743</v>
      </c>
      <c r="AF16" s="151" t="n">
        <f aca="false">AA16-AE16</f>
        <v>0</v>
      </c>
      <c r="AG16" s="151" t="n">
        <f aca="false">AE16+AH16</f>
        <v>0.000705788718815929</v>
      </c>
      <c r="AH16" s="144" t="n">
        <f aca="false">AF16+(X16*Z16)</f>
        <v>0.000141157743763186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0564630975052743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0564630975052743</v>
      </c>
      <c r="AP16" s="151" t="n">
        <f aca="false">AK16-AO16</f>
        <v>0</v>
      </c>
      <c r="AQ16" s="151" t="n">
        <f aca="false">AO16+AR16</f>
        <v>0.000705788718815929</v>
      </c>
      <c r="AR16" s="144" t="n">
        <f aca="false">AP16+(AH16*AJ16)</f>
        <v>0.000141157743763186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sussex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sussex!T19</f>
        <v>0.0263475591046976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025603368525843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0204826948206744</v>
      </c>
      <c r="L18" s="151" t="n">
        <f aca="false">G18-K18</f>
        <v>0.00512067370516859</v>
      </c>
      <c r="M18" s="151" t="n">
        <f aca="false">K18+N18</f>
        <v>0.025603368525843</v>
      </c>
      <c r="N18" s="144" t="n">
        <f aca="false">(K18/(1-(H18*I18*J18)))-K18</f>
        <v>0.00512067370516859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0206808759792508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0206808759792508</v>
      </c>
      <c r="V18" s="151" t="n">
        <f aca="false">Q18-U18</f>
        <v>0</v>
      </c>
      <c r="W18" s="151" t="n">
        <f aca="false">U18+X18</f>
        <v>0.0258510949740635</v>
      </c>
      <c r="X18" s="144" t="n">
        <f aca="false">V18+(N18*P18)</f>
        <v>0.00517021899481269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021177502944519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021177502944519</v>
      </c>
      <c r="AF18" s="151" t="n">
        <f aca="false">AA18-AE18</f>
        <v>0</v>
      </c>
      <c r="AG18" s="151" t="n">
        <f aca="false">AE18+AH18</f>
        <v>0.0264718786806487</v>
      </c>
      <c r="AH18" s="144" t="n">
        <f aca="false">AF18+(X18*Z18)</f>
        <v>0.00529437573612975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0214292929984507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0214292929984507</v>
      </c>
      <c r="AP18" s="151" t="n">
        <f aca="false">AK18-AO18</f>
        <v>0</v>
      </c>
      <c r="AQ18" s="151" t="n">
        <f aca="false">AO18+AR18</f>
        <v>0.0267866162480634</v>
      </c>
      <c r="AR18" s="144" t="n">
        <f aca="false">AP18+(AH18*AJ18)</f>
        <v>0.00535732324961268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sussex!T20</f>
        <v>0.0074554558897672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118357114709249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0946856917673995</v>
      </c>
      <c r="L19" s="151" t="n">
        <f aca="false">G19-K19</f>
        <v>0.00236714229418499</v>
      </c>
      <c r="M19" s="151" t="n">
        <f aca="false">K19+N19</f>
        <v>0.0118357114709249</v>
      </c>
      <c r="N19" s="144" t="n">
        <f aca="false">(K19/(1-(H19*I19*J19)))-K19</f>
        <v>0.00236714229418499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0954253238719658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0954253238719658</v>
      </c>
      <c r="V19" s="151" t="n">
        <f aca="false">Q19-U19</f>
        <v>0</v>
      </c>
      <c r="W19" s="151" t="n">
        <f aca="false">U19+X19</f>
        <v>0.0119281654839957</v>
      </c>
      <c r="X19" s="144" t="n">
        <f aca="false">V19+(N19*P19)</f>
        <v>0.00238563309679914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096855629987494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096855629987494</v>
      </c>
      <c r="AF19" s="151" t="n">
        <f aca="false">AA19-AE19</f>
        <v>0</v>
      </c>
      <c r="AG19" s="151" t="n">
        <f aca="false">AE19+AH19</f>
        <v>0.0121069537484367</v>
      </c>
      <c r="AH19" s="144" t="n">
        <f aca="false">AF19+(X19*Z19)</f>
        <v>0.00242139074968735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0972349526106126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0972349526106126</v>
      </c>
      <c r="AP19" s="151" t="n">
        <f aca="false">AK19-AO19</f>
        <v>0</v>
      </c>
      <c r="AQ19" s="151" t="n">
        <f aca="false">AO19+AR19</f>
        <v>0.0121543690763266</v>
      </c>
      <c r="AR19" s="144" t="n">
        <f aca="false">AP19+(AH19*AJ19)</f>
        <v>0.00243087381526531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sussex!T21</f>
        <v>0.121330488606385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114230246540036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0913841972320288</v>
      </c>
      <c r="L20" s="151" t="n">
        <f aca="false">G20-K20</f>
        <v>0.0228460493080072</v>
      </c>
      <c r="M20" s="151" t="n">
        <f aca="false">K20+N20</f>
        <v>0.114230246540036</v>
      </c>
      <c r="N20" s="144" t="n">
        <f aca="false">(K20/(1-(H20*I20*J20)))-K20</f>
        <v>0.0228460493080072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0927561665771935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0927561665771935</v>
      </c>
      <c r="V20" s="151" t="n">
        <f aca="false">Q20-U20</f>
        <v>0</v>
      </c>
      <c r="W20" s="151" t="n">
        <f aca="false">U20+X20</f>
        <v>0.115945208221492</v>
      </c>
      <c r="X20" s="144" t="n">
        <f aca="false">V20+(N20*P20)</f>
        <v>0.0231890416442984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0956013764472816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0956013764472816</v>
      </c>
      <c r="AF20" s="151" t="n">
        <f aca="false">AA20-AE20</f>
        <v>0</v>
      </c>
      <c r="AG20" s="151" t="n">
        <f aca="false">AE20+AH20</f>
        <v>0.119501720559102</v>
      </c>
      <c r="AH20" s="144" t="n">
        <f aca="false">AF20+(X20*Z20)</f>
        <v>0.0239003441118204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0970365243068096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0970365243068096</v>
      </c>
      <c r="AP20" s="151" t="n">
        <f aca="false">AK20-AO20</f>
        <v>0</v>
      </c>
      <c r="AQ20" s="151" t="n">
        <f aca="false">AO20+AR20</f>
        <v>0.121295655383512</v>
      </c>
      <c r="AR20" s="144" t="n">
        <f aca="false">AP20+(AH20*AJ20)</f>
        <v>0.0242591310767024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sussex!T22</f>
        <v>0.00219224629602742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0262656049914443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0210124839931555</v>
      </c>
      <c r="L21" s="151" t="n">
        <f aca="false">G21-K21</f>
        <v>0.000525312099828887</v>
      </c>
      <c r="M21" s="151" t="n">
        <f aca="false">K21+N21</f>
        <v>0.00262656049914443</v>
      </c>
      <c r="N21" s="144" t="n">
        <f aca="false">(K21/(1-(H21*I21*J21)))-K21</f>
        <v>0.000525312099828887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0212571667207386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0212571667207386</v>
      </c>
      <c r="V21" s="151" t="n">
        <f aca="false">Q21-U21</f>
        <v>0</v>
      </c>
      <c r="W21" s="151" t="n">
        <f aca="false">U21+X21</f>
        <v>0.00265714584009232</v>
      </c>
      <c r="X21" s="144" t="n">
        <f aca="false">V21+(N21*P21)</f>
        <v>0.000531429168018464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0209701589920463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0209701589920463</v>
      </c>
      <c r="AF21" s="151" t="n">
        <f aca="false">AA21-AE21</f>
        <v>0</v>
      </c>
      <c r="AG21" s="151" t="n">
        <f aca="false">AE21+AH21</f>
        <v>0.00262126987400579</v>
      </c>
      <c r="AH21" s="144" t="n">
        <f aca="false">AF21+(X21*Z21)</f>
        <v>0.000524253974801158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0209469380849199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0209469380849199</v>
      </c>
      <c r="AP21" s="151" t="n">
        <f aca="false">AK21-AO21</f>
        <v>0</v>
      </c>
      <c r="AQ21" s="151" t="n">
        <f aca="false">AO21+AR21</f>
        <v>0.00261836726061499</v>
      </c>
      <c r="AR21" s="144" t="n">
        <f aca="false">AP21+(AH21*AJ21)</f>
        <v>0.000523673452122998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sussex!T23</f>
        <v>0.0106409145044151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137772454973903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110217963979122</v>
      </c>
      <c r="L22" s="151" t="n">
        <f aca="false">G22-K22</f>
        <v>0.00275544909947806</v>
      </c>
      <c r="M22" s="151" t="n">
        <f aca="false">K22+N22</f>
        <v>0.0137772454973903</v>
      </c>
      <c r="N22" s="144" t="n">
        <f aca="false">(K22/(1-(H22*I22*J22)))-K22</f>
        <v>0.00275544909947806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115728790331509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115728790331509</v>
      </c>
      <c r="V22" s="151" t="n">
        <f aca="false">Q22-U22</f>
        <v>0</v>
      </c>
      <c r="W22" s="151" t="n">
        <f aca="false">U22+X22</f>
        <v>0.0144660987914386</v>
      </c>
      <c r="X22" s="144" t="n">
        <f aca="false">V22+(N22*P22)</f>
        <v>0.00289321975828773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119665009980392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119665009980392</v>
      </c>
      <c r="AF22" s="151" t="n">
        <f aca="false">AA22-AE22</f>
        <v>0</v>
      </c>
      <c r="AG22" s="151" t="n">
        <f aca="false">AE22+AH22</f>
        <v>0.014958126247549</v>
      </c>
      <c r="AH22" s="144" t="n">
        <f aca="false">AF22+(X22*Z22)</f>
        <v>0.00299162524950981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119358295354608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119358295354608</v>
      </c>
      <c r="AP22" s="151" t="n">
        <f aca="false">AK22-AO22</f>
        <v>0</v>
      </c>
      <c r="AQ22" s="151" t="n">
        <f aca="false">AO22+AR22</f>
        <v>0.014919786919326</v>
      </c>
      <c r="AR22" s="144" t="n">
        <f aca="false">AP22+(AH22*AJ22)</f>
        <v>0.00298395738386521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sussex!T24</f>
        <v>0.000338194097153054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.000318403029114194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.000318403029114194</v>
      </c>
      <c r="L23" s="151" t="n">
        <f aca="false">G23-K23</f>
        <v>0</v>
      </c>
      <c r="M23" s="151" t="n">
        <f aca="false">K23+N23</f>
        <v>0.000318403029114194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.000315610400320432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.000315610400320432</v>
      </c>
      <c r="V23" s="151" t="n">
        <f aca="false">Q23-U23</f>
        <v>0</v>
      </c>
      <c r="W23" s="151" t="n">
        <f aca="false">U23+X23</f>
        <v>0.000315610400320432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.000311737755545488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.000311737755545488</v>
      </c>
      <c r="AF23" s="151" t="n">
        <f aca="false">AA23-AE23</f>
        <v>0</v>
      </c>
      <c r="AG23" s="151" t="n">
        <f aca="false">AE23+AH23</f>
        <v>0.000311737755545488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.000310637189221228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.000310637189221228</v>
      </c>
      <c r="AP23" s="151" t="n">
        <f aca="false">AK23-AO23</f>
        <v>0</v>
      </c>
      <c r="AQ23" s="151" t="n">
        <f aca="false">AO23+AR23</f>
        <v>0.000310637189221228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sussex!T25</f>
        <v>0.248312493527186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250616594934332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250616594934332</v>
      </c>
      <c r="L24" s="151" t="n">
        <f aca="false">G24-K24</f>
        <v>0</v>
      </c>
      <c r="M24" s="151" t="n">
        <f aca="false">K24+N24</f>
        <v>0.250616594934332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24935942856058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24935942856058</v>
      </c>
      <c r="V24" s="151" t="n">
        <f aca="false">Q24-U24</f>
        <v>0</v>
      </c>
      <c r="W24" s="151" t="n">
        <f aca="false">U24+X24</f>
        <v>0.24935942856058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250529353575791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250529353575791</v>
      </c>
      <c r="AF24" s="151" t="n">
        <f aca="false">AA24-AE24</f>
        <v>0</v>
      </c>
      <c r="AG24" s="151" t="n">
        <f aca="false">AE24+AH24</f>
        <v>0.250529353575791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251733226227302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251733226227302</v>
      </c>
      <c r="AP24" s="151" t="n">
        <f aca="false">AK24-AO24</f>
        <v>0</v>
      </c>
      <c r="AQ24" s="151" t="n">
        <f aca="false">AO24+AR24</f>
        <v>0.251733226227302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sussex!T26</f>
        <v>0.0206611937131893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0219805854374717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0219805854374717</v>
      </c>
      <c r="L25" s="151" t="n">
        <f aca="false">G25-K25</f>
        <v>0</v>
      </c>
      <c r="M25" s="151" t="n">
        <f aca="false">K25+N25</f>
        <v>0.0219805854374717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0220376447851584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0220376447851584</v>
      </c>
      <c r="V25" s="151" t="n">
        <f aca="false">Q25-U25</f>
        <v>0</v>
      </c>
      <c r="W25" s="151" t="n">
        <f aca="false">U25+X25</f>
        <v>0.0220376447851584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0221972189383058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0221972189383058</v>
      </c>
      <c r="AF25" s="151" t="n">
        <f aca="false">AA25-AE25</f>
        <v>0</v>
      </c>
      <c r="AG25" s="151" t="n">
        <f aca="false">AE25+AH25</f>
        <v>0.0221972189383058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0223107328565147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0223107328565147</v>
      </c>
      <c r="AP25" s="151" t="n">
        <f aca="false">AK25-AO25</f>
        <v>0</v>
      </c>
      <c r="AQ25" s="151" t="n">
        <f aca="false">AO25+AR25</f>
        <v>0.0223107328565147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sussex!T27</f>
        <v>0.0534338820364019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564931195544832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564931195544832</v>
      </c>
      <c r="L26" s="151" t="n">
        <f aca="false">G26-K26</f>
        <v>0</v>
      </c>
      <c r="M26" s="151" t="n">
        <f aca="false">K26+N26</f>
        <v>0.0564931195544832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570223395145568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570223395145568</v>
      </c>
      <c r="V26" s="151" t="n">
        <f aca="false">Q26-U26</f>
        <v>0</v>
      </c>
      <c r="W26" s="151" t="n">
        <f aca="false">U26+X26</f>
        <v>0.0570223395145568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587069729912738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587069729912738</v>
      </c>
      <c r="AF26" s="151" t="n">
        <f aca="false">AA26-AE26</f>
        <v>0</v>
      </c>
      <c r="AG26" s="151" t="n">
        <f aca="false">AE26+AH26</f>
        <v>0.0587069729912738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596292313614882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596292313614882</v>
      </c>
      <c r="AP26" s="151" t="n">
        <f aca="false">AK26-AO26</f>
        <v>0</v>
      </c>
      <c r="AQ26" s="151" t="n">
        <f aca="false">AO26+AR26</f>
        <v>0.0596292313614882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sussex!T28</f>
        <v>0.00459280366355475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0430180362343192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0430180362343192</v>
      </c>
      <c r="L27" s="151" t="n">
        <f aca="false">D27-K27</f>
        <v>0.00029100004012283</v>
      </c>
      <c r="M27" s="151" t="n">
        <f aca="false">K27+N27</f>
        <v>0.00459280366355475</v>
      </c>
      <c r="N27" s="144" t="n">
        <f aca="false">D27-K27</f>
        <v>0.00029100004012283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0425637657716848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0425637657716848</v>
      </c>
      <c r="V27" s="151" t="n">
        <f aca="false">K27-U27</f>
        <v>4.54270462634408E-005</v>
      </c>
      <c r="W27" s="151" t="n">
        <f aca="false">U27+X27</f>
        <v>0.00459280366355475</v>
      </c>
      <c r="X27" s="144" t="n">
        <f aca="false">D27-U27</f>
        <v>0.000336427086386271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0416648190385868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0416648190385868</v>
      </c>
      <c r="AF27" s="151" t="n">
        <f aca="false">U27-AE27</f>
        <v>8.98946733097978E-005</v>
      </c>
      <c r="AG27" s="151" t="n">
        <f aca="false">AE27+AH27</f>
        <v>0.00459280366355475</v>
      </c>
      <c r="AH27" s="144" t="n">
        <f aca="false">D27-AE27</f>
        <v>0.000426321759696069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0412248385495393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0412248385495393</v>
      </c>
      <c r="AP27" s="151" t="n">
        <f aca="false">AE27-AO27</f>
        <v>4.39980489047474E-005</v>
      </c>
      <c r="AQ27" s="151" t="n">
        <f aca="false">AO27+AR27</f>
        <v>0.00459280366355475</v>
      </c>
      <c r="AR27" s="144" t="n">
        <f aca="false">D27-AO27</f>
        <v>0.000470319808600816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sussex!T29</f>
        <v>0.00777091222304449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138416953678669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138416953678669</v>
      </c>
      <c r="L28" s="151" t="n">
        <f aca="false">G28-K28</f>
        <v>0</v>
      </c>
      <c r="M28" s="151" t="n">
        <f aca="false">K28+N28</f>
        <v>0.0138416953678669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137364574226878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137364574226878</v>
      </c>
      <c r="V28" s="151" t="n">
        <f aca="false">Q28-U28</f>
        <v>0</v>
      </c>
      <c r="W28" s="151" t="n">
        <f aca="false">U28+X28</f>
        <v>0.0137364574226878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138276667268863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138276667268863</v>
      </c>
      <c r="AF28" s="151" t="n">
        <f aca="false">AA28-AE28</f>
        <v>0</v>
      </c>
      <c r="AG28" s="151" t="n">
        <f aca="false">AE28+AH28</f>
        <v>0.0138276667268863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138997223619764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138997223619764</v>
      </c>
      <c r="AP28" s="151" t="n">
        <f aca="false">AK28-AO28</f>
        <v>0</v>
      </c>
      <c r="AQ28" s="151" t="n">
        <f aca="false">AO28+AR28</f>
        <v>0.0138997223619764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sussex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sussex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sussex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sussex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sussex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sussex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sussex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sussex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sussex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sussex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sussex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sussex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sussex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sussex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sussex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sussex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sussex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sussex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sussex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sussex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sussex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sussex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sussex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sussex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sussex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sussex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sussex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sussex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sussex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sussex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sussex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sussex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sussex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sussex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sussex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sussex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sussex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sussex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sussex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sussex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sussex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sussex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sussex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sussex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sussex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sussex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sussex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sussex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sussex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sussex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sussex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sussex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sussex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sussex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sussex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sussex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sussex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sussex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sussex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sussex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sussex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sussex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sussex!T92</f>
        <v>0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sussex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sussex!T94</f>
        <v>0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</v>
      </c>
      <c r="L93" s="151" t="n">
        <f aca="false">G93-K93</f>
        <v>0</v>
      </c>
      <c r="M93" s="151" t="n">
        <f aca="false">K93+N93</f>
        <v>0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</v>
      </c>
      <c r="V93" s="151" t="n">
        <f aca="false">Q93-U93</f>
        <v>0</v>
      </c>
      <c r="W93" s="151" t="n">
        <f aca="false">U93+X93</f>
        <v>0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</v>
      </c>
      <c r="AF93" s="151" t="n">
        <f aca="false">AA93-AE93</f>
        <v>0</v>
      </c>
      <c r="AG93" s="151" t="n">
        <f aca="false">AE93+AH93</f>
        <v>0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</v>
      </c>
      <c r="AP93" s="151" t="n">
        <f aca="false">AK93-AO93</f>
        <v>0</v>
      </c>
      <c r="AQ93" s="151" t="n">
        <f aca="false">AO93+AR93</f>
        <v>0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sussex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sussex!T96</f>
        <v>0.00203428571428571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203428571428571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203428571428571</v>
      </c>
      <c r="L95" s="151" t="n">
        <f aca="false">G95-K95</f>
        <v>0</v>
      </c>
      <c r="M95" s="151" t="n">
        <f aca="false">K95+N95</f>
        <v>0.00203428571428571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203428571428571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203428571428571</v>
      </c>
      <c r="V95" s="151" t="n">
        <f aca="false">Q95-U95</f>
        <v>0</v>
      </c>
      <c r="W95" s="151" t="n">
        <f aca="false">U95+X95</f>
        <v>0.00203428571428571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203428571428571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203428571428571</v>
      </c>
      <c r="AF95" s="151" t="n">
        <f aca="false">AA95-AE95</f>
        <v>0</v>
      </c>
      <c r="AG95" s="151" t="n">
        <f aca="false">AE95+AH95</f>
        <v>0.00203428571428571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203428571428571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203428571428571</v>
      </c>
      <c r="AP95" s="151" t="n">
        <f aca="false">AK95-AO95</f>
        <v>0</v>
      </c>
      <c r="AQ95" s="151" t="n">
        <f aca="false">AO95+AR95</f>
        <v>0.00203428571428571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sussex!T97</f>
        <v>0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sussex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sussex!T99</f>
        <v>3.3359413248E-005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3.3359413248E-005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3.3359413248E-005</v>
      </c>
      <c r="L98" s="151" t="n">
        <f aca="false">G98-K98</f>
        <v>0</v>
      </c>
      <c r="M98" s="151" t="n">
        <f aca="false">K98+N98</f>
        <v>3.3359413248E-005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3.3359413248E-005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3.3359413248E-005</v>
      </c>
      <c r="V98" s="151" t="n">
        <f aca="false">Q98-U98</f>
        <v>0</v>
      </c>
      <c r="W98" s="151" t="n">
        <f aca="false">U98+X98</f>
        <v>3.3359413248E-005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3.3359413248E-005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3.3359413248E-005</v>
      </c>
      <c r="AF98" s="151" t="n">
        <f aca="false">AA98-AE98</f>
        <v>0</v>
      </c>
      <c r="AG98" s="151" t="n">
        <f aca="false">AE98+AH98</f>
        <v>3.3359413248E-005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3.3359413248E-005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3.3359413248E-005</v>
      </c>
      <c r="AP98" s="151" t="n">
        <f aca="false">AK98-AO98</f>
        <v>0</v>
      </c>
      <c r="AQ98" s="151" t="n">
        <f aca="false">AO98+AR98</f>
        <v>3.3359413248E-005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sussex!T100</f>
        <v>0.00127237199884288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127237199884288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127237199884288</v>
      </c>
      <c r="L99" s="151" t="n">
        <f aca="false">G99-K99</f>
        <v>0</v>
      </c>
      <c r="M99" s="151" t="n">
        <f aca="false">K99+N99</f>
        <v>0.00127237199884288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127237199884288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127237199884288</v>
      </c>
      <c r="V99" s="151" t="n">
        <f aca="false">Q99-U99</f>
        <v>0</v>
      </c>
      <c r="W99" s="151" t="n">
        <f aca="false">U99+X99</f>
        <v>0.00127237199884288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127237199884288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127237199884288</v>
      </c>
      <c r="AF99" s="151" t="n">
        <f aca="false">AA99-AE99</f>
        <v>0</v>
      </c>
      <c r="AG99" s="151" t="n">
        <f aca="false">AE99+AH99</f>
        <v>0.00127237199884288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127237199884288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127237199884288</v>
      </c>
      <c r="AP99" s="151" t="n">
        <f aca="false">AK99-AO99</f>
        <v>0</v>
      </c>
      <c r="AQ99" s="151" t="n">
        <f aca="false">AO99+AR99</f>
        <v>0.00127237199884288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sussex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sussex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sussex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sussex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sussex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sussex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sussex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sussex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sussex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sussex!T110</f>
        <v>0.0242906491205056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0242906491205056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242906491205056</v>
      </c>
      <c r="L109" s="151" t="n">
        <f aca="false">G109-K109</f>
        <v>0</v>
      </c>
      <c r="M109" s="151" t="n">
        <f aca="false">K109+N109</f>
        <v>0.0242906491205056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242906491205056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242906491205056</v>
      </c>
      <c r="V109" s="151" t="n">
        <f aca="false">Q109-U109</f>
        <v>0</v>
      </c>
      <c r="W109" s="151" t="n">
        <f aca="false">U109+X109</f>
        <v>0.0242906491205056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242906491205056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242906491205056</v>
      </c>
      <c r="AF109" s="151" t="n">
        <f aca="false">AA109-AE109</f>
        <v>0</v>
      </c>
      <c r="AG109" s="151" t="n">
        <f aca="false">AE109+AH109</f>
        <v>0.0242906491205056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242906491205056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242906491205056</v>
      </c>
      <c r="AP109" s="151" t="n">
        <f aca="false">AK109-AO109</f>
        <v>0</v>
      </c>
      <c r="AQ109" s="151" t="n">
        <f aca="false">AO109+AR109</f>
        <v>0.0242906491205056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sussex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sussex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sussex!T113</f>
        <v>0.000426384615384615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0426384615384615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0426384615384615</v>
      </c>
      <c r="L112" s="151" t="n">
        <f aca="false">G112-K112</f>
        <v>0</v>
      </c>
      <c r="M112" s="151" t="n">
        <f aca="false">K112+N112</f>
        <v>0.000426384615384615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0426384615384615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0426384615384615</v>
      </c>
      <c r="V112" s="151" t="n">
        <f aca="false">Q112-U112</f>
        <v>0</v>
      </c>
      <c r="W112" s="151" t="n">
        <f aca="false">U112+X112</f>
        <v>0.000426384615384615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0426384615384615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0426384615384615</v>
      </c>
      <c r="AF112" s="151" t="n">
        <f aca="false">AA112-AE112</f>
        <v>0</v>
      </c>
      <c r="AG112" s="151" t="n">
        <f aca="false">AE112+AH112</f>
        <v>0.000426384615384615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0426384615384615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0426384615384615</v>
      </c>
      <c r="AP112" s="151" t="n">
        <f aca="false">AK112-AO112</f>
        <v>0</v>
      </c>
      <c r="AQ112" s="151" t="n">
        <f aca="false">AO112+AR112</f>
        <v>0.000426384615384615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sussex!T114</f>
        <v>0.000115384615384615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120013293667583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120013293667583</v>
      </c>
      <c r="L113" s="151" t="n">
        <f aca="false">G113-K113</f>
        <v>0</v>
      </c>
      <c r="M113" s="151" t="n">
        <f aca="false">K113+N113</f>
        <v>0.000120013293667583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120680838237577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120680838237577</v>
      </c>
      <c r="V113" s="151" t="n">
        <f aca="false">Q113-U113</f>
        <v>0</v>
      </c>
      <c r="W113" s="151" t="n">
        <f aca="false">U113+X113</f>
        <v>0.000120680838237577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122304828777525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122304828777525</v>
      </c>
      <c r="AF113" s="151" t="n">
        <f aca="false">AA113-AE113</f>
        <v>0</v>
      </c>
      <c r="AG113" s="151" t="n">
        <f aca="false">AE113+AH113</f>
        <v>0.000122304828777525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123277052896867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123277052896867</v>
      </c>
      <c r="AP113" s="151" t="n">
        <f aca="false">AK113-AO113</f>
        <v>0</v>
      </c>
      <c r="AQ113" s="151" t="n">
        <f aca="false">AO113+AR113</f>
        <v>0.000123277052896867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sussex!T115</f>
        <v>5.55788148142621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5.55788148142621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5.55788148142621E-007</v>
      </c>
      <c r="L114" s="151" t="n">
        <f aca="false">G114-K114</f>
        <v>0</v>
      </c>
      <c r="M114" s="151" t="n">
        <f aca="false">K114+N114</f>
        <v>5.55788148142621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5.55788148142621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5.55788148142621E-007</v>
      </c>
      <c r="V114" s="151" t="n">
        <f aca="false">Q114-U114</f>
        <v>0</v>
      </c>
      <c r="W114" s="151" t="n">
        <f aca="false">U114+X114</f>
        <v>5.55788148142621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5.55788148142621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5.55788148142621E-007</v>
      </c>
      <c r="AF114" s="151" t="n">
        <f aca="false">AA114-AE114</f>
        <v>0</v>
      </c>
      <c r="AG114" s="151" t="n">
        <f aca="false">AE114+AH114</f>
        <v>5.55788148142621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5.55788148142621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5.55788148142621E-007</v>
      </c>
      <c r="AP114" s="151" t="n">
        <f aca="false">AK114-AO114</f>
        <v>0</v>
      </c>
      <c r="AQ114" s="151" t="n">
        <f aca="false">AO114+AR114</f>
        <v>5.55788148142621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0.565246085751476</v>
      </c>
      <c r="E115" s="170"/>
      <c r="F115" s="171"/>
      <c r="G115" s="172" t="n">
        <f aca="false">SUM(G9:G114)</f>
        <v>0.576328156362335</v>
      </c>
      <c r="H115" s="173"/>
      <c r="I115" s="173"/>
      <c r="J115" s="173"/>
      <c r="K115" s="172" t="n">
        <f aca="false">SUM(K9:K114)</f>
        <v>0.536208489468024</v>
      </c>
      <c r="L115" s="172" t="n">
        <f aca="false">SUM(L9:L114)</f>
        <v>0.0404106669344332</v>
      </c>
      <c r="M115" s="172" t="n">
        <f aca="false">SUM(M9:M114)</f>
        <v>0.576619156402457</v>
      </c>
      <c r="N115" s="172" t="n">
        <f aca="false">SUM(N9:N114)</f>
        <v>0.0404106669344332</v>
      </c>
      <c r="O115" s="170"/>
      <c r="P115" s="171"/>
      <c r="Q115" s="172" t="n">
        <f aca="false">SUM(Q9:Q114)</f>
        <v>0.537444685987133</v>
      </c>
      <c r="R115" s="173"/>
      <c r="S115" s="173"/>
      <c r="T115" s="173"/>
      <c r="U115" s="172" t="n">
        <f aca="false">SUM(U9:U114)</f>
        <v>0.537444685987133</v>
      </c>
      <c r="V115" s="172" t="n">
        <f aca="false">SUM(V9:V114)</f>
        <v>4.54270462634408E-005</v>
      </c>
      <c r="W115" s="172" t="n">
        <f aca="false">SUM(W9:W114)</f>
        <v>0.578415748383022</v>
      </c>
      <c r="X115" s="172" t="n">
        <f aca="false">SUM(X9:X114)</f>
        <v>0.0409710623958885</v>
      </c>
      <c r="Y115" s="170"/>
      <c r="Z115" s="171"/>
      <c r="AA115" s="172" t="n">
        <f aca="false">SUM(AA9:AA114)</f>
        <v>0.544194194610707</v>
      </c>
      <c r="AB115" s="173"/>
      <c r="AC115" s="173"/>
      <c r="AD115" s="173"/>
      <c r="AE115" s="172" t="n">
        <f aca="false">SUM(AE9:AE114)</f>
        <v>0.544194194610707</v>
      </c>
      <c r="AF115" s="172" t="n">
        <f aca="false">SUM(AF9:AF114)</f>
        <v>8.98946733097978E-005</v>
      </c>
      <c r="AG115" s="172" t="n">
        <f aca="false">SUM(AG9:AG114)</f>
        <v>0.586189229180367</v>
      </c>
      <c r="AH115" s="172" t="n">
        <f aca="false">SUM(AH9:AH114)</f>
        <v>0.0419950345696594</v>
      </c>
      <c r="AI115" s="170"/>
      <c r="AJ115" s="171"/>
      <c r="AK115" s="172" t="n">
        <f aca="false">SUM(AK9:AK114)</f>
        <v>0.548027610250154</v>
      </c>
      <c r="AL115" s="173"/>
      <c r="AM115" s="173"/>
      <c r="AN115" s="173"/>
      <c r="AO115" s="172" t="n">
        <f aca="false">SUM(AO9:AO114)</f>
        <v>0.548027610250154</v>
      </c>
      <c r="AP115" s="172" t="n">
        <f aca="false">SUM(AP9:AP114)</f>
        <v>4.39980489047474E-005</v>
      </c>
      <c r="AQ115" s="172" t="n">
        <f aca="false">SUM(AQ9:AQ114)</f>
        <v>0.590458103232602</v>
      </c>
      <c r="AR115" s="172" t="n">
        <f aca="false">SUM(AR9:AR114)</f>
        <v>0.0424304929824473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960574498473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230544003571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255851774063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704420531753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22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union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union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union!T12</f>
        <v>0.0868477132241792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817653980214354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654123184171483</v>
      </c>
      <c r="L11" s="151" t="n">
        <f aca="false">G11-K11</f>
        <v>0.0163530796042871</v>
      </c>
      <c r="M11" s="151" t="n">
        <f aca="false">K11+N11</f>
        <v>0.0817653980214354</v>
      </c>
      <c r="N11" s="144" t="n">
        <f aca="false">(K11/(1-(H11*I11*J11)))-K11</f>
        <v>0.0163530796042871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647581952329769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647581952329769</v>
      </c>
      <c r="V11" s="151" t="n">
        <f aca="false">Q11-U11</f>
        <v>0</v>
      </c>
      <c r="W11" s="151" t="n">
        <f aca="false">U11+X11</f>
        <v>0.0809477440412211</v>
      </c>
      <c r="X11" s="144" t="n">
        <f aca="false">V11+(N11*P11)</f>
        <v>0.0161895488082442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634695071478406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634695071478406</v>
      </c>
      <c r="AF11" s="151" t="n">
        <f aca="false">AA11-AE11</f>
        <v>0</v>
      </c>
      <c r="AG11" s="151" t="n">
        <f aca="false">AE11+AH11</f>
        <v>0.0793368839348008</v>
      </c>
      <c r="AH11" s="144" t="n">
        <f aca="false">AF11+(X11*Z11)</f>
        <v>0.0158673767869602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632796600402719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632796600402719</v>
      </c>
      <c r="AP11" s="151" t="n">
        <f aca="false">AK11-AO11</f>
        <v>0</v>
      </c>
      <c r="AQ11" s="151" t="n">
        <f aca="false">AO11+AR11</f>
        <v>0.0790995750503399</v>
      </c>
      <c r="AR11" s="144" t="n">
        <f aca="false">AP11+(AH11*AJ11)</f>
        <v>0.015819915010068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union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union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union!T15</f>
        <v>0.403306748193146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379705297543315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303764238034652</v>
      </c>
      <c r="L14" s="151" t="n">
        <f aca="false">G14-K14</f>
        <v>0.0759410595086629</v>
      </c>
      <c r="M14" s="151" t="n">
        <f aca="false">K14+N14</f>
        <v>0.379705297543315</v>
      </c>
      <c r="N14" s="144" t="n">
        <f aca="false">(K14/(1-(H14*I14*J14)))-K14</f>
        <v>0.075941059508663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301369689188837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301369689188837</v>
      </c>
      <c r="V14" s="151" t="n">
        <f aca="false">Q14-U14</f>
        <v>0</v>
      </c>
      <c r="W14" s="151" t="n">
        <f aca="false">U14+X14</f>
        <v>0.376712111486046</v>
      </c>
      <c r="X14" s="144" t="n">
        <f aca="false">V14+(N14*P14)</f>
        <v>0.0753424222972092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300490639584231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300490639584231</v>
      </c>
      <c r="AF14" s="151" t="n">
        <f aca="false">AA14-AE14</f>
        <v>0</v>
      </c>
      <c r="AG14" s="151" t="n">
        <f aca="false">AE14+AH14</f>
        <v>0.375613299480289</v>
      </c>
      <c r="AH14" s="144" t="n">
        <f aca="false">AF14+(X14*Z14)</f>
        <v>0.0751226598960579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298824447508609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298824447508609</v>
      </c>
      <c r="AP14" s="151" t="n">
        <f aca="false">AK14-AO14</f>
        <v>0</v>
      </c>
      <c r="AQ14" s="151" t="n">
        <f aca="false">AO14+AR14</f>
        <v>0.373530559385761</v>
      </c>
      <c r="AR14" s="144" t="n">
        <f aca="false">AP14+(AH14*AJ14)</f>
        <v>0.0747061118771521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union!T16</f>
        <v>0.0125449110111903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162424309181671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129939447345336</v>
      </c>
      <c r="L15" s="151" t="n">
        <f aca="false">G15-K15</f>
        <v>0.00324848618363341</v>
      </c>
      <c r="M15" s="151" t="n">
        <f aca="false">K15+N15</f>
        <v>0.0162424309181671</v>
      </c>
      <c r="N15" s="144" t="n">
        <f aca="false">(K15/(1-(H15*I15*J15)))-K15</f>
        <v>0.00324848618363341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136436335010408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136436335010408</v>
      </c>
      <c r="V15" s="151" t="n">
        <f aca="false">Q15-U15</f>
        <v>0</v>
      </c>
      <c r="W15" s="151" t="n">
        <f aca="false">U15+X15</f>
        <v>0.017054541876301</v>
      </c>
      <c r="X15" s="144" t="n">
        <f aca="false">V15+(N15*P15)</f>
        <v>0.00341090837526019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141076868979105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141076868979105</v>
      </c>
      <c r="AF15" s="151" t="n">
        <f aca="false">AA15-AE15</f>
        <v>0</v>
      </c>
      <c r="AG15" s="151" t="n">
        <f aca="false">AE15+AH15</f>
        <v>0.0176346086223881</v>
      </c>
      <c r="AH15" s="144" t="n">
        <f aca="false">AF15+(X15*Z15)</f>
        <v>0.00352692172447762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140715273395878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140715273395878</v>
      </c>
      <c r="AP15" s="151" t="n">
        <f aca="false">AK15-AO15</f>
        <v>0</v>
      </c>
      <c r="AQ15" s="151" t="n">
        <f aca="false">AO15+AR15</f>
        <v>0.0175894091744847</v>
      </c>
      <c r="AR15" s="144" t="n">
        <f aca="false">AP15+(AH15*AJ15)</f>
        <v>0.00351788183489694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union!T17</f>
        <v>0.00264592020594317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363843643140413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29107491451233</v>
      </c>
      <c r="L16" s="151" t="n">
        <f aca="false">G16-K16</f>
        <v>0.000727687286280826</v>
      </c>
      <c r="M16" s="151" t="n">
        <f aca="false">K16+N16</f>
        <v>0.00363843643140413</v>
      </c>
      <c r="N16" s="144" t="n">
        <f aca="false">(K16/(1-(H16*I16*J16)))-K16</f>
        <v>0.000727687286280826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29107491451233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29107491451233</v>
      </c>
      <c r="V16" s="151" t="n">
        <f aca="false">Q16-U16</f>
        <v>0</v>
      </c>
      <c r="W16" s="151" t="n">
        <f aca="false">U16+X16</f>
        <v>0.00363843643140413</v>
      </c>
      <c r="X16" s="144" t="n">
        <f aca="false">V16+(N16*P16)</f>
        <v>0.000727687286280826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29107491451233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29107491451233</v>
      </c>
      <c r="AF16" s="151" t="n">
        <f aca="false">AA16-AE16</f>
        <v>0</v>
      </c>
      <c r="AG16" s="151" t="n">
        <f aca="false">AE16+AH16</f>
        <v>0.00363843643140413</v>
      </c>
      <c r="AH16" s="144" t="n">
        <f aca="false">AF16+(X16*Z16)</f>
        <v>0.000727687286280826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29107491451233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29107491451233</v>
      </c>
      <c r="AP16" s="151" t="n">
        <f aca="false">AK16-AO16</f>
        <v>0</v>
      </c>
      <c r="AQ16" s="151" t="n">
        <f aca="false">AO16+AR16</f>
        <v>0.00363843643140413</v>
      </c>
      <c r="AR16" s="144" t="n">
        <f aca="false">AP16+(AH16*AJ16)</f>
        <v>0.000727687286280826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union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union!T19</f>
        <v>0.135825235469804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131988832249086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105591065799269</v>
      </c>
      <c r="L18" s="151" t="n">
        <f aca="false">G18-K18</f>
        <v>0.0263977664498172</v>
      </c>
      <c r="M18" s="151" t="n">
        <f aca="false">K18+N18</f>
        <v>0.131988832249086</v>
      </c>
      <c r="N18" s="144" t="n">
        <f aca="false">(K18/(1-(H18*I18*J18)))-K18</f>
        <v>0.0263977664498172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106612716511669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106612716511669</v>
      </c>
      <c r="V18" s="151" t="n">
        <f aca="false">Q18-U18</f>
        <v>0</v>
      </c>
      <c r="W18" s="151" t="n">
        <f aca="false">U18+X18</f>
        <v>0.133265895639586</v>
      </c>
      <c r="X18" s="144" t="n">
        <f aca="false">V18+(N18*P18)</f>
        <v>0.0266531791279172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109172895776479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109172895776479</v>
      </c>
      <c r="AF18" s="151" t="n">
        <f aca="false">AA18-AE18</f>
        <v>0</v>
      </c>
      <c r="AG18" s="151" t="n">
        <f aca="false">AE18+AH18</f>
        <v>0.136466119720599</v>
      </c>
      <c r="AH18" s="144" t="n">
        <f aca="false">AF18+(X18*Z18)</f>
        <v>0.0272932239441198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11047090760476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11047090760476</v>
      </c>
      <c r="AP18" s="151" t="n">
        <f aca="false">AK18-AO18</f>
        <v>0</v>
      </c>
      <c r="AQ18" s="151" t="n">
        <f aca="false">AO18+AR18</f>
        <v>0.13808863450595</v>
      </c>
      <c r="AR18" s="144" t="n">
        <f aca="false">AP18+(AH18*AJ18)</f>
        <v>0.0276177269011901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union!T20</f>
        <v>0.0384338848140899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610146955588165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488117564470532</v>
      </c>
      <c r="L19" s="151" t="n">
        <f aca="false">G19-K19</f>
        <v>0.0122029391117633</v>
      </c>
      <c r="M19" s="151" t="n">
        <f aca="false">K19+N19</f>
        <v>0.0610146955588165</v>
      </c>
      <c r="N19" s="144" t="n">
        <f aca="false">(K19/(1-(H19*I19*J19)))-K19</f>
        <v>0.0122029391117633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491930468138934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491930468138934</v>
      </c>
      <c r="V19" s="151" t="n">
        <f aca="false">Q19-U19</f>
        <v>0</v>
      </c>
      <c r="W19" s="151" t="n">
        <f aca="false">U19+X19</f>
        <v>0.0614913085173668</v>
      </c>
      <c r="X19" s="144" t="n">
        <f aca="false">V19+(N19*P19)</f>
        <v>0.0122982617034734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499303889872748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499303889872748</v>
      </c>
      <c r="AF19" s="151" t="n">
        <f aca="false">AA19-AE19</f>
        <v>0</v>
      </c>
      <c r="AG19" s="151" t="n">
        <f aca="false">AE19+AH19</f>
        <v>0.0624129862340935</v>
      </c>
      <c r="AH19" s="144" t="n">
        <f aca="false">AF19+(X19*Z19)</f>
        <v>0.0124825972468187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501259349367093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501259349367093</v>
      </c>
      <c r="AP19" s="151" t="n">
        <f aca="false">AK19-AO19</f>
        <v>0</v>
      </c>
      <c r="AQ19" s="151" t="n">
        <f aca="false">AO19+AR19</f>
        <v>0.0626574186708867</v>
      </c>
      <c r="AR19" s="144" t="n">
        <f aca="false">AP19+(AH19*AJ19)</f>
        <v>0.0125314837341773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union!T21</f>
        <v>0.625475100715896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588872391268607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471097913014886</v>
      </c>
      <c r="L20" s="151" t="n">
        <f aca="false">G20-K20</f>
        <v>0.117774478253721</v>
      </c>
      <c r="M20" s="151" t="n">
        <f aca="false">K20+N20</f>
        <v>0.588872391268607</v>
      </c>
      <c r="N20" s="144" t="n">
        <f aca="false">(K20/(1-(H20*I20*J20)))-K20</f>
        <v>0.117774478253721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478170600796848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478170600796848</v>
      </c>
      <c r="V20" s="151" t="n">
        <f aca="false">Q20-U20</f>
        <v>0</v>
      </c>
      <c r="W20" s="151" t="n">
        <f aca="false">U20+X20</f>
        <v>0.59771325099606</v>
      </c>
      <c r="X20" s="144" t="n">
        <f aca="false">V20+(N20*P20)</f>
        <v>0.119542650199212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492838043007722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492838043007722</v>
      </c>
      <c r="AF20" s="151" t="n">
        <f aca="false">AA20-AE20</f>
        <v>0</v>
      </c>
      <c r="AG20" s="151" t="n">
        <f aca="false">AE20+AH20</f>
        <v>0.616047553759653</v>
      </c>
      <c r="AH20" s="144" t="n">
        <f aca="false">AF20+(X20*Z20)</f>
        <v>0.12320951075193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500236424587579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500236424587579</v>
      </c>
      <c r="AP20" s="151" t="n">
        <f aca="false">AK20-AO20</f>
        <v>0</v>
      </c>
      <c r="AQ20" s="151" t="n">
        <f aca="false">AO20+AR20</f>
        <v>0.625295530734474</v>
      </c>
      <c r="AR20" s="144" t="n">
        <f aca="false">AP20+(AH20*AJ20)</f>
        <v>0.125059106146895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union!T22</f>
        <v>0.0113013265548626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135402750916829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108322200733463</v>
      </c>
      <c r="L21" s="151" t="n">
        <f aca="false">G21-K21</f>
        <v>0.00270805501833658</v>
      </c>
      <c r="M21" s="151" t="n">
        <f aca="false">K21+N21</f>
        <v>0.0135402750916829</v>
      </c>
      <c r="N21" s="144" t="n">
        <f aca="false">(K21/(1-(H21*I21*J21)))-K21</f>
        <v>0.00270805501833658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109583573331863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109583573331863</v>
      </c>
      <c r="V21" s="151" t="n">
        <f aca="false">Q21-U21</f>
        <v>0</v>
      </c>
      <c r="W21" s="151" t="n">
        <f aca="false">U21+X21</f>
        <v>0.0136979466664828</v>
      </c>
      <c r="X21" s="144" t="n">
        <f aca="false">V21+(N21*P21)</f>
        <v>0.00273958933329656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108104009620614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108104009620614</v>
      </c>
      <c r="AF21" s="151" t="n">
        <f aca="false">AA21-AE21</f>
        <v>0</v>
      </c>
      <c r="AG21" s="151" t="n">
        <f aca="false">AE21+AH21</f>
        <v>0.0135130012025768</v>
      </c>
      <c r="AH21" s="144" t="n">
        <f aca="false">AF21+(X21*Z21)</f>
        <v>0.00270260024051536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107984302699539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107984302699539</v>
      </c>
      <c r="AP21" s="151" t="n">
        <f aca="false">AK21-AO21</f>
        <v>0</v>
      </c>
      <c r="AQ21" s="151" t="n">
        <f aca="false">AO21+AR21</f>
        <v>0.0134980378374424</v>
      </c>
      <c r="AR21" s="144" t="n">
        <f aca="false">AP21+(AH21*AJ21)</f>
        <v>0.00269960756748848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union!T23</f>
        <v>0.0548553553835108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710235664097895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568188531278316</v>
      </c>
      <c r="L22" s="151" t="n">
        <f aca="false">G22-K22</f>
        <v>0.0142047132819579</v>
      </c>
      <c r="M22" s="151" t="n">
        <f aca="false">K22+N22</f>
        <v>0.0710235664097895</v>
      </c>
      <c r="N22" s="144" t="n">
        <f aca="false">(K22/(1-(H22*I22*J22)))-K22</f>
        <v>0.0142047132819579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596597587463436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596597587463436</v>
      </c>
      <c r="V22" s="151" t="n">
        <f aca="false">Q22-U22</f>
        <v>0</v>
      </c>
      <c r="W22" s="151" t="n">
        <f aca="false">U22+X22</f>
        <v>0.0745746984329295</v>
      </c>
      <c r="X22" s="144" t="n">
        <f aca="false">V22+(N22*P22)</f>
        <v>0.0149149396865859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616889332840909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616889332840909</v>
      </c>
      <c r="AF22" s="151" t="n">
        <f aca="false">AA22-AE22</f>
        <v>0</v>
      </c>
      <c r="AG22" s="151" t="n">
        <f aca="false">AE22+AH22</f>
        <v>0.0771111666051136</v>
      </c>
      <c r="AH22" s="144" t="n">
        <f aca="false">AF22+(X22*Z22)</f>
        <v>0.0154222333210227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615308177406221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615308177406221</v>
      </c>
      <c r="AP22" s="151" t="n">
        <f aca="false">AK22-AO22</f>
        <v>0</v>
      </c>
      <c r="AQ22" s="151" t="n">
        <f aca="false">AO22+AR22</f>
        <v>0.0769135221757776</v>
      </c>
      <c r="AR22" s="144" t="n">
        <f aca="false">AP22+(AH22*AJ22)</f>
        <v>0.0153827044351555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union!T24</f>
        <v>0.000333524750644038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.00031400693206528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.00031400693206528</v>
      </c>
      <c r="L23" s="151" t="n">
        <f aca="false">G23-K23</f>
        <v>0</v>
      </c>
      <c r="M23" s="151" t="n">
        <f aca="false">K23+N23</f>
        <v>0.00031400693206528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.00031125286027656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.00031125286027656</v>
      </c>
      <c r="V23" s="151" t="n">
        <f aca="false">Q23-U23</f>
        <v>0</v>
      </c>
      <c r="W23" s="151" t="n">
        <f aca="false">U23+X23</f>
        <v>0.00031125286027656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.000307433683969909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.000307433683969909</v>
      </c>
      <c r="AF23" s="151" t="n">
        <f aca="false">AA23-AE23</f>
        <v>0</v>
      </c>
      <c r="AG23" s="151" t="n">
        <f aca="false">AE23+AH23</f>
        <v>0.000307433683969909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.000306348312841448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.000306348312841448</v>
      </c>
      <c r="AP23" s="151" t="n">
        <f aca="false">AK23-AO23</f>
        <v>0</v>
      </c>
      <c r="AQ23" s="151" t="n">
        <f aca="false">AO23+AR23</f>
        <v>0.000306348312841448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union!T25</f>
        <v>0.291813971025016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294521724355156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294521724355156</v>
      </c>
      <c r="L24" s="151" t="n">
        <f aca="false">G24-K24</f>
        <v>0</v>
      </c>
      <c r="M24" s="151" t="n">
        <f aca="false">K24+N24</f>
        <v>0.294521724355156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293044316969999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293044316969999</v>
      </c>
      <c r="V24" s="151" t="n">
        <f aca="false">Q24-U24</f>
        <v>0</v>
      </c>
      <c r="W24" s="151" t="n">
        <f aca="false">U24+X24</f>
        <v>0.293044316969999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294419199319417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294419199319417</v>
      </c>
      <c r="AF24" s="151" t="n">
        <f aca="false">AA24-AE24</f>
        <v>0</v>
      </c>
      <c r="AG24" s="151" t="n">
        <f aca="false">AE24+AH24</f>
        <v>0.294419199319417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295833976538458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295833976538458</v>
      </c>
      <c r="AP24" s="151" t="n">
        <f aca="false">AK24-AO24</f>
        <v>0</v>
      </c>
      <c r="AQ24" s="151" t="n">
        <f aca="false">AO24+AR24</f>
        <v>0.295833976538458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union!T26</f>
        <v>0.561701374448798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597570751371231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597570751371231</v>
      </c>
      <c r="L25" s="151" t="n">
        <f aca="false">G25-K25</f>
        <v>0</v>
      </c>
      <c r="M25" s="151" t="n">
        <f aca="false">K25+N25</f>
        <v>0.597570751371231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599121983815285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599121983815285</v>
      </c>
      <c r="V25" s="151" t="n">
        <f aca="false">Q25-U25</f>
        <v>0</v>
      </c>
      <c r="W25" s="151" t="n">
        <f aca="false">U25+X25</f>
        <v>0.599121983815285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603460214335439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603460214335439</v>
      </c>
      <c r="AF25" s="151" t="n">
        <f aca="false">AA25-AE25</f>
        <v>0</v>
      </c>
      <c r="AG25" s="151" t="n">
        <f aca="false">AE25+AH25</f>
        <v>0.603460214335439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606546237571178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606546237571178</v>
      </c>
      <c r="AP25" s="151" t="n">
        <f aca="false">AK25-AO25</f>
        <v>0</v>
      </c>
      <c r="AQ25" s="151" t="n">
        <f aca="false">AO25+AR25</f>
        <v>0.606546237571178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union!T27</f>
        <v>0.0209161667839087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221136751759845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221136751759845</v>
      </c>
      <c r="L26" s="151" t="n">
        <f aca="false">G26-K26</f>
        <v>0</v>
      </c>
      <c r="M26" s="151" t="n">
        <f aca="false">K26+N26</f>
        <v>0.0221136751759845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223208331163851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223208331163851</v>
      </c>
      <c r="V26" s="151" t="n">
        <f aca="false">Q26-U26</f>
        <v>0</v>
      </c>
      <c r="W26" s="151" t="n">
        <f aca="false">U26+X26</f>
        <v>0.0223208331163851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229802662967175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229802662967175</v>
      </c>
      <c r="AF26" s="151" t="n">
        <f aca="false">AA26-AE26</f>
        <v>0</v>
      </c>
      <c r="AG26" s="151" t="n">
        <f aca="false">AE26+AH26</f>
        <v>0.0229802662967175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233412752512254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233412752512254</v>
      </c>
      <c r="AP26" s="151" t="n">
        <f aca="false">AK26-AO26</f>
        <v>0</v>
      </c>
      <c r="AQ26" s="151" t="n">
        <f aca="false">AO26+AR26</f>
        <v>0.0233412752512254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union!T28</f>
        <v>0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</v>
      </c>
      <c r="L27" s="151" t="n">
        <f aca="false">D27-K27</f>
        <v>0</v>
      </c>
      <c r="M27" s="151" t="n">
        <f aca="false">K27+N27</f>
        <v>0</v>
      </c>
      <c r="N27" s="144" t="n">
        <f aca="false">D27-K27</f>
        <v>0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</v>
      </c>
      <c r="V27" s="151" t="n">
        <f aca="false">K27-U27</f>
        <v>0</v>
      </c>
      <c r="W27" s="151" t="n">
        <f aca="false">U27+X27</f>
        <v>0</v>
      </c>
      <c r="X27" s="144" t="n">
        <f aca="false">D27-U27</f>
        <v>0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</v>
      </c>
      <c r="AF27" s="151" t="n">
        <f aca="false">U27-AE27</f>
        <v>0</v>
      </c>
      <c r="AG27" s="151" t="n">
        <f aca="false">AE27+AH27</f>
        <v>0</v>
      </c>
      <c r="AH27" s="144" t="n">
        <f aca="false">D27-AE27</f>
        <v>0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</v>
      </c>
      <c r="AP27" s="151" t="n">
        <f aca="false">AE27-AO27</f>
        <v>0</v>
      </c>
      <c r="AQ27" s="151" t="n">
        <f aca="false">AO27+AR27</f>
        <v>0</v>
      </c>
      <c r="AR27" s="144" t="n">
        <f aca="false">D27-AO27</f>
        <v>0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union!T29</f>
        <v>0.00913228618537141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162666003375042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162666003375042</v>
      </c>
      <c r="L28" s="151" t="n">
        <f aca="false">G28-K28</f>
        <v>0</v>
      </c>
      <c r="M28" s="151" t="n">
        <f aca="false">K28+N28</f>
        <v>0.0162666003375042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161429259212514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161429259212514</v>
      </c>
      <c r="V28" s="151" t="n">
        <f aca="false">Q28-U28</f>
        <v>0</v>
      </c>
      <c r="W28" s="151" t="n">
        <f aca="false">U28+X28</f>
        <v>0.0161429259212514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162501140408443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162501140408443</v>
      </c>
      <c r="AF28" s="151" t="n">
        <f aca="false">AA28-AE28</f>
        <v>0</v>
      </c>
      <c r="AG28" s="151" t="n">
        <f aca="false">AE28+AH28</f>
        <v>0.0162501140408443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163347929899849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163347929899849</v>
      </c>
      <c r="AP28" s="151" t="n">
        <f aca="false">AK28-AO28</f>
        <v>0</v>
      </c>
      <c r="AQ28" s="151" t="n">
        <f aca="false">AO28+AR28</f>
        <v>0.0163347929899849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union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union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union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union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union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union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union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union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union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union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union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union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union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union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union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union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union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union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union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union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union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union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union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union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union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union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union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union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union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union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union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union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union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union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union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union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union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union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union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union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union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union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union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union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union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union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union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union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union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union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union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union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union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union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union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union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union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union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union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union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union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union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union!T92</f>
        <v>0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union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union!T94</f>
        <v>0.00142857142857143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.00142857142857143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.00142857142857143</v>
      </c>
      <c r="L93" s="151" t="n">
        <f aca="false">G93-K93</f>
        <v>0</v>
      </c>
      <c r="M93" s="151" t="n">
        <f aca="false">K93+N93</f>
        <v>0.00142857142857143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.00142857142857143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.00142857142857143</v>
      </c>
      <c r="V93" s="151" t="n">
        <f aca="false">Q93-U93</f>
        <v>0</v>
      </c>
      <c r="W93" s="151" t="n">
        <f aca="false">U93+X93</f>
        <v>0.00142857142857143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.00142857142857143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.00142857142857143</v>
      </c>
      <c r="AF93" s="151" t="n">
        <f aca="false">AA93-AE93</f>
        <v>0</v>
      </c>
      <c r="AG93" s="151" t="n">
        <f aca="false">AE93+AH93</f>
        <v>0.00142857142857143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.00142857142857143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.00142857142857143</v>
      </c>
      <c r="AP93" s="151" t="n">
        <f aca="false">AK93-AO93</f>
        <v>0</v>
      </c>
      <c r="AQ93" s="151" t="n">
        <f aca="false">AO93+AR93</f>
        <v>0.00142857142857143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union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union!T96</f>
        <v>0.00348371428571429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348371428571429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348371428571429</v>
      </c>
      <c r="L95" s="151" t="n">
        <f aca="false">G95-K95</f>
        <v>0</v>
      </c>
      <c r="M95" s="151" t="n">
        <f aca="false">K95+N95</f>
        <v>0.00348371428571429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348371428571429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348371428571429</v>
      </c>
      <c r="V95" s="151" t="n">
        <f aca="false">Q95-U95</f>
        <v>0</v>
      </c>
      <c r="W95" s="151" t="n">
        <f aca="false">U95+X95</f>
        <v>0.00348371428571429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348371428571429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348371428571429</v>
      </c>
      <c r="AF95" s="151" t="n">
        <f aca="false">AA95-AE95</f>
        <v>0</v>
      </c>
      <c r="AG95" s="151" t="n">
        <f aca="false">AE95+AH95</f>
        <v>0.00348371428571429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348371428571429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348371428571429</v>
      </c>
      <c r="AP95" s="151" t="n">
        <f aca="false">AK95-AO95</f>
        <v>0</v>
      </c>
      <c r="AQ95" s="151" t="n">
        <f aca="false">AO95+AR95</f>
        <v>0.00348371428571429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union!T97</f>
        <v>0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union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union!T99</f>
        <v>0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0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0</v>
      </c>
      <c r="L98" s="151" t="n">
        <f aca="false">G98-K98</f>
        <v>0</v>
      </c>
      <c r="M98" s="151" t="n">
        <f aca="false">K98+N98</f>
        <v>0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0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0</v>
      </c>
      <c r="V98" s="151" t="n">
        <f aca="false">Q98-U98</f>
        <v>0</v>
      </c>
      <c r="W98" s="151" t="n">
        <f aca="false">U98+X98</f>
        <v>0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0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0</v>
      </c>
      <c r="AF98" s="151" t="n">
        <f aca="false">AA98-AE98</f>
        <v>0</v>
      </c>
      <c r="AG98" s="151" t="n">
        <f aca="false">AE98+AH98</f>
        <v>0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0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0</v>
      </c>
      <c r="AP98" s="151" t="n">
        <f aca="false">AK98-AO98</f>
        <v>0</v>
      </c>
      <c r="AQ98" s="151" t="n">
        <f aca="false">AO98+AR98</f>
        <v>0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union!T100</f>
        <v>0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</v>
      </c>
      <c r="L99" s="151" t="n">
        <f aca="false">G99-K99</f>
        <v>0</v>
      </c>
      <c r="M99" s="151" t="n">
        <f aca="false">K99+N99</f>
        <v>0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</v>
      </c>
      <c r="V99" s="151" t="n">
        <f aca="false">Q99-U99</f>
        <v>0</v>
      </c>
      <c r="W99" s="151" t="n">
        <f aca="false">U99+X99</f>
        <v>0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</v>
      </c>
      <c r="AF99" s="151" t="n">
        <f aca="false">AA99-AE99</f>
        <v>0</v>
      </c>
      <c r="AG99" s="151" t="n">
        <f aca="false">AE99+AH99</f>
        <v>0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</v>
      </c>
      <c r="AP99" s="151" t="n">
        <f aca="false">AK99-AO99</f>
        <v>0</v>
      </c>
      <c r="AQ99" s="151" t="n">
        <f aca="false">AO99+AR99</f>
        <v>0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union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union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union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union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union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union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union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union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union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union!T110</f>
        <v>0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</v>
      </c>
      <c r="L109" s="151" t="n">
        <f aca="false">G109-K109</f>
        <v>0</v>
      </c>
      <c r="M109" s="151" t="n">
        <f aca="false">K109+N109</f>
        <v>0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</v>
      </c>
      <c r="V109" s="151" t="n">
        <f aca="false">Q109-U109</f>
        <v>0</v>
      </c>
      <c r="W109" s="151" t="n">
        <f aca="false">U109+X109</f>
        <v>0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</v>
      </c>
      <c r="AF109" s="151" t="n">
        <f aca="false">AA109-AE109</f>
        <v>0</v>
      </c>
      <c r="AG109" s="151" t="n">
        <f aca="false">AE109+AH109</f>
        <v>0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</v>
      </c>
      <c r="AP109" s="151" t="n">
        <f aca="false">AK109-AO109</f>
        <v>0</v>
      </c>
      <c r="AQ109" s="151" t="n">
        <f aca="false">AO109+AR109</f>
        <v>0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union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union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union!T113</f>
        <v>0.00186830769230769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186830769230769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186830769230769</v>
      </c>
      <c r="L112" s="151" t="n">
        <f aca="false">G112-K112</f>
        <v>0</v>
      </c>
      <c r="M112" s="151" t="n">
        <f aca="false">K112+N112</f>
        <v>0.00186830769230769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186830769230769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186830769230769</v>
      </c>
      <c r="V112" s="151" t="n">
        <f aca="false">Q112-U112</f>
        <v>0</v>
      </c>
      <c r="W112" s="151" t="n">
        <f aca="false">U112+X112</f>
        <v>0.00186830769230769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186830769230769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186830769230769</v>
      </c>
      <c r="AF112" s="151" t="n">
        <f aca="false">AA112-AE112</f>
        <v>0</v>
      </c>
      <c r="AG112" s="151" t="n">
        <f aca="false">AE112+AH112</f>
        <v>0.00186830769230769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186830769230769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186830769230769</v>
      </c>
      <c r="AP112" s="151" t="n">
        <f aca="false">AK112-AO112</f>
        <v>0</v>
      </c>
      <c r="AQ112" s="151" t="n">
        <f aca="false">AO112+AR112</f>
        <v>0.00186830769230769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union!T114</f>
        <v>0.000508241758241758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528629984011971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528629984011971</v>
      </c>
      <c r="L113" s="151" t="n">
        <f aca="false">G113-K113</f>
        <v>0</v>
      </c>
      <c r="M113" s="151" t="n">
        <f aca="false">K113+N113</f>
        <v>0.000528629984011971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531570358903612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531570358903612</v>
      </c>
      <c r="V113" s="151" t="n">
        <f aca="false">Q113-U113</f>
        <v>0</v>
      </c>
      <c r="W113" s="151" t="n">
        <f aca="false">U113+X113</f>
        <v>0.000531570358903612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538723650567668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538723650567668</v>
      </c>
      <c r="AF113" s="151" t="n">
        <f aca="false">AA113-AE113</f>
        <v>0</v>
      </c>
      <c r="AG113" s="151" t="n">
        <f aca="false">AE113+AH113</f>
        <v>0.000538723650567668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54300606633144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54300606633144</v>
      </c>
      <c r="AP113" s="151" t="n">
        <f aca="false">AK113-AO113</f>
        <v>0</v>
      </c>
      <c r="AQ113" s="151" t="n">
        <f aca="false">AO113+AR113</f>
        <v>0.00054300606633144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union!T115</f>
        <v>1.10432392987531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1.10432392987531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1.10432392987531E-007</v>
      </c>
      <c r="L114" s="151" t="n">
        <f aca="false">G114-K114</f>
        <v>0</v>
      </c>
      <c r="M114" s="151" t="n">
        <f aca="false">K114+N114</f>
        <v>1.10432392987531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1.10432392987531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1.10432392987531E-007</v>
      </c>
      <c r="V114" s="151" t="n">
        <f aca="false">Q114-U114</f>
        <v>0</v>
      </c>
      <c r="W114" s="151" t="n">
        <f aca="false">U114+X114</f>
        <v>1.10432392987531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1.10432392987531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1.10432392987531E-007</v>
      </c>
      <c r="AF114" s="151" t="n">
        <f aca="false">AA114-AE114</f>
        <v>0</v>
      </c>
      <c r="AG114" s="151" t="n">
        <f aca="false">AE114+AH114</f>
        <v>1.10432392987531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1.10432392987531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1.10432392987531E-007</v>
      </c>
      <c r="AP114" s="151" t="n">
        <f aca="false">AK114-AO114</f>
        <v>0</v>
      </c>
      <c r="AQ114" s="151" t="n">
        <f aca="false">AO114+AR114</f>
        <v>1.10432392987531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2.26242246436359</v>
      </c>
      <c r="E115" s="170"/>
      <c r="F115" s="171"/>
      <c r="G115" s="172" t="n">
        <f aca="false">SUM(G9:G114)</f>
        <v>2.28588741548724</v>
      </c>
      <c r="H115" s="173"/>
      <c r="I115" s="173"/>
      <c r="J115" s="173"/>
      <c r="K115" s="172" t="n">
        <f aca="false">SUM(K9:K114)</f>
        <v>2.01632915078878</v>
      </c>
      <c r="L115" s="172" t="n">
        <f aca="false">SUM(L9:L114)</f>
        <v>0.269558264698461</v>
      </c>
      <c r="M115" s="172" t="n">
        <f aca="false">SUM(M9:M114)</f>
        <v>2.28588741548724</v>
      </c>
      <c r="N115" s="172" t="n">
        <f aca="false">SUM(N9:N114)</f>
        <v>0.269558264698461</v>
      </c>
      <c r="O115" s="170"/>
      <c r="P115" s="171"/>
      <c r="Q115" s="172" t="n">
        <f aca="false">SUM(Q9:Q114)</f>
        <v>2.02553033415101</v>
      </c>
      <c r="R115" s="173"/>
      <c r="S115" s="173"/>
      <c r="T115" s="173"/>
      <c r="U115" s="172" t="n">
        <f aca="false">SUM(U9:U114)</f>
        <v>2.02553033415101</v>
      </c>
      <c r="V115" s="172" t="n">
        <f aca="false">SUM(V9:V114)</f>
        <v>0</v>
      </c>
      <c r="W115" s="172" t="n">
        <f aca="false">SUM(W9:W114)</f>
        <v>2.29734952096849</v>
      </c>
      <c r="X115" s="172" t="n">
        <f aca="false">SUM(X9:X114)</f>
        <v>0.27181918681748</v>
      </c>
      <c r="Y115" s="170"/>
      <c r="Z115" s="171"/>
      <c r="AA115" s="172" t="n">
        <f aca="false">SUM(AA9:AA114)</f>
        <v>2.05015589995868</v>
      </c>
      <c r="AB115" s="173"/>
      <c r="AC115" s="173"/>
      <c r="AD115" s="173"/>
      <c r="AE115" s="172" t="n">
        <f aca="false">SUM(AE9:AE114)</f>
        <v>2.05015589995868</v>
      </c>
      <c r="AF115" s="172" t="n">
        <f aca="false">SUM(AF9:AF114)</f>
        <v>0</v>
      </c>
      <c r="AG115" s="172" t="n">
        <f aca="false">SUM(AG9:AG114)</f>
        <v>2.32651071115686</v>
      </c>
      <c r="AH115" s="172" t="n">
        <f aca="false">SUM(AH9:AH114)</f>
        <v>0.276354811198183</v>
      </c>
      <c r="AI115" s="170"/>
      <c r="AJ115" s="171"/>
      <c r="AK115" s="172" t="n">
        <f aca="false">SUM(AK9:AK114)</f>
        <v>2.06193523974222</v>
      </c>
      <c r="AL115" s="173"/>
      <c r="AM115" s="173"/>
      <c r="AN115" s="173"/>
      <c r="AO115" s="172" t="n">
        <f aca="false">SUM(AO9:AO114)</f>
        <v>2.06193523974222</v>
      </c>
      <c r="AP115" s="172" t="n">
        <f aca="false">SUM(AP9:AP114)</f>
        <v>0</v>
      </c>
      <c r="AQ115" s="172" t="n">
        <f aca="false">SUM(AQ9:AQ114)</f>
        <v>2.33999746453553</v>
      </c>
      <c r="AR115" s="172" t="n">
        <f aca="false">SUM(AR9:AR114)</f>
        <v>0.278062224793304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037160454922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456333399665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215758924588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574558246218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23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warren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warren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warren!T12</f>
        <v>0.0147516739060488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138884081529817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111107265223854</v>
      </c>
      <c r="L11" s="151" t="n">
        <f aca="false">G11-K11</f>
        <v>0.00277768163059634</v>
      </c>
      <c r="M11" s="151" t="n">
        <f aca="false">K11+N11</f>
        <v>0.0138884081529817</v>
      </c>
      <c r="N11" s="144" t="n">
        <f aca="false">(K11/(1-(H11*I11*J11)))-K11</f>
        <v>0.00277768163059634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109996192571615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109996192571615</v>
      </c>
      <c r="V11" s="151" t="n">
        <f aca="false">Q11-U11</f>
        <v>0</v>
      </c>
      <c r="W11" s="151" t="n">
        <f aca="false">U11+X11</f>
        <v>0.0137495240714519</v>
      </c>
      <c r="X11" s="144" t="n">
        <f aca="false">V11+(N11*P11)</f>
        <v>0.00274990481429037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10780726833944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10780726833944</v>
      </c>
      <c r="AF11" s="151" t="n">
        <f aca="false">AA11-AE11</f>
        <v>0</v>
      </c>
      <c r="AG11" s="151" t="n">
        <f aca="false">AE11+AH11</f>
        <v>0.01347590854243</v>
      </c>
      <c r="AH11" s="144" t="n">
        <f aca="false">AF11+(X11*Z11)</f>
        <v>0.002695181708486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107484800134016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107484800134016</v>
      </c>
      <c r="AP11" s="151" t="n">
        <f aca="false">AK11-AO11</f>
        <v>0</v>
      </c>
      <c r="AQ11" s="151" t="n">
        <f aca="false">AO11+AR11</f>
        <v>0.013435600016752</v>
      </c>
      <c r="AR11" s="144" t="n">
        <f aca="false">AP11+(AH11*AJ11)</f>
        <v>0.00268712000335039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warren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warren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warren!T15</f>
        <v>0.068504390185807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064495523506758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0515964188054064</v>
      </c>
      <c r="L14" s="151" t="n">
        <f aca="false">G14-K14</f>
        <v>0.0128991047013516</v>
      </c>
      <c r="M14" s="151" t="n">
        <f aca="false">K14+N14</f>
        <v>0.064495523506758</v>
      </c>
      <c r="N14" s="144" t="n">
        <f aca="false">(K14/(1-(H14*I14*J14)))-K14</f>
        <v>0.0128991047013516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0511896884216784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0511896884216784</v>
      </c>
      <c r="V14" s="151" t="n">
        <f aca="false">Q14-U14</f>
        <v>0</v>
      </c>
      <c r="W14" s="151" t="n">
        <f aca="false">U14+X14</f>
        <v>0.063987110527098</v>
      </c>
      <c r="X14" s="144" t="n">
        <f aca="false">V14+(N14*P14)</f>
        <v>0.0127974221054196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0510403758763854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0510403758763854</v>
      </c>
      <c r="AF14" s="151" t="n">
        <f aca="false">AA14-AE14</f>
        <v>0</v>
      </c>
      <c r="AG14" s="151" t="n">
        <f aca="false">AE14+AH14</f>
        <v>0.0638004698454817</v>
      </c>
      <c r="AH14" s="144" t="n">
        <f aca="false">AF14+(X14*Z14)</f>
        <v>0.0127600939690963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0507573618366145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0507573618366145</v>
      </c>
      <c r="AP14" s="151" t="n">
        <f aca="false">AK14-AO14</f>
        <v>0</v>
      </c>
      <c r="AQ14" s="151" t="n">
        <f aca="false">AO14+AR14</f>
        <v>0.0634467022957682</v>
      </c>
      <c r="AR14" s="144" t="n">
        <f aca="false">AP14+(AH14*AJ14)</f>
        <v>0.0126893404591536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warren!T16</f>
        <v>0.00213083833237833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0275888719980273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220710975984218</v>
      </c>
      <c r="L15" s="151" t="n">
        <f aca="false">G15-K15</f>
        <v>0.000551777439960545</v>
      </c>
      <c r="M15" s="151" t="n">
        <f aca="false">K15+N15</f>
        <v>0.00275888719980273</v>
      </c>
      <c r="N15" s="144" t="n">
        <f aca="false">(K15/(1-(H15*I15*J15)))-K15</f>
        <v>0.000551777439960545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231746380910997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231746380910997</v>
      </c>
      <c r="V15" s="151" t="n">
        <f aca="false">Q15-U15</f>
        <v>0</v>
      </c>
      <c r="W15" s="151" t="n">
        <f aca="false">U15+X15</f>
        <v>0.00289682976138747</v>
      </c>
      <c r="X15" s="144" t="n">
        <f aca="false">V15+(N15*P15)</f>
        <v>0.000579365952277493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239628643012644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239628643012644</v>
      </c>
      <c r="AF15" s="151" t="n">
        <f aca="false">AA15-AE15</f>
        <v>0</v>
      </c>
      <c r="AG15" s="151" t="n">
        <f aca="false">AE15+AH15</f>
        <v>0.00299535803765805</v>
      </c>
      <c r="AH15" s="144" t="n">
        <f aca="false">AF15+(X15*Z15)</f>
        <v>0.000599071607531609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23901444835724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23901444835724</v>
      </c>
      <c r="AP15" s="151" t="n">
        <f aca="false">AK15-AO15</f>
        <v>0</v>
      </c>
      <c r="AQ15" s="151" t="n">
        <f aca="false">AO15+AR15</f>
        <v>0.0029876806044655</v>
      </c>
      <c r="AR15" s="144" t="n">
        <f aca="false">AP15+(AH15*AJ15)</f>
        <v>0.0005975361208931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warren!T17</f>
        <v>0.00044628311612612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0613689235520622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0490951388416498</v>
      </c>
      <c r="L16" s="151" t="n">
        <f aca="false">G16-K16</f>
        <v>0.000122737847104124</v>
      </c>
      <c r="M16" s="151" t="n">
        <f aca="false">K16+N16</f>
        <v>0.000613689235520622</v>
      </c>
      <c r="N16" s="144" t="n">
        <f aca="false">(K16/(1-(H16*I16*J16)))-K16</f>
        <v>0.000122737847104124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0490951388416498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0490951388416498</v>
      </c>
      <c r="V16" s="151" t="n">
        <f aca="false">Q16-U16</f>
        <v>0</v>
      </c>
      <c r="W16" s="151" t="n">
        <f aca="false">U16+X16</f>
        <v>0.000613689235520622</v>
      </c>
      <c r="X16" s="144" t="n">
        <f aca="false">V16+(N16*P16)</f>
        <v>0.000122737847104124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0490951388416498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0490951388416498</v>
      </c>
      <c r="AF16" s="151" t="n">
        <f aca="false">AA16-AE16</f>
        <v>0</v>
      </c>
      <c r="AG16" s="151" t="n">
        <f aca="false">AE16+AH16</f>
        <v>0.000613689235520622</v>
      </c>
      <c r="AH16" s="144" t="n">
        <f aca="false">AF16+(X16*Z16)</f>
        <v>0.000122737847104124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0490951388416498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0490951388416498</v>
      </c>
      <c r="AP16" s="151" t="n">
        <f aca="false">AK16-AO16</f>
        <v>0</v>
      </c>
      <c r="AQ16" s="151" t="n">
        <f aca="false">AO16+AR16</f>
        <v>0.000613689235520622</v>
      </c>
      <c r="AR16" s="144" t="n">
        <f aca="false">AP16+(AH16*AJ16)</f>
        <v>0.000122737847104124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warren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warren!T19</f>
        <v>0.0229094245540261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0222623445777619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0178098756622095</v>
      </c>
      <c r="L18" s="151" t="n">
        <f aca="false">G18-K18</f>
        <v>0.00445246891555239</v>
      </c>
      <c r="M18" s="151" t="n">
        <f aca="false">K18+N18</f>
        <v>0.0222623445777619</v>
      </c>
      <c r="N18" s="144" t="n">
        <f aca="false">(K18/(1-(H18*I18*J18)))-K18</f>
        <v>0.00445246891555238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0179821958487738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0179821958487738</v>
      </c>
      <c r="V18" s="151" t="n">
        <f aca="false">Q18-U18</f>
        <v>0</v>
      </c>
      <c r="W18" s="151" t="n">
        <f aca="false">U18+X18</f>
        <v>0.0224777448109673</v>
      </c>
      <c r="X18" s="144" t="n">
        <f aca="false">V18+(N18*P18)</f>
        <v>0.00449554896219345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0184140171779185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0184140171779185</v>
      </c>
      <c r="AF18" s="151" t="n">
        <f aca="false">AA18-AE18</f>
        <v>0</v>
      </c>
      <c r="AG18" s="151" t="n">
        <f aca="false">AE18+AH18</f>
        <v>0.0230175214723981</v>
      </c>
      <c r="AH18" s="144" t="n">
        <f aca="false">AF18+(X18*Z18)</f>
        <v>0.00460350429447962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0186329507505155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0186329507505155</v>
      </c>
      <c r="AP18" s="151" t="n">
        <f aca="false">AK18-AO18</f>
        <v>0</v>
      </c>
      <c r="AQ18" s="151" t="n">
        <f aca="false">AO18+AR18</f>
        <v>0.0232911884381444</v>
      </c>
      <c r="AR18" s="144" t="n">
        <f aca="false">AP18+(AH18*AJ18)</f>
        <v>0.00465823768762888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warren!T20</f>
        <v>0.00648258168977934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102912508103277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0823300064826217</v>
      </c>
      <c r="L19" s="151" t="n">
        <f aca="false">G19-K19</f>
        <v>0.00205825016206554</v>
      </c>
      <c r="M19" s="151" t="n">
        <f aca="false">K19+N19</f>
        <v>0.0102912508103277</v>
      </c>
      <c r="N19" s="144" t="n">
        <f aca="false">(K19/(1-(H19*I19*J19)))-K19</f>
        <v>0.00205825016206554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0829731228270984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0829731228270984</v>
      </c>
      <c r="V19" s="151" t="n">
        <f aca="false">Q19-U19</f>
        <v>0</v>
      </c>
      <c r="W19" s="151" t="n">
        <f aca="false">U19+X19</f>
        <v>0.0103716403533873</v>
      </c>
      <c r="X19" s="144" t="n">
        <f aca="false">V19+(N19*P19)</f>
        <v>0.00207432807067746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0842167860413129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0842167860413129</v>
      </c>
      <c r="AF19" s="151" t="n">
        <f aca="false">AA19-AE19</f>
        <v>0</v>
      </c>
      <c r="AG19" s="151" t="n">
        <f aca="false">AE19+AH19</f>
        <v>0.0105270982551641</v>
      </c>
      <c r="AH19" s="144" t="n">
        <f aca="false">AF19+(X19*Z19)</f>
        <v>0.00210541965103282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0845466102569619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0845466102569619</v>
      </c>
      <c r="AP19" s="151" t="n">
        <f aca="false">AK19-AO19</f>
        <v>0</v>
      </c>
      <c r="AQ19" s="151" t="n">
        <f aca="false">AO19+AR19</f>
        <v>0.0105683262821202</v>
      </c>
      <c r="AR19" s="144" t="n">
        <f aca="false">AP19+(AH19*AJ19)</f>
        <v>0.00211366525642405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warren!T21</f>
        <v>0.105497881750098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0993241614715715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0794593291772572</v>
      </c>
      <c r="L20" s="151" t="n">
        <f aca="false">G20-K20</f>
        <v>0.0198648322943143</v>
      </c>
      <c r="M20" s="151" t="n">
        <f aca="false">K20+N20</f>
        <v>0.0993241614715715</v>
      </c>
      <c r="N20" s="144" t="n">
        <f aca="false">(K20/(1-(H20*I20*J20)))-K20</f>
        <v>0.0198648322943143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0806522680782988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0806522680782988</v>
      </c>
      <c r="V20" s="151" t="n">
        <f aca="false">Q20-U20</f>
        <v>0</v>
      </c>
      <c r="W20" s="151" t="n">
        <f aca="false">U20+X20</f>
        <v>0.100815335097873</v>
      </c>
      <c r="X20" s="144" t="n">
        <f aca="false">V20+(N20*P20)</f>
        <v>0.0201630670195747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0831262020241394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0831262020241394</v>
      </c>
      <c r="AF20" s="151" t="n">
        <f aca="false">AA20-AE20</f>
        <v>0</v>
      </c>
      <c r="AG20" s="151" t="n">
        <f aca="false">AE20+AH20</f>
        <v>0.103907752530174</v>
      </c>
      <c r="AH20" s="144" t="n">
        <f aca="false">AF20+(X20*Z20)</f>
        <v>0.0207815505060349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0843740751755414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0843740751755414</v>
      </c>
      <c r="AP20" s="151" t="n">
        <f aca="false">AK20-AO20</f>
        <v>0</v>
      </c>
      <c r="AQ20" s="151" t="n">
        <f aca="false">AO20+AR20</f>
        <v>0.105467593969427</v>
      </c>
      <c r="AR20" s="144" t="n">
        <f aca="false">AP20+(AH20*AJ20)</f>
        <v>0.0210935187938854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warren!T22</f>
        <v>0.00190617661860483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0228381647622933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0182705318098347</v>
      </c>
      <c r="L21" s="151" t="n">
        <f aca="false">G21-K21</f>
        <v>0.000456763295245867</v>
      </c>
      <c r="M21" s="151" t="n">
        <f aca="false">K21+N21</f>
        <v>0.00228381647622933</v>
      </c>
      <c r="N21" s="144" t="n">
        <f aca="false">(K21/(1-(H21*I21*J21)))-K21</f>
        <v>0.000456763295245867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0184832855023101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0184832855023101</v>
      </c>
      <c r="V21" s="151" t="n">
        <f aca="false">Q21-U21</f>
        <v>0</v>
      </c>
      <c r="W21" s="151" t="n">
        <f aca="false">U21+X21</f>
        <v>0.00231041068778876</v>
      </c>
      <c r="X21" s="144" t="n">
        <f aca="false">V21+(N21*P21)</f>
        <v>0.000462082137557752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0182337298648877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0182337298648877</v>
      </c>
      <c r="AF21" s="151" t="n">
        <f aca="false">AA21-AE21</f>
        <v>0</v>
      </c>
      <c r="AG21" s="151" t="n">
        <f aca="false">AE21+AH21</f>
        <v>0.00227921623311096</v>
      </c>
      <c r="AH21" s="144" t="n">
        <f aca="false">AF21+(X21*Z21)</f>
        <v>0.000455843246622192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018213539090563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018213539090563</v>
      </c>
      <c r="AP21" s="151" t="n">
        <f aca="false">AK21-AO21</f>
        <v>0</v>
      </c>
      <c r="AQ21" s="151" t="n">
        <f aca="false">AO21+AR21</f>
        <v>0.00227669238632038</v>
      </c>
      <c r="AR21" s="144" t="n">
        <f aca="false">AP21+(AH21*AJ21)</f>
        <v>0.000455338477264075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warren!T23</f>
        <v>0.00925236478476202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119794309989226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0958354479913806</v>
      </c>
      <c r="L22" s="151" t="n">
        <f aca="false">G22-K22</f>
        <v>0.00239588619978452</v>
      </c>
      <c r="M22" s="151" t="n">
        <f aca="false">K22+N22</f>
        <v>0.0119794309989226</v>
      </c>
      <c r="N22" s="144" t="n">
        <f aca="false">(K22/(1-(H22*I22*J22)))-K22</f>
        <v>0.00239588619978452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100627157919752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100627157919752</v>
      </c>
      <c r="V22" s="151" t="n">
        <f aca="false">Q22-U22</f>
        <v>0</v>
      </c>
      <c r="W22" s="151" t="n">
        <f aca="false">U22+X22</f>
        <v>0.012578394739969</v>
      </c>
      <c r="X22" s="144" t="n">
        <f aca="false">V22+(N22*P22)</f>
        <v>0.00251567894799381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104049734057292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104049734057292</v>
      </c>
      <c r="AF22" s="151" t="n">
        <f aca="false">AA22-AE22</f>
        <v>0</v>
      </c>
      <c r="AG22" s="151" t="n">
        <f aca="false">AE22+AH22</f>
        <v>0.0130062167571616</v>
      </c>
      <c r="AH22" s="144" t="n">
        <f aca="false">AF22+(X22*Z22)</f>
        <v>0.00260124335143231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103783043106867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103783043106867</v>
      </c>
      <c r="AP22" s="151" t="n">
        <f aca="false">AK22-AO22</f>
        <v>0</v>
      </c>
      <c r="AQ22" s="151" t="n">
        <f aca="false">AO22+AR22</f>
        <v>0.0129728803883584</v>
      </c>
      <c r="AR22" s="144" t="n">
        <f aca="false">AP22+(AH22*AJ22)</f>
        <v>0.00259457607767168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warren!T24</f>
        <v>0.000270138371784138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.000254329914626273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.000254329914626273</v>
      </c>
      <c r="L23" s="151" t="n">
        <f aca="false">G23-K23</f>
        <v>0</v>
      </c>
      <c r="M23" s="151" t="n">
        <f aca="false">K23+N23</f>
        <v>0.000254329914626273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.000252099254181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.000252099254181</v>
      </c>
      <c r="V23" s="151" t="n">
        <f aca="false">Q23-U23</f>
        <v>0</v>
      </c>
      <c r="W23" s="151" t="n">
        <f aca="false">U23+X23</f>
        <v>0.000252099254181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.000249005912331428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.000249005912331428</v>
      </c>
      <c r="AF23" s="151" t="n">
        <f aca="false">AA23-AE23</f>
        <v>0</v>
      </c>
      <c r="AG23" s="151" t="n">
        <f aca="false">AE23+AH23</f>
        <v>0.000249005912331428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.00024812681598593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.00024812681598593</v>
      </c>
      <c r="AP23" s="151" t="n">
        <f aca="false">AK23-AO23</f>
        <v>0</v>
      </c>
      <c r="AQ23" s="151" t="n">
        <f aca="false">AO23+AR23</f>
        <v>0.00024812681598593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warren!T25</f>
        <v>0.14010347748141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14140350316689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14140350316689</v>
      </c>
      <c r="L24" s="151" t="n">
        <f aca="false">G24-K24</f>
        <v>0</v>
      </c>
      <c r="M24" s="151" t="n">
        <f aca="false">K24+N24</f>
        <v>0.14140350316689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14069418170572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14069418170572</v>
      </c>
      <c r="V24" s="151" t="n">
        <f aca="false">Q24-U24</f>
        <v>0</v>
      </c>
      <c r="W24" s="151" t="n">
        <f aca="false">U24+X24</f>
        <v>0.14069418170572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141354279635935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141354279635935</v>
      </c>
      <c r="AF24" s="151" t="n">
        <f aca="false">AA24-AE24</f>
        <v>0</v>
      </c>
      <c r="AG24" s="151" t="n">
        <f aca="false">AE24+AH24</f>
        <v>0.141354279635935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142033531583855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142033531583855</v>
      </c>
      <c r="AP24" s="151" t="n">
        <f aca="false">AK24-AO24</f>
        <v>0</v>
      </c>
      <c r="AQ24" s="151" t="n">
        <f aca="false">AO24+AR24</f>
        <v>0.142033531583855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warren!T26</f>
        <v>0.0587693397447195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0625222584568278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0625222584568278</v>
      </c>
      <c r="L25" s="151" t="n">
        <f aca="false">G25-K25</f>
        <v>0</v>
      </c>
      <c r="M25" s="151" t="n">
        <f aca="false">K25+N25</f>
        <v>0.0625222584568278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0626845598338133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0626845598338133</v>
      </c>
      <c r="V25" s="151" t="n">
        <f aca="false">Q25-U25</f>
        <v>0</v>
      </c>
      <c r="W25" s="151" t="n">
        <f aca="false">U25+X25</f>
        <v>0.0626845598338133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0631384575006652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0631384575006652</v>
      </c>
      <c r="AF25" s="151" t="n">
        <f aca="false">AA25-AE25</f>
        <v>0</v>
      </c>
      <c r="AG25" s="151" t="n">
        <f aca="false">AE25+AH25</f>
        <v>0.0631384575006652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0634613400077255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0634613400077255</v>
      </c>
      <c r="AP25" s="151" t="n">
        <f aca="false">AK25-AO25</f>
        <v>0</v>
      </c>
      <c r="AQ25" s="151" t="n">
        <f aca="false">AO25+AR25</f>
        <v>0.0634613400077255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warren!T27</f>
        <v>0.0189329976426691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200169641169511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200169641169511</v>
      </c>
      <c r="L26" s="151" t="n">
        <f aca="false">G26-K26</f>
        <v>0</v>
      </c>
      <c r="M26" s="151" t="n">
        <f aca="false">K26+N26</f>
        <v>0.0200169641169511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202044803496235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202044803496235</v>
      </c>
      <c r="V26" s="151" t="n">
        <f aca="false">Q26-U26</f>
        <v>0</v>
      </c>
      <c r="W26" s="151" t="n">
        <f aca="false">U26+X26</f>
        <v>0.0202044803496235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20801389285076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20801389285076</v>
      </c>
      <c r="AF26" s="151" t="n">
        <f aca="false">AA26-AE26</f>
        <v>0</v>
      </c>
      <c r="AG26" s="151" t="n">
        <f aca="false">AE26+AH26</f>
        <v>0.020801389285076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211281691274484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211281691274484</v>
      </c>
      <c r="AP26" s="151" t="n">
        <f aca="false">AK26-AO26</f>
        <v>0</v>
      </c>
      <c r="AQ26" s="151" t="n">
        <f aca="false">AO26+AR26</f>
        <v>0.0211281691274484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warren!T28</f>
        <v>0.00261598061552373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0245023208372414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0245023208372414</v>
      </c>
      <c r="L27" s="151" t="n">
        <f aca="false">D27-K27</f>
        <v>0.000165748531799584</v>
      </c>
      <c r="M27" s="151" t="n">
        <f aca="false">K27+N27</f>
        <v>0.00261598061552373</v>
      </c>
      <c r="N27" s="144" t="n">
        <f aca="false">D27-K27</f>
        <v>0.000165748531799584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0242435763292002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0242435763292002</v>
      </c>
      <c r="V27" s="151" t="n">
        <f aca="false">K27-U27</f>
        <v>2.58744508041271E-005</v>
      </c>
      <c r="W27" s="151" t="n">
        <f aca="false">U27+X27</f>
        <v>0.00261598061552373</v>
      </c>
      <c r="X27" s="144" t="n">
        <f aca="false">D27-U27</f>
        <v>0.000191622982603711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0237315519971275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0237315519971275</v>
      </c>
      <c r="AF27" s="151" t="n">
        <f aca="false">U27-AE27</f>
        <v>5.12024332072706E-005</v>
      </c>
      <c r="AG27" s="151" t="n">
        <f aca="false">AE27+AH27</f>
        <v>0.00261598061552373</v>
      </c>
      <c r="AH27" s="144" t="n">
        <f aca="false">D27-AE27</f>
        <v>0.000242825415810982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0234809468080378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0234809468080378</v>
      </c>
      <c r="AP27" s="151" t="n">
        <f aca="false">AE27-AO27</f>
        <v>2.50605189089665E-005</v>
      </c>
      <c r="AQ27" s="151" t="n">
        <f aca="false">AO27+AR27</f>
        <v>0.00261598061552373</v>
      </c>
      <c r="AR27" s="144" t="n">
        <f aca="false">D27-AO27</f>
        <v>0.000267885934719948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warren!T29</f>
        <v>0.00438452294601169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0780979493915059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0780979493915059</v>
      </c>
      <c r="L28" s="151" t="n">
        <f aca="false">G28-K28</f>
        <v>0</v>
      </c>
      <c r="M28" s="151" t="n">
        <f aca="false">K28+N28</f>
        <v>0.00780979493915059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0775041733042395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0775041733042395</v>
      </c>
      <c r="V28" s="151" t="n">
        <f aca="false">Q28-U28</f>
        <v>0</v>
      </c>
      <c r="W28" s="151" t="n">
        <f aca="false">U28+X28</f>
        <v>0.00775041733042395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0780187966530429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0780187966530429</v>
      </c>
      <c r="AF28" s="151" t="n">
        <f aca="false">AA28-AE28</f>
        <v>0</v>
      </c>
      <c r="AG28" s="151" t="n">
        <f aca="false">AE28+AH28</f>
        <v>0.00780187966530429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0784253507053523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0784253507053523</v>
      </c>
      <c r="AP28" s="151" t="n">
        <f aca="false">AK28-AO28</f>
        <v>0</v>
      </c>
      <c r="AQ28" s="151" t="n">
        <f aca="false">AO28+AR28</f>
        <v>0.00784253507053523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warren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warren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warren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warren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warren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warren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warren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warren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warren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warren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warren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warren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warren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warren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warren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warren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warren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warren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warren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warren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warren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warren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warren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warren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warren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warren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warren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warren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warren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warren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warren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warren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warren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warren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warren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warren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warren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warren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warren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warren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warren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warren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warren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warren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warren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warren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warren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warren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warren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warren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warren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warren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warren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warren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warren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warren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warren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warren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warren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warren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warren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warren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warren!T92</f>
        <v>0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warren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warren!T94</f>
        <v>0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</v>
      </c>
      <c r="L93" s="151" t="n">
        <f aca="false">G93-K93</f>
        <v>0</v>
      </c>
      <c r="M93" s="151" t="n">
        <f aca="false">K93+N93</f>
        <v>0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</v>
      </c>
      <c r="V93" s="151" t="n">
        <f aca="false">Q93-U93</f>
        <v>0</v>
      </c>
      <c r="W93" s="151" t="n">
        <f aca="false">U93+X93</f>
        <v>0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</v>
      </c>
      <c r="AF93" s="151" t="n">
        <f aca="false">AA93-AE93</f>
        <v>0</v>
      </c>
      <c r="AG93" s="151" t="n">
        <f aca="false">AE93+AH93</f>
        <v>0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</v>
      </c>
      <c r="AP93" s="151" t="n">
        <f aca="false">AK93-AO93</f>
        <v>0</v>
      </c>
      <c r="AQ93" s="151" t="n">
        <f aca="false">AO93+AR93</f>
        <v>0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warren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warren!T96</f>
        <v>0.00101714285714286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101714285714286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101714285714286</v>
      </c>
      <c r="L95" s="151" t="n">
        <f aca="false">G95-K95</f>
        <v>0</v>
      </c>
      <c r="M95" s="151" t="n">
        <f aca="false">K95+N95</f>
        <v>0.00101714285714286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101714285714286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101714285714286</v>
      </c>
      <c r="V95" s="151" t="n">
        <f aca="false">Q95-U95</f>
        <v>0</v>
      </c>
      <c r="W95" s="151" t="n">
        <f aca="false">U95+X95</f>
        <v>0.00101714285714286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101714285714286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101714285714286</v>
      </c>
      <c r="AF95" s="151" t="n">
        <f aca="false">AA95-AE95</f>
        <v>0</v>
      </c>
      <c r="AG95" s="151" t="n">
        <f aca="false">AE95+AH95</f>
        <v>0.00101714285714286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101714285714286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101714285714286</v>
      </c>
      <c r="AP95" s="151" t="n">
        <f aca="false">AK95-AO95</f>
        <v>0</v>
      </c>
      <c r="AQ95" s="151" t="n">
        <f aca="false">AO95+AR95</f>
        <v>0.00101714285714286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warren!T97</f>
        <v>0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warren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warren!T99</f>
        <v>2.1431620224E-005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2.1431620224E-005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2.1431620224E-005</v>
      </c>
      <c r="L98" s="151" t="n">
        <f aca="false">G98-K98</f>
        <v>0</v>
      </c>
      <c r="M98" s="151" t="n">
        <f aca="false">K98+N98</f>
        <v>2.1431620224E-005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2.1431620224E-005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2.1431620224E-005</v>
      </c>
      <c r="V98" s="151" t="n">
        <f aca="false">Q98-U98</f>
        <v>0</v>
      </c>
      <c r="W98" s="151" t="n">
        <f aca="false">U98+X98</f>
        <v>2.1431620224E-005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2.1431620224E-005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2.1431620224E-005</v>
      </c>
      <c r="AF98" s="151" t="n">
        <f aca="false">AA98-AE98</f>
        <v>0</v>
      </c>
      <c r="AG98" s="151" t="n">
        <f aca="false">AE98+AH98</f>
        <v>2.1431620224E-005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2.1431620224E-005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2.1431620224E-005</v>
      </c>
      <c r="AP98" s="151" t="n">
        <f aca="false">AK98-AO98</f>
        <v>0</v>
      </c>
      <c r="AQ98" s="151" t="n">
        <f aca="false">AO98+AR98</f>
        <v>2.1431620224E-005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warren!T100</f>
        <v>0.000817430248551726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0817430248551726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0817430248551726</v>
      </c>
      <c r="L99" s="151" t="n">
        <f aca="false">G99-K99</f>
        <v>0</v>
      </c>
      <c r="M99" s="151" t="n">
        <f aca="false">K99+N99</f>
        <v>0.000817430248551726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0817430248551726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0817430248551726</v>
      </c>
      <c r="V99" s="151" t="n">
        <f aca="false">Q99-U99</f>
        <v>0</v>
      </c>
      <c r="W99" s="151" t="n">
        <f aca="false">U99+X99</f>
        <v>0.000817430248551726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0817430248551726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0817430248551726</v>
      </c>
      <c r="AF99" s="151" t="n">
        <f aca="false">AA99-AE99</f>
        <v>0</v>
      </c>
      <c r="AG99" s="151" t="n">
        <f aca="false">AE99+AH99</f>
        <v>0.000817430248551726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0817430248551726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0817430248551726</v>
      </c>
      <c r="AP99" s="151" t="n">
        <f aca="false">AK99-AO99</f>
        <v>0</v>
      </c>
      <c r="AQ99" s="151" t="n">
        <f aca="false">AO99+AR99</f>
        <v>0.000817430248551726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warren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warren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warren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warren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warren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warren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warren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warren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warren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warren!T110</f>
        <v>0.00856433195795147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00856433195795147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0856433195795147</v>
      </c>
      <c r="L109" s="151" t="n">
        <f aca="false">G109-K109</f>
        <v>0</v>
      </c>
      <c r="M109" s="151" t="n">
        <f aca="false">K109+N109</f>
        <v>0.00856433195795147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0856433195795147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0856433195795147</v>
      </c>
      <c r="V109" s="151" t="n">
        <f aca="false">Q109-U109</f>
        <v>0</v>
      </c>
      <c r="W109" s="151" t="n">
        <f aca="false">U109+X109</f>
        <v>0.00856433195795147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0856433195795147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0856433195795147</v>
      </c>
      <c r="AF109" s="151" t="n">
        <f aca="false">AA109-AE109</f>
        <v>0</v>
      </c>
      <c r="AG109" s="151" t="n">
        <f aca="false">AE109+AH109</f>
        <v>0.00856433195795147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0856433195795147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0856433195795147</v>
      </c>
      <c r="AP109" s="151" t="n">
        <f aca="false">AK109-AO109</f>
        <v>0</v>
      </c>
      <c r="AQ109" s="151" t="n">
        <f aca="false">AO109+AR109</f>
        <v>0.00856433195795147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warren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warren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warren!T113</f>
        <v>0.000329076923076923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0329076923076923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0329076923076923</v>
      </c>
      <c r="L112" s="151" t="n">
        <f aca="false">G112-K112</f>
        <v>0</v>
      </c>
      <c r="M112" s="151" t="n">
        <f aca="false">K112+N112</f>
        <v>0.000329076923076923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0329076923076923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0329076923076923</v>
      </c>
      <c r="V112" s="151" t="n">
        <f aca="false">Q112-U112</f>
        <v>0</v>
      </c>
      <c r="W112" s="151" t="n">
        <f aca="false">U112+X112</f>
        <v>0.000329076923076923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0329076923076923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0329076923076923</v>
      </c>
      <c r="AF112" s="151" t="n">
        <f aca="false">AA112-AE112</f>
        <v>0</v>
      </c>
      <c r="AG112" s="151" t="n">
        <f aca="false">AE112+AH112</f>
        <v>0.000329076923076923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0329076923076923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0329076923076923</v>
      </c>
      <c r="AP112" s="151" t="n">
        <f aca="false">AK112-AO112</f>
        <v>0</v>
      </c>
      <c r="AQ112" s="151" t="n">
        <f aca="false">AO112+AR112</f>
        <v>0.000329076923076923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warren!T114</f>
        <v>0.000130494505494506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13572932021929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13572932021929</v>
      </c>
      <c r="L113" s="151" t="n">
        <f aca="false">G113-K113</f>
        <v>0</v>
      </c>
      <c r="M113" s="151" t="n">
        <f aca="false">K113+N113</f>
        <v>0.00013572932021929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136484281340117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136484281340117</v>
      </c>
      <c r="V113" s="151" t="n">
        <f aca="false">Q113-U113</f>
        <v>0</v>
      </c>
      <c r="W113" s="151" t="n">
        <f aca="false">U113+X113</f>
        <v>0.000136484281340117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138320937307915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138320937307915</v>
      </c>
      <c r="AF113" s="151" t="n">
        <f aca="false">AA113-AE113</f>
        <v>0</v>
      </c>
      <c r="AG113" s="151" t="n">
        <f aca="false">AE113+AH113</f>
        <v>0.000138320937307915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139420476490505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139420476490505</v>
      </c>
      <c r="AP113" s="151" t="n">
        <f aca="false">AK113-AO113</f>
        <v>0</v>
      </c>
      <c r="AQ113" s="151" t="n">
        <f aca="false">AO113+AR113</f>
        <v>0.000139420476490505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warren!T115</f>
        <v>9.06073482821956E-006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9.06073482821956E-006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9.06073482821956E-006</v>
      </c>
      <c r="L114" s="151" t="n">
        <f aca="false">G114-K114</f>
        <v>0</v>
      </c>
      <c r="M114" s="151" t="n">
        <f aca="false">K114+N114</f>
        <v>9.06073482821956E-006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9.06073482821956E-006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9.06073482821956E-006</v>
      </c>
      <c r="V114" s="151" t="n">
        <f aca="false">Q114-U114</f>
        <v>0</v>
      </c>
      <c r="W114" s="151" t="n">
        <f aca="false">U114+X114</f>
        <v>9.06073482821956E-006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9.06073482821956E-006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9.06073482821956E-006</v>
      </c>
      <c r="AF114" s="151" t="n">
        <f aca="false">AA114-AE114</f>
        <v>0</v>
      </c>
      <c r="AG114" s="151" t="n">
        <f aca="false">AE114+AH114</f>
        <v>9.06073482821956E-006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9.06073482821956E-006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9.06073482821956E-006</v>
      </c>
      <c r="AP114" s="151" t="n">
        <f aca="false">AK114-AO114</f>
        <v>0</v>
      </c>
      <c r="AQ114" s="151" t="n">
        <f aca="false">AO114+AR114</f>
        <v>9.06073482821956E-006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0.467847040587019</v>
      </c>
      <c r="E115" s="170"/>
      <c r="F115" s="171"/>
      <c r="G115" s="172" t="n">
        <f aca="false">SUM(G9:G114)</f>
        <v>0.473248798770041</v>
      </c>
      <c r="H115" s="173"/>
      <c r="I115" s="173"/>
      <c r="J115" s="173"/>
      <c r="K115" s="172" t="n">
        <f aca="false">SUM(K9:K114)</f>
        <v>0.427669296284065</v>
      </c>
      <c r="L115" s="172" t="n">
        <f aca="false">SUM(L9:L114)</f>
        <v>0.0457452510177748</v>
      </c>
      <c r="M115" s="172" t="n">
        <f aca="false">SUM(M9:M114)</f>
        <v>0.47341454730184</v>
      </c>
      <c r="N115" s="172" t="n">
        <f aca="false">SUM(N9:N114)</f>
        <v>0.0457452510177748</v>
      </c>
      <c r="O115" s="170"/>
      <c r="P115" s="171"/>
      <c r="Q115" s="172" t="n">
        <f aca="false">SUM(Q9:Q114)</f>
        <v>0.428745598158152</v>
      </c>
      <c r="R115" s="173"/>
      <c r="S115" s="173"/>
      <c r="T115" s="173"/>
      <c r="U115" s="172" t="n">
        <f aca="false">SUM(U9:U114)</f>
        <v>0.428745598158152</v>
      </c>
      <c r="V115" s="172" t="n">
        <f aca="false">SUM(V9:V114)</f>
        <v>2.58744508041271E-005</v>
      </c>
      <c r="W115" s="172" t="n">
        <f aca="false">SUM(W9:W114)</f>
        <v>0.474897356997845</v>
      </c>
      <c r="X115" s="172" t="n">
        <f aca="false">SUM(X9:X114)</f>
        <v>0.0461517588396925</v>
      </c>
      <c r="Y115" s="170"/>
      <c r="Z115" s="171"/>
      <c r="AA115" s="172" t="n">
        <f aca="false">SUM(AA9:AA114)</f>
        <v>0.433513547205387</v>
      </c>
      <c r="AB115" s="173"/>
      <c r="AC115" s="173"/>
      <c r="AD115" s="173"/>
      <c r="AE115" s="172" t="n">
        <f aca="false">SUM(AE9:AE114)</f>
        <v>0.433513547205387</v>
      </c>
      <c r="AF115" s="172" t="n">
        <f aca="false">SUM(AF9:AF114)</f>
        <v>5.12024332072706E-005</v>
      </c>
      <c r="AG115" s="172" t="n">
        <f aca="false">SUM(AG9:AG114)</f>
        <v>0.480481018803018</v>
      </c>
      <c r="AH115" s="172" t="n">
        <f aca="false">SUM(AH9:AH114)</f>
        <v>0.0469674715976308</v>
      </c>
      <c r="AI115" s="170"/>
      <c r="AJ115" s="171"/>
      <c r="AK115" s="172" t="n">
        <f aca="false">SUM(AK9:AK114)</f>
        <v>0.436007974998121</v>
      </c>
      <c r="AL115" s="173"/>
      <c r="AM115" s="173"/>
      <c r="AN115" s="173"/>
      <c r="AO115" s="172" t="n">
        <f aca="false">SUM(AO9:AO114)</f>
        <v>0.436007974998121</v>
      </c>
      <c r="AP115" s="172" t="n">
        <f aca="false">SUM(AP9:AP114)</f>
        <v>2.50605189089665E-005</v>
      </c>
      <c r="AQ115" s="172" t="n">
        <f aca="false">SUM(AQ9:AQ114)</f>
        <v>0.483287931656216</v>
      </c>
      <c r="AR115" s="172" t="n">
        <f aca="false">SUM(AR9:AR114)</f>
        <v>0.0472799566580952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15459919897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25166685648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112069504088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57539788752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7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42"/>
    <col collapsed="false" customWidth="false" hidden="false" outlineLevel="0" max="8" min="2" style="1" width="9.14"/>
    <col collapsed="false" customWidth="false" hidden="false" outlineLevel="0" max="257" min="9" style="58" width="9.14"/>
  </cols>
  <sheetData>
    <row r="1" customFormat="false" ht="12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3" t="s">
        <v>3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8" t="s">
        <v>39</v>
      </c>
      <c r="B5" s="9" t="s">
        <v>40</v>
      </c>
      <c r="C5" s="12"/>
      <c r="D5" s="12"/>
      <c r="E5" s="59"/>
      <c r="F5" s="59"/>
      <c r="G5" s="12"/>
      <c r="H5" s="60"/>
    </row>
    <row r="6" customFormat="false" ht="13.5" hidden="false" customHeight="false" outlineLevel="0" collapsed="false">
      <c r="A6" s="14"/>
      <c r="B6" s="15" t="s">
        <v>5</v>
      </c>
      <c r="C6" s="18"/>
      <c r="D6" s="18"/>
      <c r="E6" s="18"/>
      <c r="F6" s="18"/>
      <c r="G6" s="18"/>
      <c r="H6" s="61"/>
    </row>
    <row r="7" customFormat="false" ht="13.5" hidden="false" customHeight="false" outlineLevel="0" collapsed="false">
      <c r="A7" s="20"/>
      <c r="B7" s="62" t="s">
        <v>32</v>
      </c>
      <c r="C7" s="63" t="s">
        <v>33</v>
      </c>
      <c r="D7" s="64" t="s">
        <v>34</v>
      </c>
      <c r="E7" s="63" t="s">
        <v>35</v>
      </c>
      <c r="F7" s="64" t="s">
        <v>36</v>
      </c>
      <c r="G7" s="63" t="s">
        <v>37</v>
      </c>
      <c r="H7" s="64" t="s">
        <v>38</v>
      </c>
      <c r="I7" s="24"/>
      <c r="J7" s="24"/>
      <c r="K7" s="24"/>
      <c r="L7" s="24"/>
      <c r="M7" s="65"/>
      <c r="N7" s="65"/>
      <c r="O7" s="65"/>
      <c r="P7" s="57"/>
    </row>
    <row r="8" customFormat="false" ht="12.75" hidden="false" customHeight="false" outlineLevel="0" collapsed="false">
      <c r="A8" s="72" t="s">
        <v>41</v>
      </c>
      <c r="B8" s="66"/>
      <c r="C8" s="25"/>
      <c r="D8" s="27"/>
      <c r="E8" s="25"/>
      <c r="F8" s="27"/>
      <c r="G8" s="25"/>
      <c r="H8" s="27"/>
    </row>
    <row r="9" customFormat="false" ht="12.75" hidden="false" customHeight="false" outlineLevel="0" collapsed="false">
      <c r="A9" s="83" t="str">
        <f aca="false">State!C27</f>
        <v>RESIDENTIAL WOOD COMBUSTION</v>
      </c>
      <c r="B9" s="67" t="n">
        <f aca="false">State!N27</f>
        <v>0.00240318099493975</v>
      </c>
      <c r="C9" s="29" t="n">
        <f aca="false">State!V27</f>
        <v>0.000375152574516729</v>
      </c>
      <c r="D9" s="31" t="n">
        <f aca="false">State!X27</f>
        <v>0.00277833356945648</v>
      </c>
      <c r="E9" s="29" t="n">
        <f aca="false">State!AF27</f>
        <v>0.000742381926659659</v>
      </c>
      <c r="F9" s="31" t="n">
        <f aca="false">State!AH27</f>
        <v>0.00352071549611614</v>
      </c>
      <c r="G9" s="29" t="n">
        <f aca="false">State!AP27</f>
        <v>0.000363351410184301</v>
      </c>
      <c r="H9" s="31" t="n">
        <f aca="false">State!AR27</f>
        <v>0.00388406690630044</v>
      </c>
    </row>
    <row r="10" customFormat="false" ht="12.75" hidden="false" customHeight="false" outlineLevel="0" collapsed="false">
      <c r="A10" s="83"/>
      <c r="B10" s="67"/>
      <c r="C10" s="29"/>
      <c r="D10" s="31"/>
      <c r="E10" s="29"/>
      <c r="F10" s="31"/>
      <c r="G10" s="29"/>
      <c r="H10" s="31"/>
    </row>
    <row r="11" customFormat="false" ht="12.75" hidden="false" customHeight="false" outlineLevel="0" collapsed="false">
      <c r="A11" s="84" t="str">
        <f aca="false">State!C35</f>
        <v>ARCHITECTURAL SURFACE COATING</v>
      </c>
      <c r="B11" s="67" t="n">
        <f aca="false">State!N35</f>
        <v>0</v>
      </c>
      <c r="C11" s="29" t="n">
        <f aca="false">State!V35</f>
        <v>0</v>
      </c>
      <c r="D11" s="31" t="n">
        <f aca="false">State!X35</f>
        <v>0</v>
      </c>
      <c r="E11" s="29" t="n">
        <f aca="false">State!AF35</f>
        <v>0</v>
      </c>
      <c r="F11" s="31" t="n">
        <f aca="false">State!AH35</f>
        <v>0</v>
      </c>
      <c r="G11" s="29" t="n">
        <f aca="false">State!AP35</f>
        <v>0</v>
      </c>
      <c r="H11" s="31" t="n">
        <f aca="false">State!AR35</f>
        <v>0</v>
      </c>
    </row>
    <row r="12" customFormat="false" ht="12.75" hidden="false" customHeight="false" outlineLevel="0" collapsed="false">
      <c r="A12" s="84" t="str">
        <f aca="false">State!C38</f>
        <v>TRAFFIC PAINTS</v>
      </c>
      <c r="B12" s="67" t="n">
        <f aca="false">State!N38</f>
        <v>0</v>
      </c>
      <c r="C12" s="29" t="n">
        <f aca="false">State!V38</f>
        <v>0</v>
      </c>
      <c r="D12" s="31" t="n">
        <f aca="false">State!X38</f>
        <v>0</v>
      </c>
      <c r="E12" s="29" t="n">
        <f aca="false">State!AF38</f>
        <v>0</v>
      </c>
      <c r="F12" s="31" t="n">
        <f aca="false">State!AH38</f>
        <v>0</v>
      </c>
      <c r="G12" s="29" t="n">
        <f aca="false">State!AP38</f>
        <v>0</v>
      </c>
      <c r="H12" s="31" t="n">
        <f aca="false">State!AR38</f>
        <v>0</v>
      </c>
    </row>
    <row r="13" customFormat="false" ht="12.75" hidden="false" customHeight="false" outlineLevel="0" collapsed="false">
      <c r="A13" s="84" t="str">
        <f aca="false">State!C50</f>
        <v>HIGH-PERFORMANCE MAINTENANCE COATINGS</v>
      </c>
      <c r="B13" s="67" t="n">
        <f aca="false">State!N50</f>
        <v>0</v>
      </c>
      <c r="C13" s="29" t="n">
        <f aca="false">State!V50</f>
        <v>0</v>
      </c>
      <c r="D13" s="31" t="n">
        <f aca="false">State!X50</f>
        <v>0</v>
      </c>
      <c r="E13" s="29" t="n">
        <f aca="false">State!AF50</f>
        <v>0</v>
      </c>
      <c r="F13" s="31" t="n">
        <f aca="false">State!AH50</f>
        <v>0</v>
      </c>
      <c r="G13" s="29" t="n">
        <f aca="false">State!AP50</f>
        <v>0</v>
      </c>
      <c r="H13" s="31" t="n">
        <f aca="false">State!AR50</f>
        <v>0</v>
      </c>
    </row>
    <row r="14" customFormat="false" ht="12.75" hidden="false" customHeight="false" outlineLevel="0" collapsed="false">
      <c r="A14" s="84" t="str">
        <f aca="false">State!C51</f>
        <v>OTHER SPECIAL PURPOSE COATINGS</v>
      </c>
      <c r="B14" s="67" t="n">
        <f aca="false">State!N51</f>
        <v>0</v>
      </c>
      <c r="C14" s="29" t="n">
        <f aca="false">State!V51</f>
        <v>0</v>
      </c>
      <c r="D14" s="31" t="n">
        <f aca="false">State!X51</f>
        <v>0</v>
      </c>
      <c r="E14" s="29" t="n">
        <f aca="false">State!AF51</f>
        <v>0</v>
      </c>
      <c r="F14" s="31" t="n">
        <f aca="false">State!AH51</f>
        <v>0</v>
      </c>
      <c r="G14" s="29" t="n">
        <f aca="false">State!AP51</f>
        <v>0</v>
      </c>
      <c r="H14" s="31" t="n">
        <f aca="false">State!AR51</f>
        <v>0</v>
      </c>
    </row>
    <row r="15" customFormat="false" ht="12.75" hidden="false" customHeight="false" outlineLevel="0" collapsed="false">
      <c r="A15" s="84" t="s">
        <v>42</v>
      </c>
      <c r="B15" s="67" t="n">
        <f aca="false">SUM(B11:B14)</f>
        <v>0</v>
      </c>
      <c r="C15" s="29" t="n">
        <f aca="false">SUM(C11:C14)</f>
        <v>0</v>
      </c>
      <c r="D15" s="31" t="n">
        <f aca="false">SUM(D11:D14)</f>
        <v>0</v>
      </c>
      <c r="E15" s="29" t="n">
        <f aca="false">SUM(E11:E14)</f>
        <v>0</v>
      </c>
      <c r="F15" s="31" t="n">
        <f aca="false">SUM(F11:F14)</f>
        <v>0</v>
      </c>
      <c r="G15" s="29" t="n">
        <f aca="false">SUM(G11:G14)</f>
        <v>0</v>
      </c>
      <c r="H15" s="31" t="n">
        <f aca="false">SUM(H11:H14)</f>
        <v>0</v>
      </c>
    </row>
    <row r="16" customFormat="false" ht="12.75" hidden="false" customHeight="false" outlineLevel="0" collapsed="false">
      <c r="A16" s="84"/>
      <c r="B16" s="67"/>
      <c r="C16" s="29"/>
      <c r="D16" s="31"/>
      <c r="E16" s="29"/>
      <c r="F16" s="31"/>
      <c r="G16" s="29"/>
      <c r="H16" s="31"/>
    </row>
    <row r="17" customFormat="false" ht="12.75" hidden="false" customHeight="false" outlineLevel="0" collapsed="false">
      <c r="A17" s="84" t="str">
        <f aca="false">State!C36</f>
        <v>AUTO REFINISHING-equip cleaning</v>
      </c>
      <c r="B17" s="67" t="n">
        <f aca="false">State!N36</f>
        <v>0</v>
      </c>
      <c r="C17" s="29" t="n">
        <f aca="false">State!V36</f>
        <v>0</v>
      </c>
      <c r="D17" s="31" t="n">
        <f aca="false">State!X36</f>
        <v>0</v>
      </c>
      <c r="E17" s="29" t="n">
        <f aca="false">State!AF36</f>
        <v>0</v>
      </c>
      <c r="F17" s="31" t="n">
        <f aca="false">State!AH36</f>
        <v>0</v>
      </c>
      <c r="G17" s="29" t="n">
        <f aca="false">State!AP36</f>
        <v>0</v>
      </c>
      <c r="H17" s="31" t="n">
        <f aca="false">State!AR36</f>
        <v>0</v>
      </c>
    </row>
    <row r="18" customFormat="false" ht="12.75" hidden="false" customHeight="false" outlineLevel="0" collapsed="false">
      <c r="A18" s="84" t="str">
        <f aca="false">State!C37</f>
        <v>AUTO REFINISHING-paint content </v>
      </c>
      <c r="B18" s="67" t="n">
        <f aca="false">State!N37</f>
        <v>0</v>
      </c>
      <c r="C18" s="29" t="n">
        <f aca="false">State!V37</f>
        <v>0</v>
      </c>
      <c r="D18" s="31" t="n">
        <f aca="false">State!X37</f>
        <v>0</v>
      </c>
      <c r="E18" s="29" t="n">
        <f aca="false">State!AF37</f>
        <v>0</v>
      </c>
      <c r="F18" s="31" t="n">
        <f aca="false">State!AH37</f>
        <v>0</v>
      </c>
      <c r="G18" s="29" t="n">
        <f aca="false">State!AP37</f>
        <v>0</v>
      </c>
      <c r="H18" s="31" t="n">
        <f aca="false">State!AR37</f>
        <v>0</v>
      </c>
    </row>
    <row r="19" customFormat="false" ht="12.75" hidden="false" customHeight="false" outlineLevel="0" collapsed="false">
      <c r="A19" s="84" t="s">
        <v>43</v>
      </c>
      <c r="B19" s="67" t="n">
        <f aca="false">SUM(B17:B18)</f>
        <v>0</v>
      </c>
      <c r="C19" s="29" t="n">
        <f aca="false">SUM(C17:C18)</f>
        <v>0</v>
      </c>
      <c r="D19" s="31" t="n">
        <f aca="false">SUM(D17:D18)</f>
        <v>0</v>
      </c>
      <c r="E19" s="29" t="n">
        <f aca="false">SUM(E17:E18)</f>
        <v>0</v>
      </c>
      <c r="F19" s="31" t="n">
        <f aca="false">SUM(F17:F18)</f>
        <v>0</v>
      </c>
      <c r="G19" s="29" t="n">
        <f aca="false">SUM(G17:G18)</f>
        <v>0</v>
      </c>
      <c r="H19" s="31" t="n">
        <f aca="false">SUM(H17:H18)</f>
        <v>0</v>
      </c>
    </row>
    <row r="20" customFormat="false" ht="12.75" hidden="false" customHeight="false" outlineLevel="0" collapsed="false">
      <c r="A20" s="84"/>
      <c r="B20" s="67"/>
      <c r="C20" s="29"/>
      <c r="D20" s="31"/>
      <c r="E20" s="29"/>
      <c r="F20" s="31"/>
      <c r="G20" s="29"/>
      <c r="H20" s="31"/>
    </row>
    <row r="21" customFormat="false" ht="12.75" hidden="false" customHeight="false" outlineLevel="0" collapsed="false">
      <c r="A21" s="84" t="str">
        <f aca="false">State!C9</f>
        <v>INDUSTRIAL ANTHRACITE COAL COMBUSTION</v>
      </c>
      <c r="B21" s="67" t="n">
        <f aca="false">State!N9</f>
        <v>0</v>
      </c>
      <c r="C21" s="29" t="n">
        <f aca="false">State!V9</f>
        <v>0</v>
      </c>
      <c r="D21" s="31" t="n">
        <f aca="false">State!X9</f>
        <v>0</v>
      </c>
      <c r="E21" s="29" t="n">
        <f aca="false">State!AF9</f>
        <v>0</v>
      </c>
      <c r="F21" s="31" t="n">
        <f aca="false">State!AH9</f>
        <v>0</v>
      </c>
      <c r="G21" s="29" t="n">
        <f aca="false">State!AP9</f>
        <v>0</v>
      </c>
      <c r="H21" s="31" t="n">
        <f aca="false">State!AR9</f>
        <v>0</v>
      </c>
    </row>
    <row r="22" customFormat="false" ht="12.75" hidden="false" customHeight="false" outlineLevel="0" collapsed="false">
      <c r="A22" s="84" t="str">
        <f aca="false">State!C10</f>
        <v>INDUSTRIAL BITUMINOUS COAL COMBUSTION</v>
      </c>
      <c r="B22" s="67" t="n">
        <f aca="false">State!N10</f>
        <v>0</v>
      </c>
      <c r="C22" s="29" t="n">
        <f aca="false">State!V10</f>
        <v>0</v>
      </c>
      <c r="D22" s="31" t="n">
        <f aca="false">State!X10</f>
        <v>0</v>
      </c>
      <c r="E22" s="29" t="n">
        <f aca="false">State!AF10</f>
        <v>0</v>
      </c>
      <c r="F22" s="31" t="n">
        <f aca="false">State!AH10</f>
        <v>0</v>
      </c>
      <c r="G22" s="29" t="n">
        <f aca="false">State!AP10</f>
        <v>0</v>
      </c>
      <c r="H22" s="31" t="n">
        <f aca="false">State!AR10</f>
        <v>0</v>
      </c>
    </row>
    <row r="23" customFormat="false" ht="12.75" hidden="false" customHeight="false" outlineLevel="0" collapsed="false">
      <c r="A23" s="84" t="str">
        <f aca="false">State!C11</f>
        <v>INDUSTRIAL DISTILLATE OIL COMBUSTION </v>
      </c>
      <c r="B23" s="67" t="n">
        <f aca="false">State!N11</f>
        <v>0.161079484782145</v>
      </c>
      <c r="C23" s="29" t="n">
        <f aca="false">State!V11</f>
        <v>0</v>
      </c>
      <c r="D23" s="31" t="n">
        <f aca="false">State!X11</f>
        <v>0.159468689934324</v>
      </c>
      <c r="E23" s="29" t="n">
        <f aca="false">State!AF11</f>
        <v>0</v>
      </c>
      <c r="F23" s="31" t="n">
        <f aca="false">State!AH11</f>
        <v>0.15629526300463</v>
      </c>
      <c r="G23" s="29" t="n">
        <f aca="false">State!AP11</f>
        <v>0</v>
      </c>
      <c r="H23" s="31" t="n">
        <f aca="false">State!AR11</f>
        <v>0.155827759711451</v>
      </c>
    </row>
    <row r="24" customFormat="false" ht="12.75" hidden="false" customHeight="false" outlineLevel="0" collapsed="false">
      <c r="A24" s="84" t="str">
        <f aca="false">State!C12</f>
        <v>INDUSTRIAL RESIDUAL OIL COMBUSTION</v>
      </c>
      <c r="B24" s="67" t="n">
        <f aca="false">State!N12</f>
        <v>0</v>
      </c>
      <c r="C24" s="29" t="n">
        <f aca="false">State!V12</f>
        <v>0</v>
      </c>
      <c r="D24" s="31" t="n">
        <f aca="false">State!X12</f>
        <v>0</v>
      </c>
      <c r="E24" s="29" t="n">
        <f aca="false">State!AF12</f>
        <v>0</v>
      </c>
      <c r="F24" s="31" t="n">
        <f aca="false">State!AH12</f>
        <v>0</v>
      </c>
      <c r="G24" s="29" t="n">
        <f aca="false">State!AP12</f>
        <v>0</v>
      </c>
      <c r="H24" s="31" t="n">
        <f aca="false">State!AR12</f>
        <v>0</v>
      </c>
    </row>
    <row r="25" customFormat="false" ht="12.75" hidden="false" customHeight="false" outlineLevel="0" collapsed="false">
      <c r="A25" s="84" t="str">
        <f aca="false">State!C13</f>
        <v>INDUSTRIAL NATURAL GAS COMBUSTION</v>
      </c>
      <c r="B25" s="67" t="n">
        <f aca="false">State!N13</f>
        <v>0</v>
      </c>
      <c r="C25" s="29" t="n">
        <f aca="false">State!V13</f>
        <v>0</v>
      </c>
      <c r="D25" s="31" t="n">
        <f aca="false">State!X13</f>
        <v>0</v>
      </c>
      <c r="E25" s="29" t="n">
        <f aca="false">State!AF13</f>
        <v>0</v>
      </c>
      <c r="F25" s="31" t="n">
        <f aca="false">State!AH13</f>
        <v>0</v>
      </c>
      <c r="G25" s="29" t="n">
        <f aca="false">State!AP13</f>
        <v>0</v>
      </c>
      <c r="H25" s="31" t="n">
        <f aca="false">State!AR13</f>
        <v>0</v>
      </c>
    </row>
    <row r="26" customFormat="false" ht="12.75" hidden="false" customHeight="false" outlineLevel="0" collapsed="false">
      <c r="A26" s="84" t="str">
        <f aca="false">State!C14</f>
        <v>INDUSTRIAL LPG COMBUSTION</v>
      </c>
      <c r="B26" s="67" t="n">
        <f aca="false">State!N14</f>
        <v>0.748027101651164</v>
      </c>
      <c r="C26" s="29" t="n">
        <f aca="false">State!V14</f>
        <v>0</v>
      </c>
      <c r="D26" s="31" t="n">
        <f aca="false">State!X14</f>
        <v>0.742130464691903</v>
      </c>
      <c r="E26" s="29" t="n">
        <f aca="false">State!AF14</f>
        <v>0</v>
      </c>
      <c r="F26" s="31" t="n">
        <f aca="false">State!AH14</f>
        <v>0.739965782857744</v>
      </c>
      <c r="G26" s="29" t="n">
        <f aca="false">State!AP14</f>
        <v>0</v>
      </c>
      <c r="H26" s="31" t="n">
        <f aca="false">State!AR14</f>
        <v>0.735862742825164</v>
      </c>
    </row>
    <row r="27" customFormat="false" ht="12.75" hidden="false" customHeight="false" outlineLevel="0" collapsed="false">
      <c r="A27" s="84" t="str">
        <f aca="false">State!C15</f>
        <v>INDUSTRIAL KEROSENE OIL COMBUSTION</v>
      </c>
      <c r="B27" s="67" t="n">
        <f aca="false">State!N15</f>
        <v>0.0319979168109968</v>
      </c>
      <c r="C27" s="29" t="n">
        <f aca="false">State!V15</f>
        <v>0</v>
      </c>
      <c r="D27" s="31" t="n">
        <f aca="false">State!X15</f>
        <v>0.0335977917934172</v>
      </c>
      <c r="E27" s="29" t="n">
        <f aca="false">State!AF15</f>
        <v>0</v>
      </c>
      <c r="F27" s="31" t="n">
        <f aca="false">State!AH15</f>
        <v>0.0347405349935967</v>
      </c>
      <c r="G27" s="29" t="n">
        <f aca="false">State!AP15</f>
        <v>0</v>
      </c>
      <c r="H27" s="31" t="n">
        <f aca="false">State!AR15</f>
        <v>0.0346514911687406</v>
      </c>
    </row>
    <row r="28" customFormat="false" ht="12.75" hidden="false" customHeight="false" outlineLevel="0" collapsed="false">
      <c r="A28" s="84" t="str">
        <f aca="false">State!C16</f>
        <v>COMMERCIAL ANTHRACITE COAL COMBUSTION</v>
      </c>
      <c r="B28" s="67" t="n">
        <f aca="false">State!N16</f>
        <v>0.0130106743802282</v>
      </c>
      <c r="C28" s="29" t="n">
        <f aca="false">State!V16</f>
        <v>0</v>
      </c>
      <c r="D28" s="31" t="n">
        <f aca="false">State!X16</f>
        <v>0.0130106743802282</v>
      </c>
      <c r="E28" s="29" t="n">
        <f aca="false">State!AF16</f>
        <v>0</v>
      </c>
      <c r="F28" s="31" t="n">
        <f aca="false">State!AH16</f>
        <v>0.0130106743802282</v>
      </c>
      <c r="G28" s="29" t="n">
        <f aca="false">State!AP16</f>
        <v>0</v>
      </c>
      <c r="H28" s="31" t="n">
        <f aca="false">State!AR16</f>
        <v>0.0130106743802282</v>
      </c>
    </row>
    <row r="29" customFormat="false" ht="12.75" hidden="false" customHeight="false" outlineLevel="0" collapsed="false">
      <c r="A29" s="84" t="str">
        <f aca="false">State!C17</f>
        <v>COMMERCIAL BITUMINOUS COAL COMBUSTION</v>
      </c>
      <c r="B29" s="67" t="n">
        <f aca="false">State!N17</f>
        <v>0</v>
      </c>
      <c r="C29" s="29" t="n">
        <f aca="false">State!V17</f>
        <v>0</v>
      </c>
      <c r="D29" s="31" t="n">
        <f aca="false">State!X17</f>
        <v>0</v>
      </c>
      <c r="E29" s="29" t="n">
        <f aca="false">State!AF17</f>
        <v>0</v>
      </c>
      <c r="F29" s="31" t="n">
        <f aca="false">State!AH17</f>
        <v>0</v>
      </c>
      <c r="G29" s="29" t="n">
        <f aca="false">State!AP17</f>
        <v>0</v>
      </c>
      <c r="H29" s="31" t="n">
        <f aca="false">State!AR17</f>
        <v>0</v>
      </c>
    </row>
    <row r="30" customFormat="false" ht="12.75" hidden="false" customHeight="false" outlineLevel="0" collapsed="false">
      <c r="A30" s="84" t="str">
        <f aca="false">State!C18</f>
        <v>COMMERCIAL DISTILLATE OIL COMBUSTION </v>
      </c>
      <c r="B30" s="67" t="n">
        <f aca="false">State!N18</f>
        <v>0.471978485977477</v>
      </c>
      <c r="C30" s="29" t="n">
        <f aca="false">State!V18</f>
        <v>0</v>
      </c>
      <c r="D30" s="31" t="n">
        <f aca="false">State!X18</f>
        <v>0.476545133286001</v>
      </c>
      <c r="E30" s="29" t="n">
        <f aca="false">State!AF18</f>
        <v>0</v>
      </c>
      <c r="F30" s="31" t="n">
        <f aca="false">State!AH18</f>
        <v>0.487988805381643</v>
      </c>
      <c r="G30" s="29" t="n">
        <f aca="false">State!AP18</f>
        <v>0</v>
      </c>
      <c r="H30" s="31" t="n">
        <f aca="false">State!AR18</f>
        <v>0.493790751340382</v>
      </c>
    </row>
    <row r="31" customFormat="false" ht="12.75" hidden="false" customHeight="false" outlineLevel="0" collapsed="false">
      <c r="A31" s="84" t="str">
        <f aca="false">State!C19</f>
        <v>COMMERCIAL RESIDUAL OIL COMBUSTION</v>
      </c>
      <c r="B31" s="67" t="n">
        <f aca="false">State!N19</f>
        <v>0.218182274526687</v>
      </c>
      <c r="C31" s="29" t="n">
        <f aca="false">State!V19</f>
        <v>0</v>
      </c>
      <c r="D31" s="31" t="n">
        <f aca="false">State!X19</f>
        <v>0.219886593435648</v>
      </c>
      <c r="E31" s="29" t="n">
        <f aca="false">State!AF19</f>
        <v>0</v>
      </c>
      <c r="F31" s="31" t="n">
        <f aca="false">State!AH19</f>
        <v>0.223182418134506</v>
      </c>
      <c r="G31" s="29" t="n">
        <f aca="false">State!AP19</f>
        <v>0</v>
      </c>
      <c r="H31" s="31" t="n">
        <f aca="false">State!AR19</f>
        <v>0.224056483382872</v>
      </c>
    </row>
    <row r="32" customFormat="false" ht="12.75" hidden="false" customHeight="false" outlineLevel="0" collapsed="false">
      <c r="A32" s="84" t="str">
        <f aca="false">State!C20</f>
        <v>COMMERCIAL NATURAL GAS COMBUSTION</v>
      </c>
      <c r="B32" s="67" t="n">
        <f aca="false">State!N20</f>
        <v>2.10574709184776</v>
      </c>
      <c r="C32" s="29" t="n">
        <f aca="false">State!V20</f>
        <v>0</v>
      </c>
      <c r="D32" s="31" t="n">
        <f aca="false">State!X20</f>
        <v>2.13736109674347</v>
      </c>
      <c r="E32" s="29" t="n">
        <f aca="false">State!AF20</f>
        <v>0</v>
      </c>
      <c r="F32" s="31" t="n">
        <f aca="false">State!AH20</f>
        <v>2.20292267731328</v>
      </c>
      <c r="G32" s="29" t="n">
        <f aca="false">State!AP20</f>
        <v>0</v>
      </c>
      <c r="H32" s="31" t="n">
        <f aca="false">State!AR20</f>
        <v>2.23599249160403</v>
      </c>
    </row>
    <row r="33" customFormat="false" ht="12.75" hidden="false" customHeight="false" outlineLevel="0" collapsed="false">
      <c r="A33" s="84" t="str">
        <f aca="false">State!C21</f>
        <v>COMMERCIAL LPG COMBUSTION</v>
      </c>
      <c r="B33" s="67" t="n">
        <f aca="false">State!N21</f>
        <v>0.0484186307931769</v>
      </c>
      <c r="C33" s="29" t="n">
        <f aca="false">State!V21</f>
        <v>0</v>
      </c>
      <c r="D33" s="31" t="n">
        <f aca="false">State!X21</f>
        <v>0.048982448124444</v>
      </c>
      <c r="E33" s="29" t="n">
        <f aca="false">State!AF21</f>
        <v>0</v>
      </c>
      <c r="F33" s="31" t="n">
        <f aca="false">State!AH21</f>
        <v>0.0483211021714922</v>
      </c>
      <c r="G33" s="29" t="n">
        <f aca="false">State!AP21</f>
        <v>0</v>
      </c>
      <c r="H33" s="31" t="n">
        <f aca="false">State!AR21</f>
        <v>0.0482675947171045</v>
      </c>
    </row>
    <row r="34" customFormat="false" ht="12.75" hidden="false" customHeight="false" outlineLevel="0" collapsed="false">
      <c r="A34" s="84" t="str">
        <f aca="false">State!C22</f>
        <v>COMMERCIAL KEROSENE OIL COMBUSTION</v>
      </c>
      <c r="B34" s="67" t="n">
        <f aca="false">State!N22</f>
        <v>0.253972967042789</v>
      </c>
      <c r="C34" s="29" t="n">
        <f aca="false">State!V22</f>
        <v>0</v>
      </c>
      <c r="D34" s="31" t="n">
        <f aca="false">State!X22</f>
        <v>0.266671449840369</v>
      </c>
      <c r="E34" s="29" t="n">
        <f aca="false">State!AF22</f>
        <v>0</v>
      </c>
      <c r="F34" s="31" t="n">
        <f aca="false">State!AH22</f>
        <v>0.275741599088892</v>
      </c>
      <c r="G34" s="29" t="n">
        <f aca="false">State!AP22</f>
        <v>0</v>
      </c>
      <c r="H34" s="31" t="n">
        <f aca="false">State!AR22</f>
        <v>0.275034842941949</v>
      </c>
    </row>
    <row r="35" customFormat="false" ht="12.75" hidden="false" customHeight="false" outlineLevel="0" collapsed="false">
      <c r="A35" s="84" t="s">
        <v>44</v>
      </c>
      <c r="B35" s="67" t="n">
        <f aca="false">SUM(B21:B34)</f>
        <v>4.05241462781242</v>
      </c>
      <c r="C35" s="67" t="n">
        <f aca="false">SUM(C21:C34)</f>
        <v>0</v>
      </c>
      <c r="D35" s="67" t="n">
        <f aca="false">SUM(D21:D34)</f>
        <v>4.09765434222981</v>
      </c>
      <c r="E35" s="67" t="n">
        <f aca="false">SUM(E21:E34)</f>
        <v>0</v>
      </c>
      <c r="F35" s="67" t="n">
        <f aca="false">SUM(F21:F34)</f>
        <v>4.18216885732601</v>
      </c>
      <c r="G35" s="67" t="n">
        <f aca="false">SUM(G21:G34)</f>
        <v>0</v>
      </c>
      <c r="H35" s="67" t="n">
        <f aca="false">SUM(H21:H34)</f>
        <v>4.21649483207192</v>
      </c>
    </row>
    <row r="36" customFormat="false" ht="12.75" hidden="false" customHeight="false" outlineLevel="0" collapsed="false">
      <c r="A36" s="84"/>
      <c r="B36" s="67"/>
      <c r="C36" s="29"/>
      <c r="D36" s="31"/>
      <c r="E36" s="29"/>
      <c r="F36" s="31"/>
      <c r="G36" s="29"/>
      <c r="H36" s="31"/>
    </row>
    <row r="37" customFormat="false" ht="12.75" hidden="false" customHeight="false" outlineLevel="0" collapsed="false">
      <c r="A37" s="84" t="str">
        <f aca="false">State!C52</f>
        <v>DEGREASING</v>
      </c>
      <c r="B37" s="67" t="n">
        <f aca="false">State!N52</f>
        <v>0</v>
      </c>
      <c r="C37" s="29" t="n">
        <f aca="false">State!V52</f>
        <v>0</v>
      </c>
      <c r="D37" s="31" t="n">
        <f aca="false">State!X52</f>
        <v>0</v>
      </c>
      <c r="E37" s="29" t="n">
        <f aca="false">State!AF52</f>
        <v>0</v>
      </c>
      <c r="F37" s="31" t="n">
        <f aca="false">State!AH52</f>
        <v>0</v>
      </c>
      <c r="G37" s="29" t="n">
        <f aca="false">State!AP52</f>
        <v>0</v>
      </c>
      <c r="H37" s="31" t="n">
        <f aca="false">State!AR52</f>
        <v>0</v>
      </c>
    </row>
    <row r="38" customFormat="false" ht="12.75" hidden="false" customHeight="false" outlineLevel="0" collapsed="false">
      <c r="A38" s="83" t="str">
        <f aca="false">State!C68</f>
        <v>BALANCED SUBMERGED FILLING</v>
      </c>
      <c r="B38" s="67" t="n">
        <f aca="false">State!N68</f>
        <v>0</v>
      </c>
      <c r="C38" s="29" t="n">
        <f aca="false">State!V68</f>
        <v>0</v>
      </c>
      <c r="D38" s="31" t="n">
        <f aca="false">State!X68</f>
        <v>0</v>
      </c>
      <c r="E38" s="29" t="n">
        <f aca="false">State!AF68</f>
        <v>0</v>
      </c>
      <c r="F38" s="31" t="n">
        <f aca="false">State!AH68</f>
        <v>0</v>
      </c>
      <c r="G38" s="29" t="n">
        <f aca="false">State!AP68</f>
        <v>0</v>
      </c>
      <c r="H38" s="31" t="n">
        <f aca="false">State!AR68</f>
        <v>0</v>
      </c>
    </row>
    <row r="39" customFormat="false" ht="12.75" hidden="false" customHeight="false" outlineLevel="0" collapsed="false">
      <c r="A39" s="83"/>
      <c r="B39" s="67"/>
      <c r="C39" s="29"/>
      <c r="D39" s="31"/>
      <c r="E39" s="29"/>
      <c r="F39" s="31"/>
      <c r="G39" s="29"/>
      <c r="H39" s="31"/>
    </row>
    <row r="40" customFormat="false" ht="12.75" hidden="false" customHeight="false" outlineLevel="0" collapsed="false">
      <c r="A40" s="85" t="s">
        <v>45</v>
      </c>
      <c r="B40" s="67"/>
      <c r="C40" s="29"/>
      <c r="D40" s="31"/>
      <c r="E40" s="29"/>
      <c r="F40" s="31"/>
      <c r="G40" s="29"/>
      <c r="H40" s="31"/>
    </row>
    <row r="41" customFormat="false" ht="12.75" hidden="false" customHeight="false" outlineLevel="0" collapsed="false">
      <c r="A41" s="84" t="str">
        <f aca="false">State!C66</f>
        <v>COMM/CONSUMER SOLVENT USE</v>
      </c>
      <c r="B41" s="67" t="n">
        <f aca="false">State!N66</f>
        <v>0</v>
      </c>
      <c r="C41" s="29" t="n">
        <f aca="false">State!V66</f>
        <v>0</v>
      </c>
      <c r="D41" s="31" t="n">
        <f aca="false">State!X66</f>
        <v>0</v>
      </c>
      <c r="E41" s="29" t="n">
        <f aca="false">State!AF66</f>
        <v>0</v>
      </c>
      <c r="F41" s="31" t="n">
        <f aca="false">State!AH66</f>
        <v>0</v>
      </c>
      <c r="G41" s="29" t="n">
        <f aca="false">State!AP66</f>
        <v>0</v>
      </c>
      <c r="H41" s="31" t="n">
        <f aca="false">State!AR66</f>
        <v>0</v>
      </c>
    </row>
    <row r="42" customFormat="false" ht="12.75" hidden="false" customHeight="false" outlineLevel="0" collapsed="false">
      <c r="A42" s="84" t="str">
        <f aca="false">State!C67</f>
        <v>PORTABLE FUEL CONTAINERS</v>
      </c>
      <c r="B42" s="67" t="n">
        <f aca="false">State!N67</f>
        <v>0</v>
      </c>
      <c r="C42" s="29" t="n">
        <f aca="false">State!V67</f>
        <v>0</v>
      </c>
      <c r="D42" s="31" t="n">
        <f aca="false">State!X67</f>
        <v>0</v>
      </c>
      <c r="E42" s="29" t="n">
        <f aca="false">State!AF67</f>
        <v>0</v>
      </c>
      <c r="F42" s="31" t="n">
        <f aca="false">State!AH67</f>
        <v>0</v>
      </c>
      <c r="G42" s="29" t="n">
        <f aca="false">State!AP67</f>
        <v>0</v>
      </c>
      <c r="H42" s="31" t="n">
        <f aca="false">State!AR67</f>
        <v>0</v>
      </c>
    </row>
    <row r="43" customFormat="false" ht="12.75" hidden="false" customHeight="false" outlineLevel="0" collapsed="false">
      <c r="A43" s="83"/>
      <c r="B43" s="67"/>
      <c r="C43" s="29"/>
      <c r="D43" s="31"/>
      <c r="E43" s="29"/>
      <c r="F43" s="31"/>
      <c r="G43" s="29"/>
      <c r="H43" s="31"/>
    </row>
    <row r="44" customFormat="false" ht="12.75" hidden="false" customHeight="false" outlineLevel="0" collapsed="false">
      <c r="A44" s="85" t="s">
        <v>46</v>
      </c>
      <c r="B44" s="67"/>
      <c r="C44" s="29"/>
      <c r="D44" s="31"/>
      <c r="E44" s="29"/>
      <c r="F44" s="31"/>
      <c r="G44" s="29"/>
      <c r="H44" s="31"/>
    </row>
    <row r="45" customFormat="false" ht="12.75" hidden="false" customHeight="false" outlineLevel="0" collapsed="false">
      <c r="A45" s="83" t="str">
        <f aca="false">State!C56</f>
        <v>INDUSTRIAL ADHESIVES</v>
      </c>
      <c r="B45" s="67" t="n">
        <f aca="false">State!N56</f>
        <v>0</v>
      </c>
      <c r="C45" s="29" t="n">
        <f aca="false">State!V56</f>
        <v>0</v>
      </c>
      <c r="D45" s="31" t="n">
        <f aca="false">State!X56</f>
        <v>0</v>
      </c>
      <c r="E45" s="29" t="n">
        <f aca="false">State!AF56</f>
        <v>0</v>
      </c>
      <c r="F45" s="31" t="n">
        <f aca="false">State!AH56</f>
        <v>0</v>
      </c>
      <c r="G45" s="29" t="n">
        <f aca="false">State!AP56</f>
        <v>0</v>
      </c>
      <c r="H45" s="31" t="n">
        <f aca="false">State!AR56</f>
        <v>0</v>
      </c>
    </row>
    <row r="46" customFormat="false" ht="12.75" hidden="false" customHeight="false" outlineLevel="0" collapsed="false">
      <c r="A46" s="83"/>
      <c r="B46" s="67"/>
      <c r="C46" s="29"/>
      <c r="D46" s="31"/>
      <c r="E46" s="29"/>
      <c r="F46" s="31"/>
      <c r="G46" s="29"/>
      <c r="H46" s="31"/>
    </row>
    <row r="47" customFormat="false" ht="12.75" hidden="false" customHeight="false" outlineLevel="0" collapsed="false">
      <c r="A47" s="83" t="str">
        <f aca="false">State!C58</f>
        <v>CUTBACK ASPHALT APPLICATION</v>
      </c>
      <c r="B47" s="67" t="n">
        <f aca="false">State!N58</f>
        <v>0</v>
      </c>
      <c r="C47" s="29" t="n">
        <f aca="false">State!V58</f>
        <v>0</v>
      </c>
      <c r="D47" s="31" t="n">
        <f aca="false">State!X58</f>
        <v>0</v>
      </c>
      <c r="E47" s="29" t="n">
        <f aca="false">State!AF58</f>
        <v>0</v>
      </c>
      <c r="F47" s="31" t="n">
        <f aca="false">State!AH58</f>
        <v>0</v>
      </c>
      <c r="G47" s="29" t="n">
        <f aca="false">State!AP58</f>
        <v>0</v>
      </c>
      <c r="H47" s="31" t="n">
        <f aca="false">State!AR58</f>
        <v>0</v>
      </c>
    </row>
    <row r="48" customFormat="false" ht="12.75" hidden="false" customHeight="false" outlineLevel="0" collapsed="false">
      <c r="A48" s="83" t="str">
        <f aca="false">State!C59</f>
        <v>EMULSIFIED ASPHALT APPLICATION</v>
      </c>
      <c r="B48" s="67" t="n">
        <f aca="false">State!N59</f>
        <v>0</v>
      </c>
      <c r="C48" s="29" t="n">
        <f aca="false">State!V59</f>
        <v>0</v>
      </c>
      <c r="D48" s="31" t="n">
        <f aca="false">State!X59</f>
        <v>0</v>
      </c>
      <c r="E48" s="29" t="n">
        <f aca="false">State!AF59</f>
        <v>0</v>
      </c>
      <c r="F48" s="31" t="n">
        <f aca="false">State!AH59</f>
        <v>0</v>
      </c>
      <c r="G48" s="29" t="n">
        <f aca="false">State!AP59</f>
        <v>0</v>
      </c>
      <c r="H48" s="31" t="n">
        <f aca="false">State!AR59</f>
        <v>0</v>
      </c>
    </row>
    <row r="49" customFormat="false" ht="12.75" hidden="false" customHeight="false" outlineLevel="0" collapsed="false">
      <c r="A49" s="83" t="s">
        <v>47</v>
      </c>
      <c r="B49" s="66" t="n">
        <f aca="false">SUM(B47:B48)</f>
        <v>0</v>
      </c>
      <c r="C49" s="25" t="n">
        <f aca="false">SUM(C47:C48)</f>
        <v>0</v>
      </c>
      <c r="D49" s="27" t="n">
        <f aca="false">SUM(D47:D48)</f>
        <v>0</v>
      </c>
      <c r="E49" s="25" t="n">
        <f aca="false">SUM(E47:E48)</f>
        <v>0</v>
      </c>
      <c r="F49" s="27" t="n">
        <f aca="false">SUM(F47:F48)</f>
        <v>0</v>
      </c>
      <c r="G49" s="25" t="n">
        <f aca="false">SUM(G47:G48)</f>
        <v>0</v>
      </c>
      <c r="H49" s="27" t="n">
        <f aca="false">SUM(H47:H48)</f>
        <v>0</v>
      </c>
    </row>
    <row r="50" customFormat="false" ht="13.5" hidden="false" customHeight="false" outlineLevel="0" collapsed="false">
      <c r="A50" s="86"/>
      <c r="B50" s="66"/>
      <c r="C50" s="25"/>
      <c r="D50" s="27"/>
      <c r="E50" s="25"/>
      <c r="F50" s="27"/>
      <c r="G50" s="25"/>
      <c r="H50" s="27"/>
    </row>
    <row r="51" s="2" customFormat="true" ht="13.5" hidden="false" customHeight="false" outlineLevel="0" collapsed="false">
      <c r="A51" s="79"/>
      <c r="B51" s="79"/>
      <c r="C51" s="80"/>
      <c r="D51" s="81"/>
      <c r="E51" s="80"/>
      <c r="F51" s="81"/>
      <c r="G51" s="80"/>
      <c r="H51" s="81"/>
    </row>
    <row r="53" customFormat="false" ht="12.75" hidden="false" customHeight="false" outlineLevel="0" collapsed="false">
      <c r="A53" s="57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57"/>
      <c r="B54" s="2"/>
      <c r="C54" s="2"/>
      <c r="D54" s="2"/>
      <c r="E54" s="2"/>
      <c r="F54" s="2"/>
      <c r="G54" s="2"/>
      <c r="H54" s="2"/>
    </row>
    <row r="55" customFormat="false" ht="12.75" hidden="false" customHeight="false" outlineLevel="0" collapsed="false">
      <c r="A55" s="57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57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58"/>
      <c r="B57" s="2"/>
      <c r="C57" s="2"/>
      <c r="D57" s="2"/>
      <c r="E57" s="2"/>
      <c r="F57" s="2"/>
      <c r="G57" s="2"/>
      <c r="H57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</sheetData>
  <printOptions headings="false" gridLines="false" gridLinesSet="true" horizontalCentered="true" verticalCentered="true"/>
  <pageMargins left="0.747916666666667" right="0.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12.56"/>
    <col collapsed="false" customWidth="true" hidden="false" outlineLevel="0" max="2" min="2" style="197" width="5.99"/>
    <col collapsed="false" customWidth="true" hidden="false" outlineLevel="0" max="3" min="3" style="198" width="5.56"/>
    <col collapsed="false" customWidth="true" hidden="false" outlineLevel="0" max="4" min="4" style="199" width="4.85"/>
    <col collapsed="false" customWidth="true" hidden="false" outlineLevel="0" max="5" min="5" style="199" width="5.28"/>
    <col collapsed="false" customWidth="true" hidden="false" outlineLevel="0" max="6" min="6" style="198" width="6.99"/>
    <col collapsed="false" customWidth="true" hidden="false" outlineLevel="0" max="7" min="7" style="200" width="6.99"/>
    <col collapsed="false" customWidth="true" hidden="false" outlineLevel="0" max="8" min="8" style="201" width="9.56"/>
    <col collapsed="false" customWidth="true" hidden="false" outlineLevel="0" max="9" min="9" style="202" width="6.99"/>
    <col collapsed="false" customWidth="true" hidden="false" outlineLevel="0" max="10" min="10" style="200" width="7.56"/>
    <col collapsed="false" customWidth="true" hidden="false" outlineLevel="0" max="11" min="11" style="199" width="5.85"/>
    <col collapsed="false" customWidth="true" hidden="false" outlineLevel="0" max="12" min="12" style="199" width="6.28"/>
    <col collapsed="false" customWidth="true" hidden="false" outlineLevel="0" max="13" min="13" style="199" width="5.71"/>
    <col collapsed="false" customWidth="true" hidden="false" outlineLevel="0" max="14" min="14" style="198" width="5.56"/>
    <col collapsed="false" customWidth="true" hidden="false" outlineLevel="0" max="15" min="15" style="198" width="6.7"/>
    <col collapsed="false" customWidth="true" hidden="false" outlineLevel="0" max="16" min="16" style="198" width="6.56"/>
    <col collapsed="false" customWidth="true" hidden="false" outlineLevel="0" max="17" min="17" style="199" width="8.99"/>
    <col collapsed="false" customWidth="true" hidden="false" outlineLevel="0" max="18" min="18" style="202" width="6.7"/>
    <col collapsed="false" customWidth="true" hidden="false" outlineLevel="0" max="19" min="19" style="199" width="6.99"/>
    <col collapsed="false" customWidth="true" hidden="false" outlineLevel="0" max="20" min="20" style="199" width="5.13"/>
    <col collapsed="false" customWidth="true" hidden="false" outlineLevel="0" max="22" min="21" style="199" width="4.99"/>
    <col collapsed="false" customWidth="true" hidden="false" outlineLevel="0" max="23" min="23" style="198" width="5.99"/>
    <col collapsed="false" customWidth="true" hidden="false" outlineLevel="0" max="24" min="24" style="198" width="6.56"/>
    <col collapsed="false" customWidth="true" hidden="false" outlineLevel="0" max="25" min="25" style="198" width="6.85"/>
    <col collapsed="false" customWidth="true" hidden="false" outlineLevel="0" max="26" min="26" style="199" width="8.99"/>
    <col collapsed="false" customWidth="true" hidden="false" outlineLevel="0" max="27" min="27" style="202" width="6.56"/>
    <col collapsed="false" customWidth="true" hidden="false" outlineLevel="0" max="28" min="28" style="198" width="6.85"/>
    <col collapsed="false" customWidth="true" hidden="false" outlineLevel="0" max="29" min="29" style="199" width="4.99"/>
    <col collapsed="false" customWidth="true" hidden="false" outlineLevel="0" max="31" min="30" style="199" width="5.41"/>
    <col collapsed="false" customWidth="true" hidden="false" outlineLevel="0" max="32" min="32" style="198" width="5.85"/>
    <col collapsed="false" customWidth="true" hidden="false" outlineLevel="0" max="33" min="33" style="198" width="6.85"/>
    <col collapsed="false" customWidth="true" hidden="false" outlineLevel="0" max="34" min="34" style="198" width="6.7"/>
    <col collapsed="false" customWidth="true" hidden="false" outlineLevel="0" max="35" min="35" style="198" width="8.99"/>
    <col collapsed="false" customWidth="true" hidden="false" outlineLevel="0" max="36" min="36" style="202" width="6.56"/>
    <col collapsed="false" customWidth="true" hidden="false" outlineLevel="0" max="37" min="37" style="198" width="6.7"/>
    <col collapsed="false" customWidth="true" hidden="false" outlineLevel="0" max="38" min="38" style="198" width="5.71"/>
    <col collapsed="false" customWidth="true" hidden="false" outlineLevel="0" max="39" min="39" style="198" width="5.56"/>
    <col collapsed="false" customWidth="true" hidden="false" outlineLevel="0" max="40" min="40" style="198" width="5.99"/>
    <col collapsed="false" customWidth="true" hidden="false" outlineLevel="0" max="41" min="41" style="198" width="6.56"/>
    <col collapsed="false" customWidth="true" hidden="false" outlineLevel="0" max="42" min="42" style="198" width="7.14"/>
    <col collapsed="false" customWidth="true" hidden="false" outlineLevel="0" max="43" min="43" style="198" width="7.7"/>
    <col collapsed="false" customWidth="false" hidden="false" outlineLevel="0" max="257" min="44" style="196" width="9.14"/>
  </cols>
  <sheetData>
    <row r="1" s="209" customFormat="true" ht="12.75" hidden="false" customHeight="false" outlineLevel="0" collapsed="false">
      <c r="A1" s="3" t="s">
        <v>224</v>
      </c>
      <c r="B1" s="203"/>
      <c r="C1" s="204"/>
      <c r="D1" s="205"/>
      <c r="E1" s="205"/>
      <c r="F1" s="204"/>
      <c r="G1" s="206"/>
      <c r="H1" s="207"/>
      <c r="I1" s="208"/>
      <c r="J1" s="206"/>
      <c r="K1" s="205"/>
      <c r="L1" s="205"/>
      <c r="M1" s="205"/>
      <c r="N1" s="204"/>
      <c r="O1" s="204"/>
      <c r="P1" s="204"/>
      <c r="Q1" s="205"/>
      <c r="R1" s="208"/>
      <c r="S1" s="205"/>
      <c r="T1" s="205"/>
      <c r="U1" s="205"/>
      <c r="V1" s="205"/>
      <c r="W1" s="204"/>
      <c r="X1" s="204"/>
      <c r="Y1" s="204"/>
      <c r="Z1" s="205"/>
      <c r="AA1" s="208"/>
      <c r="AB1" s="204"/>
      <c r="AC1" s="205"/>
      <c r="AD1" s="205"/>
      <c r="AE1" s="205"/>
      <c r="AF1" s="204"/>
      <c r="AG1" s="204"/>
      <c r="AH1" s="204"/>
      <c r="AI1" s="204"/>
      <c r="AJ1" s="208"/>
      <c r="AK1" s="204"/>
      <c r="AL1" s="204"/>
      <c r="AM1" s="204"/>
      <c r="AN1" s="204"/>
      <c r="AO1" s="204"/>
      <c r="AP1" s="204"/>
      <c r="AQ1" s="204"/>
    </row>
    <row r="2" customFormat="false" ht="12.75" hidden="false" customHeight="false" outlineLevel="0" collapsed="false">
      <c r="A2" s="210"/>
    </row>
    <row r="3" customFormat="false" ht="12.75" hidden="false" customHeight="false" outlineLevel="0" collapsed="false">
      <c r="A3" s="211" t="s">
        <v>225</v>
      </c>
      <c r="B3" s="197" t="s">
        <v>226</v>
      </c>
    </row>
    <row r="4" customFormat="false" ht="12.75" hidden="false" customHeight="false" outlineLevel="0" collapsed="false">
      <c r="A4" s="211" t="s">
        <v>227</v>
      </c>
      <c r="B4" s="197" t="s">
        <v>228</v>
      </c>
    </row>
    <row r="5" customFormat="false" ht="12.75" hidden="false" customHeight="false" outlineLevel="0" collapsed="false">
      <c r="A5" s="211" t="s">
        <v>63</v>
      </c>
      <c r="B5" s="197" t="s">
        <v>229</v>
      </c>
    </row>
    <row r="6" s="177" customFormat="true" ht="12.75" hidden="false" customHeight="false" outlineLevel="0" collapsed="false">
      <c r="C6" s="177" t="s">
        <v>230</v>
      </c>
      <c r="E6" s="185"/>
      <c r="F6" s="212"/>
      <c r="G6" s="212"/>
      <c r="H6" s="212"/>
      <c r="I6" s="213"/>
      <c r="U6" s="185"/>
      <c r="V6" s="185"/>
      <c r="W6" s="185"/>
      <c r="X6" s="185"/>
      <c r="Y6" s="185"/>
      <c r="AC6" s="185"/>
      <c r="AD6" s="185"/>
      <c r="AE6" s="185"/>
      <c r="AF6" s="185"/>
      <c r="AG6" s="185"/>
      <c r="AH6" s="185"/>
      <c r="AI6" s="212"/>
      <c r="AJ6" s="212"/>
      <c r="AK6" s="212"/>
      <c r="AL6" s="212"/>
    </row>
    <row r="7" s="177" customFormat="true" ht="12.75" hidden="false" customHeight="false" outlineLevel="0" collapsed="false">
      <c r="C7" s="177" t="s">
        <v>231</v>
      </c>
      <c r="E7" s="185"/>
      <c r="F7" s="212"/>
      <c r="G7" s="212"/>
      <c r="H7" s="212"/>
      <c r="I7" s="214"/>
      <c r="U7" s="185"/>
      <c r="V7" s="185"/>
      <c r="W7" s="185"/>
      <c r="X7" s="185"/>
      <c r="Y7" s="185"/>
      <c r="AC7" s="185"/>
      <c r="AD7" s="185"/>
      <c r="AE7" s="185"/>
      <c r="AF7" s="185"/>
      <c r="AG7" s="185"/>
      <c r="AH7" s="185"/>
      <c r="AI7" s="212"/>
      <c r="AJ7" s="212"/>
      <c r="AK7" s="212"/>
      <c r="AL7" s="212"/>
    </row>
    <row r="8" s="177" customFormat="true" ht="12.75" hidden="false" customHeight="false" outlineLevel="0" collapsed="false">
      <c r="C8" s="177" t="s">
        <v>232</v>
      </c>
      <c r="E8" s="185"/>
      <c r="F8" s="212"/>
      <c r="G8" s="212"/>
      <c r="H8" s="212"/>
      <c r="I8" s="214"/>
      <c r="U8" s="185"/>
      <c r="V8" s="185"/>
      <c r="W8" s="185"/>
      <c r="X8" s="185"/>
      <c r="Y8" s="185"/>
      <c r="AC8" s="185"/>
      <c r="AD8" s="185"/>
      <c r="AE8" s="185"/>
      <c r="AF8" s="185"/>
      <c r="AG8" s="185"/>
      <c r="AH8" s="185"/>
      <c r="AI8" s="212"/>
      <c r="AJ8" s="212"/>
      <c r="AK8" s="212"/>
      <c r="AL8" s="212"/>
    </row>
    <row r="9" s="177" customFormat="true" ht="12.75" hidden="false" customHeight="false" outlineLevel="0" collapsed="false">
      <c r="C9" s="185" t="s">
        <v>233</v>
      </c>
      <c r="E9" s="185"/>
      <c r="F9" s="212"/>
      <c r="G9" s="212"/>
      <c r="H9" s="212"/>
      <c r="I9" s="214"/>
      <c r="U9" s="185"/>
      <c r="V9" s="185"/>
      <c r="W9" s="185"/>
      <c r="X9" s="185"/>
      <c r="Y9" s="185"/>
      <c r="AC9" s="185"/>
      <c r="AD9" s="185"/>
      <c r="AE9" s="185"/>
      <c r="AF9" s="185"/>
      <c r="AG9" s="185"/>
      <c r="AH9" s="185"/>
      <c r="AI9" s="212"/>
      <c r="AJ9" s="212"/>
      <c r="AK9" s="212"/>
      <c r="AL9" s="212"/>
    </row>
    <row r="10" s="177" customFormat="true" ht="12.75" hidden="false" customHeight="false" outlineLevel="0" collapsed="false">
      <c r="C10" s="177" t="s">
        <v>234</v>
      </c>
      <c r="E10" s="185"/>
      <c r="F10" s="212"/>
      <c r="G10" s="212"/>
      <c r="H10" s="212"/>
      <c r="I10" s="214"/>
      <c r="U10" s="185"/>
      <c r="V10" s="185"/>
      <c r="W10" s="185"/>
      <c r="X10" s="185"/>
      <c r="Y10" s="185"/>
      <c r="AC10" s="185"/>
      <c r="AD10" s="185"/>
      <c r="AE10" s="185"/>
      <c r="AF10" s="185"/>
      <c r="AG10" s="185"/>
      <c r="AH10" s="185"/>
      <c r="AI10" s="212"/>
      <c r="AJ10" s="212"/>
      <c r="AK10" s="212"/>
      <c r="AL10" s="212"/>
    </row>
    <row r="11" s="177" customFormat="true" ht="12.75" hidden="false" customHeight="false" outlineLevel="0" collapsed="false">
      <c r="C11" s="177" t="s">
        <v>235</v>
      </c>
      <c r="E11" s="185"/>
      <c r="F11" s="212"/>
      <c r="G11" s="212"/>
      <c r="H11" s="212"/>
      <c r="I11" s="213"/>
      <c r="U11" s="185"/>
      <c r="V11" s="185"/>
      <c r="W11" s="185"/>
      <c r="X11" s="185"/>
      <c r="Y11" s="185"/>
      <c r="AC11" s="185"/>
      <c r="AD11" s="185"/>
      <c r="AE11" s="185"/>
      <c r="AF11" s="185"/>
      <c r="AG11" s="185"/>
      <c r="AH11" s="185"/>
      <c r="AI11" s="212"/>
      <c r="AJ11" s="212"/>
      <c r="AK11" s="212"/>
      <c r="AL11" s="212"/>
    </row>
    <row r="12" s="177" customFormat="true" ht="12.75" hidden="false" customHeight="false" outlineLevel="0" collapsed="false">
      <c r="C12" s="177" t="s">
        <v>236</v>
      </c>
      <c r="D12" s="215"/>
      <c r="E12" s="215"/>
      <c r="F12" s="212"/>
      <c r="G12" s="212"/>
      <c r="H12" s="212"/>
      <c r="I12" s="214"/>
      <c r="U12" s="185"/>
      <c r="V12" s="185"/>
      <c r="W12" s="185"/>
      <c r="X12" s="185"/>
      <c r="Y12" s="185"/>
      <c r="AC12" s="185"/>
      <c r="AD12" s="185"/>
      <c r="AE12" s="185"/>
      <c r="AF12" s="185"/>
      <c r="AG12" s="185"/>
      <c r="AH12" s="185"/>
      <c r="AI12" s="212"/>
      <c r="AJ12" s="212"/>
      <c r="AK12" s="212"/>
      <c r="AL12" s="212"/>
    </row>
    <row r="13" s="177" customFormat="true" ht="12.75" hidden="false" customHeight="false" outlineLevel="0" collapsed="false">
      <c r="C13" s="177" t="s">
        <v>237</v>
      </c>
      <c r="D13" s="216"/>
      <c r="E13" s="216"/>
      <c r="F13" s="212"/>
      <c r="G13" s="212"/>
      <c r="H13" s="212"/>
      <c r="I13" s="214"/>
      <c r="U13" s="185"/>
      <c r="V13" s="185"/>
      <c r="W13" s="185"/>
      <c r="X13" s="185"/>
      <c r="Y13" s="185"/>
      <c r="AC13" s="185"/>
      <c r="AD13" s="185"/>
      <c r="AE13" s="185"/>
      <c r="AF13" s="185"/>
      <c r="AG13" s="185"/>
      <c r="AH13" s="185"/>
      <c r="AI13" s="212"/>
      <c r="AJ13" s="212"/>
      <c r="AK13" s="212"/>
      <c r="AL13" s="212"/>
    </row>
    <row r="14" s="177" customFormat="true" ht="12.75" hidden="false" customHeight="false" outlineLevel="0" collapsed="false">
      <c r="C14" s="177" t="s">
        <v>238</v>
      </c>
      <c r="D14" s="212"/>
      <c r="E14" s="212"/>
      <c r="F14" s="212"/>
      <c r="G14" s="212"/>
      <c r="H14" s="212"/>
      <c r="I14" s="214"/>
      <c r="U14" s="185"/>
      <c r="V14" s="185"/>
      <c r="W14" s="185"/>
      <c r="X14" s="185"/>
      <c r="Y14" s="185"/>
      <c r="AC14" s="185"/>
      <c r="AD14" s="185"/>
      <c r="AE14" s="185"/>
      <c r="AF14" s="185"/>
      <c r="AG14" s="185"/>
      <c r="AH14" s="185"/>
      <c r="AI14" s="212"/>
      <c r="AJ14" s="212"/>
      <c r="AK14" s="212"/>
      <c r="AL14" s="212"/>
    </row>
    <row r="15" s="177" customFormat="true" ht="12.75" hidden="false" customHeight="false" outlineLevel="0" collapsed="false">
      <c r="C15" s="177" t="s">
        <v>239</v>
      </c>
      <c r="D15" s="212"/>
      <c r="E15" s="212"/>
      <c r="F15" s="212"/>
      <c r="G15" s="212"/>
      <c r="H15" s="212"/>
      <c r="I15" s="214"/>
      <c r="U15" s="185"/>
      <c r="V15" s="185"/>
      <c r="W15" s="185"/>
      <c r="X15" s="185"/>
      <c r="Y15" s="185"/>
      <c r="AC15" s="185"/>
      <c r="AD15" s="185"/>
      <c r="AE15" s="185"/>
      <c r="AF15" s="185"/>
      <c r="AG15" s="185"/>
      <c r="AH15" s="185"/>
      <c r="AI15" s="212"/>
      <c r="AJ15" s="212"/>
      <c r="AK15" s="212"/>
      <c r="AL15" s="212"/>
    </row>
    <row r="16" s="177" customFormat="true" ht="12.75" hidden="false" customHeight="false" outlineLevel="0" collapsed="false">
      <c r="C16" s="177" t="s">
        <v>240</v>
      </c>
      <c r="D16" s="212"/>
      <c r="E16" s="212"/>
      <c r="F16" s="212"/>
      <c r="G16" s="212"/>
      <c r="H16" s="212"/>
      <c r="I16" s="214"/>
      <c r="U16" s="185"/>
      <c r="V16" s="185"/>
      <c r="W16" s="185"/>
      <c r="X16" s="185"/>
      <c r="Y16" s="185"/>
      <c r="AC16" s="185"/>
      <c r="AD16" s="185"/>
      <c r="AE16" s="185"/>
      <c r="AF16" s="185"/>
      <c r="AG16" s="185"/>
      <c r="AH16" s="185"/>
      <c r="AI16" s="212"/>
      <c r="AJ16" s="212"/>
      <c r="AK16" s="212"/>
      <c r="AL16" s="212"/>
    </row>
    <row r="17" customFormat="false" ht="12.75" hidden="false" customHeight="false" outlineLevel="0" collapsed="false">
      <c r="A17" s="211" t="s">
        <v>241</v>
      </c>
      <c r="B17" s="197" t="s">
        <v>242</v>
      </c>
      <c r="I17" s="217"/>
    </row>
    <row r="18" customFormat="false" ht="12.75" hidden="false" customHeight="false" outlineLevel="0" collapsed="false">
      <c r="A18" s="211" t="s">
        <v>243</v>
      </c>
      <c r="B18" s="197" t="s">
        <v>244</v>
      </c>
      <c r="I18" s="214"/>
    </row>
    <row r="19" customFormat="false" ht="12.75" hidden="false" customHeight="false" outlineLevel="0" collapsed="false">
      <c r="A19" s="211" t="s">
        <v>245</v>
      </c>
      <c r="B19" s="197" t="s">
        <v>246</v>
      </c>
    </row>
    <row r="20" customFormat="false" ht="12.75" hidden="false" customHeight="false" outlineLevel="0" collapsed="false">
      <c r="B20" s="203" t="s">
        <v>247</v>
      </c>
    </row>
    <row r="21" customFormat="false" ht="12.75" hidden="false" customHeight="false" outlineLevel="0" collapsed="false">
      <c r="A21" s="211" t="s">
        <v>248</v>
      </c>
      <c r="B21" s="197" t="s">
        <v>249</v>
      </c>
    </row>
    <row r="22" customFormat="false" ht="12.75" hidden="false" customHeight="false" outlineLevel="0" collapsed="false">
      <c r="B22" s="203" t="s">
        <v>247</v>
      </c>
    </row>
    <row r="23" customFormat="false" ht="12.75" hidden="false" customHeight="false" outlineLevel="0" collapsed="false">
      <c r="A23" s="211" t="s">
        <v>250</v>
      </c>
      <c r="B23" s="197" t="s">
        <v>251</v>
      </c>
    </row>
    <row r="24" customFormat="false" ht="12.75" hidden="false" customHeight="false" outlineLevel="0" collapsed="false">
      <c r="B24" s="203" t="s">
        <v>247</v>
      </c>
    </row>
    <row r="25" customFormat="false" ht="12.75" hidden="false" customHeight="false" outlineLevel="0" collapsed="false">
      <c r="A25" s="3" t="s">
        <v>252</v>
      </c>
      <c r="B25" s="197" t="s">
        <v>253</v>
      </c>
      <c r="I25" s="214"/>
    </row>
    <row r="26" customFormat="false" ht="12.75" hidden="false" customHeight="false" outlineLevel="0" collapsed="false">
      <c r="A26" s="211" t="s">
        <v>254</v>
      </c>
      <c r="B26" s="197" t="s">
        <v>255</v>
      </c>
    </row>
    <row r="27" customFormat="false" ht="12.75" hidden="false" customHeight="false" outlineLevel="0" collapsed="false">
      <c r="A27" s="211" t="s">
        <v>256</v>
      </c>
      <c r="B27" s="197" t="s">
        <v>257</v>
      </c>
    </row>
    <row r="28" customFormat="false" ht="12.75" hidden="false" customHeight="false" outlineLevel="0" collapsed="false">
      <c r="A28" s="203"/>
    </row>
    <row r="29" customFormat="false" ht="12.75" hidden="false" customHeight="false" outlineLevel="0" collapsed="false">
      <c r="I29" s="213"/>
    </row>
    <row r="30" customFormat="false" ht="15.75" hidden="false" customHeight="false" outlineLevel="0" collapsed="false">
      <c r="A30" s="178"/>
      <c r="B30" s="178"/>
      <c r="C30" s="178"/>
      <c r="D30" s="178"/>
      <c r="E30" s="218"/>
      <c r="F30" s="219"/>
      <c r="G30" s="219"/>
      <c r="H30" s="219"/>
      <c r="I30" s="213"/>
      <c r="J30" s="219"/>
      <c r="K30" s="219"/>
    </row>
    <row r="31" customFormat="false" ht="12.75" hidden="false" customHeight="false" outlineLevel="0" collapsed="false">
      <c r="A31" s="214"/>
      <c r="B31" s="214"/>
      <c r="C31" s="214"/>
      <c r="D31" s="214"/>
      <c r="E31" s="214"/>
      <c r="F31" s="213"/>
      <c r="G31" s="213"/>
      <c r="H31" s="213"/>
      <c r="I31" s="214"/>
      <c r="J31" s="213"/>
      <c r="K31" s="213"/>
    </row>
    <row r="32" customFormat="false" ht="12.75" hidden="false" customHeight="false" outlineLevel="0" collapsed="false">
      <c r="A32" s="214"/>
      <c r="B32" s="214"/>
      <c r="C32" s="214"/>
      <c r="D32" s="214"/>
      <c r="E32" s="214"/>
      <c r="F32" s="213"/>
      <c r="G32" s="213"/>
      <c r="H32" s="213"/>
      <c r="I32" s="214"/>
      <c r="J32" s="213"/>
      <c r="K32" s="213"/>
    </row>
    <row r="33" customFormat="false" ht="12.75" hidden="false" customHeight="false" outlineLevel="0" collapsed="false">
      <c r="A33" s="214"/>
      <c r="B33" s="214"/>
      <c r="C33" s="214"/>
      <c r="D33" s="214"/>
      <c r="E33" s="214"/>
      <c r="F33" s="213"/>
      <c r="G33" s="213"/>
      <c r="H33" s="213"/>
      <c r="I33" s="214"/>
      <c r="J33" s="213"/>
      <c r="K33" s="213"/>
    </row>
    <row r="34" customFormat="false" ht="12.75" hidden="false" customHeight="false" outlineLevel="0" collapsed="false">
      <c r="A34" s="214"/>
      <c r="B34" s="214"/>
      <c r="C34" s="214"/>
      <c r="D34" s="214"/>
      <c r="E34" s="214"/>
      <c r="F34" s="213"/>
      <c r="G34" s="213"/>
      <c r="H34" s="213"/>
      <c r="I34" s="214"/>
      <c r="J34" s="213"/>
      <c r="K34" s="213"/>
    </row>
    <row r="35" customFormat="false" ht="12.75" hidden="false" customHeight="false" outlineLevel="0" collapsed="false">
      <c r="A35" s="214"/>
      <c r="B35" s="214"/>
      <c r="C35" s="214"/>
      <c r="D35" s="214"/>
      <c r="E35" s="214"/>
      <c r="F35" s="213"/>
      <c r="G35" s="213"/>
      <c r="H35" s="213"/>
      <c r="I35" s="213"/>
      <c r="J35" s="213"/>
      <c r="K35" s="213"/>
    </row>
    <row r="36" customFormat="false" ht="12.75" hidden="false" customHeight="false" outlineLevel="0" collapsed="false">
      <c r="A36" s="213"/>
      <c r="B36" s="214"/>
      <c r="C36" s="214"/>
      <c r="D36" s="214"/>
      <c r="E36" s="214"/>
      <c r="F36" s="213"/>
      <c r="G36" s="213"/>
      <c r="H36" s="213"/>
      <c r="I36" s="214"/>
      <c r="J36" s="213"/>
      <c r="K36" s="213"/>
    </row>
    <row r="37" customFormat="false" ht="13.5" hidden="false" customHeight="false" outlineLevel="0" collapsed="false">
      <c r="A37" s="214"/>
      <c r="B37" s="220"/>
      <c r="C37" s="220"/>
      <c r="D37" s="220"/>
      <c r="E37" s="220"/>
      <c r="F37" s="221"/>
      <c r="G37" s="221"/>
      <c r="H37" s="221"/>
      <c r="I37" s="220"/>
      <c r="J37" s="221"/>
      <c r="K37" s="221"/>
    </row>
  </sheetData>
  <printOptions headings="false" gridLines="false" gridLinesSet="true" horizontalCentered="true" verticalCentered="false"/>
  <pageMargins left="1" right="1" top="0.984027777777778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7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42"/>
    <col collapsed="false" customWidth="false" hidden="false" outlineLevel="0" max="8" min="2" style="1" width="9.14"/>
    <col collapsed="false" customWidth="false" hidden="false" outlineLevel="0" max="257" min="9" style="58" width="9.14"/>
  </cols>
  <sheetData>
    <row r="1" customFormat="false" ht="12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3" t="s">
        <v>3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8" t="s">
        <v>39</v>
      </c>
      <c r="B5" s="9" t="s">
        <v>48</v>
      </c>
      <c r="C5" s="12"/>
      <c r="D5" s="12"/>
      <c r="E5" s="59"/>
      <c r="F5" s="59"/>
      <c r="G5" s="12"/>
      <c r="H5" s="60"/>
    </row>
    <row r="6" customFormat="false" ht="13.5" hidden="false" customHeight="false" outlineLevel="0" collapsed="false">
      <c r="A6" s="14"/>
      <c r="B6" s="15" t="s">
        <v>5</v>
      </c>
      <c r="C6" s="18"/>
      <c r="D6" s="18"/>
      <c r="E6" s="18"/>
      <c r="F6" s="18"/>
      <c r="G6" s="18"/>
      <c r="H6" s="61"/>
    </row>
    <row r="7" customFormat="false" ht="13.5" hidden="false" customHeight="false" outlineLevel="0" collapsed="false">
      <c r="A7" s="20"/>
      <c r="B7" s="62" t="s">
        <v>32</v>
      </c>
      <c r="C7" s="63" t="s">
        <v>33</v>
      </c>
      <c r="D7" s="64" t="s">
        <v>34</v>
      </c>
      <c r="E7" s="63" t="s">
        <v>35</v>
      </c>
      <c r="F7" s="64" t="s">
        <v>36</v>
      </c>
      <c r="G7" s="63" t="s">
        <v>37</v>
      </c>
      <c r="H7" s="64" t="s">
        <v>38</v>
      </c>
      <c r="I7" s="24"/>
      <c r="J7" s="24"/>
      <c r="K7" s="24"/>
      <c r="L7" s="24"/>
      <c r="M7" s="65"/>
      <c r="N7" s="65"/>
      <c r="O7" s="65"/>
      <c r="P7" s="57"/>
    </row>
    <row r="8" customFormat="false" ht="12.75" hidden="false" customHeight="false" outlineLevel="0" collapsed="false">
      <c r="A8" s="72" t="s">
        <v>41</v>
      </c>
      <c r="B8" s="66"/>
      <c r="C8" s="25"/>
      <c r="D8" s="27"/>
      <c r="E8" s="25"/>
      <c r="F8" s="27"/>
      <c r="G8" s="25"/>
      <c r="H8" s="27"/>
    </row>
    <row r="9" customFormat="false" ht="12.75" hidden="false" customHeight="false" outlineLevel="0" collapsed="false">
      <c r="A9" s="83" t="str">
        <f aca="false">'NY Area'!C27</f>
        <v>RESIDENTIAL WOOD COMBUSTION</v>
      </c>
      <c r="B9" s="67" t="n">
        <f aca="false">'NY Area'!N27</f>
        <v>0.0010777937365919</v>
      </c>
      <c r="C9" s="29" t="n">
        <f aca="false">'NY Area'!V27</f>
        <v>0.000168250787573571</v>
      </c>
      <c r="D9" s="31" t="n">
        <f aca="false">'NY Area'!X27</f>
        <v>0.00124604452416547</v>
      </c>
      <c r="E9" s="29" t="n">
        <f aca="false">'NY Area'!AF27</f>
        <v>0.000332948118513587</v>
      </c>
      <c r="F9" s="31" t="n">
        <f aca="false">'NY Area'!AH27</f>
        <v>0.00157899264267906</v>
      </c>
      <c r="G9" s="29" t="n">
        <f aca="false">'NY Area'!AP27</f>
        <v>0.000162958127125291</v>
      </c>
      <c r="H9" s="31" t="n">
        <f aca="false">'NY Area'!AR27</f>
        <v>0.00174195076980435</v>
      </c>
    </row>
    <row r="10" customFormat="false" ht="12.75" hidden="false" customHeight="false" outlineLevel="0" collapsed="false">
      <c r="A10" s="83"/>
      <c r="B10" s="67"/>
      <c r="C10" s="29"/>
      <c r="D10" s="31"/>
      <c r="E10" s="29"/>
      <c r="F10" s="31"/>
      <c r="G10" s="29"/>
      <c r="H10" s="31"/>
    </row>
    <row r="11" customFormat="false" ht="12.75" hidden="false" customHeight="false" outlineLevel="0" collapsed="false">
      <c r="A11" s="84" t="str">
        <f aca="false">'NY Area'!C35</f>
        <v>ARCHITECTURAL SURFACE COATING</v>
      </c>
      <c r="B11" s="67" t="n">
        <f aca="false">'NY Area'!N35</f>
        <v>0</v>
      </c>
      <c r="C11" s="29" t="n">
        <f aca="false">'NY Area'!V35</f>
        <v>0</v>
      </c>
      <c r="D11" s="31" t="n">
        <f aca="false">'NY Area'!X35</f>
        <v>0</v>
      </c>
      <c r="E11" s="29" t="n">
        <f aca="false">'NY Area'!AF35</f>
        <v>0</v>
      </c>
      <c r="F11" s="31" t="n">
        <f aca="false">'NY Area'!AH35</f>
        <v>0</v>
      </c>
      <c r="G11" s="29" t="n">
        <f aca="false">'NY Area'!AP35</f>
        <v>0</v>
      </c>
      <c r="H11" s="31" t="n">
        <f aca="false">'NY Area'!AR35</f>
        <v>0</v>
      </c>
    </row>
    <row r="12" customFormat="false" ht="12.75" hidden="false" customHeight="false" outlineLevel="0" collapsed="false">
      <c r="A12" s="84" t="str">
        <f aca="false">'NY Area'!C38</f>
        <v>TRAFFIC PAINTS</v>
      </c>
      <c r="B12" s="67" t="n">
        <f aca="false">'NY Area'!N38</f>
        <v>0</v>
      </c>
      <c r="C12" s="29" t="n">
        <f aca="false">'NY Area'!V38</f>
        <v>0</v>
      </c>
      <c r="D12" s="31" t="n">
        <f aca="false">'NY Area'!X38</f>
        <v>0</v>
      </c>
      <c r="E12" s="29" t="n">
        <f aca="false">'NY Area'!AF38</f>
        <v>0</v>
      </c>
      <c r="F12" s="31" t="n">
        <f aca="false">'NY Area'!AH38</f>
        <v>0</v>
      </c>
      <c r="G12" s="29" t="n">
        <f aca="false">'NY Area'!AP38</f>
        <v>0</v>
      </c>
      <c r="H12" s="31" t="n">
        <f aca="false">'NY Area'!AR38</f>
        <v>0</v>
      </c>
    </row>
    <row r="13" customFormat="false" ht="12.75" hidden="false" customHeight="false" outlineLevel="0" collapsed="false">
      <c r="A13" s="84" t="str">
        <f aca="false">'NY Area'!C50</f>
        <v>HIGH-PERFORMANCE MAINTENANCE COATINGS</v>
      </c>
      <c r="B13" s="67" t="n">
        <f aca="false">'NY Area'!N50</f>
        <v>0</v>
      </c>
      <c r="C13" s="29" t="n">
        <f aca="false">'NY Area'!V50</f>
        <v>0</v>
      </c>
      <c r="D13" s="31" t="n">
        <f aca="false">'NY Area'!X50</f>
        <v>0</v>
      </c>
      <c r="E13" s="29" t="n">
        <f aca="false">'NY Area'!AF50</f>
        <v>0</v>
      </c>
      <c r="F13" s="31" t="n">
        <f aca="false">'NY Area'!AH50</f>
        <v>0</v>
      </c>
      <c r="G13" s="29" t="n">
        <f aca="false">'NY Area'!AP50</f>
        <v>0</v>
      </c>
      <c r="H13" s="31" t="n">
        <f aca="false">'NY Area'!AR50</f>
        <v>0</v>
      </c>
    </row>
    <row r="14" customFormat="false" ht="12.75" hidden="false" customHeight="false" outlineLevel="0" collapsed="false">
      <c r="A14" s="84" t="str">
        <f aca="false">'NY Area'!C51</f>
        <v>OTHER SPECIAL PURPOSE COATINGS</v>
      </c>
      <c r="B14" s="67" t="n">
        <f aca="false">'NY Area'!N51</f>
        <v>0</v>
      </c>
      <c r="C14" s="29" t="n">
        <f aca="false">'NY Area'!V51</f>
        <v>0</v>
      </c>
      <c r="D14" s="31" t="n">
        <f aca="false">'NY Area'!X51</f>
        <v>0</v>
      </c>
      <c r="E14" s="29" t="n">
        <f aca="false">'NY Area'!AF51</f>
        <v>0</v>
      </c>
      <c r="F14" s="31" t="n">
        <f aca="false">'NY Area'!AH51</f>
        <v>0</v>
      </c>
      <c r="G14" s="29" t="n">
        <f aca="false">'NY Area'!AP51</f>
        <v>0</v>
      </c>
      <c r="H14" s="31" t="n">
        <f aca="false">'NY Area'!AR51</f>
        <v>0</v>
      </c>
    </row>
    <row r="15" customFormat="false" ht="12.75" hidden="false" customHeight="false" outlineLevel="0" collapsed="false">
      <c r="A15" s="84" t="s">
        <v>42</v>
      </c>
      <c r="B15" s="67" t="n">
        <f aca="false">SUM(B11:B14)</f>
        <v>0</v>
      </c>
      <c r="C15" s="29" t="n">
        <f aca="false">SUM(C11:C14)</f>
        <v>0</v>
      </c>
      <c r="D15" s="31" t="n">
        <f aca="false">SUM(D11:D14)</f>
        <v>0</v>
      </c>
      <c r="E15" s="29" t="n">
        <f aca="false">SUM(E11:E14)</f>
        <v>0</v>
      </c>
      <c r="F15" s="31" t="n">
        <f aca="false">SUM(F11:F14)</f>
        <v>0</v>
      </c>
      <c r="G15" s="29" t="n">
        <f aca="false">SUM(G11:G14)</f>
        <v>0</v>
      </c>
      <c r="H15" s="31" t="n">
        <f aca="false">SUM(H11:H14)</f>
        <v>0</v>
      </c>
    </row>
    <row r="16" customFormat="false" ht="12.75" hidden="false" customHeight="false" outlineLevel="0" collapsed="false">
      <c r="A16" s="84"/>
      <c r="B16" s="67"/>
      <c r="C16" s="29"/>
      <c r="D16" s="31"/>
      <c r="E16" s="29"/>
      <c r="F16" s="31"/>
      <c r="G16" s="29"/>
      <c r="H16" s="31"/>
    </row>
    <row r="17" customFormat="false" ht="12.75" hidden="false" customHeight="false" outlineLevel="0" collapsed="false">
      <c r="A17" s="84" t="str">
        <f aca="false">'NY Area'!C36</f>
        <v>AUTO REFINISHING-equip cleaning</v>
      </c>
      <c r="B17" s="67" t="n">
        <f aca="false">'NY Area'!N36</f>
        <v>0</v>
      </c>
      <c r="C17" s="29" t="n">
        <f aca="false">'NY Area'!V36</f>
        <v>0</v>
      </c>
      <c r="D17" s="31" t="n">
        <f aca="false">'NY Area'!X36</f>
        <v>0</v>
      </c>
      <c r="E17" s="29" t="n">
        <f aca="false">'NY Area'!AF36</f>
        <v>0</v>
      </c>
      <c r="F17" s="31" t="n">
        <f aca="false">'NY Area'!AH36</f>
        <v>0</v>
      </c>
      <c r="G17" s="29" t="n">
        <f aca="false">'NY Area'!AP36</f>
        <v>0</v>
      </c>
      <c r="H17" s="31" t="n">
        <f aca="false">'NY Area'!AR36</f>
        <v>0</v>
      </c>
    </row>
    <row r="18" customFormat="false" ht="12.75" hidden="false" customHeight="false" outlineLevel="0" collapsed="false">
      <c r="A18" s="84" t="str">
        <f aca="false">'NY Area'!C37</f>
        <v>AUTO REFINISHING-paint content </v>
      </c>
      <c r="B18" s="67" t="n">
        <f aca="false">'NY Area'!N37</f>
        <v>0</v>
      </c>
      <c r="C18" s="29" t="n">
        <f aca="false">'NY Area'!V37</f>
        <v>0</v>
      </c>
      <c r="D18" s="31" t="n">
        <f aca="false">'NY Area'!X37</f>
        <v>0</v>
      </c>
      <c r="E18" s="29" t="n">
        <f aca="false">'NY Area'!AF37</f>
        <v>0</v>
      </c>
      <c r="F18" s="31" t="n">
        <f aca="false">'NY Area'!AH37</f>
        <v>0</v>
      </c>
      <c r="G18" s="29" t="n">
        <f aca="false">'NY Area'!AP37</f>
        <v>0</v>
      </c>
      <c r="H18" s="31" t="n">
        <f aca="false">'NY Area'!AR37</f>
        <v>0</v>
      </c>
    </row>
    <row r="19" customFormat="false" ht="12.75" hidden="false" customHeight="false" outlineLevel="0" collapsed="false">
      <c r="A19" s="84" t="s">
        <v>43</v>
      </c>
      <c r="B19" s="67" t="n">
        <f aca="false">SUM(B17:B18)</f>
        <v>0</v>
      </c>
      <c r="C19" s="29" t="n">
        <f aca="false">SUM(C17:C18)</f>
        <v>0</v>
      </c>
      <c r="D19" s="31" t="n">
        <f aca="false">SUM(D17:D18)</f>
        <v>0</v>
      </c>
      <c r="E19" s="29" t="n">
        <f aca="false">SUM(E17:E18)</f>
        <v>0</v>
      </c>
      <c r="F19" s="31" t="n">
        <f aca="false">SUM(F17:F18)</f>
        <v>0</v>
      </c>
      <c r="G19" s="29" t="n">
        <f aca="false">SUM(G17:G18)</f>
        <v>0</v>
      </c>
      <c r="H19" s="31" t="n">
        <f aca="false">SUM(H17:H18)</f>
        <v>0</v>
      </c>
    </row>
    <row r="20" customFormat="false" ht="12.75" hidden="false" customHeight="false" outlineLevel="0" collapsed="false">
      <c r="A20" s="84"/>
      <c r="B20" s="67"/>
      <c r="C20" s="29"/>
      <c r="D20" s="31"/>
      <c r="E20" s="29"/>
      <c r="F20" s="31"/>
      <c r="G20" s="29"/>
      <c r="H20" s="31"/>
    </row>
    <row r="21" customFormat="false" ht="12.75" hidden="false" customHeight="false" outlineLevel="0" collapsed="false">
      <c r="A21" s="84" t="str">
        <f aca="false">'NY Area'!C9</f>
        <v>INDUSTRIAL ANTHRACITE COAL COMBUSTION</v>
      </c>
      <c r="B21" s="67" t="n">
        <f aca="false">'NY Area'!N9</f>
        <v>0</v>
      </c>
      <c r="C21" s="29" t="n">
        <f aca="false">'NY Area'!V9</f>
        <v>0</v>
      </c>
      <c r="D21" s="31" t="n">
        <f aca="false">'NY Area'!X9</f>
        <v>0</v>
      </c>
      <c r="E21" s="29" t="n">
        <f aca="false">'NY Area'!AF9</f>
        <v>0</v>
      </c>
      <c r="F21" s="31" t="n">
        <f aca="false">'NY Area'!AH9</f>
        <v>0</v>
      </c>
      <c r="G21" s="29" t="n">
        <f aca="false">'NY Area'!AP9</f>
        <v>0</v>
      </c>
      <c r="H21" s="31" t="n">
        <f aca="false">'NY Area'!AR9</f>
        <v>0</v>
      </c>
    </row>
    <row r="22" customFormat="false" ht="12.75" hidden="false" customHeight="false" outlineLevel="0" collapsed="false">
      <c r="A22" s="84" t="str">
        <f aca="false">'NY Area'!C10</f>
        <v>INDUSTRIAL BITUMINOUS COAL COMBUSTION</v>
      </c>
      <c r="B22" s="67" t="n">
        <f aca="false">'NY Area'!N10</f>
        <v>0</v>
      </c>
      <c r="C22" s="29" t="n">
        <f aca="false">'NY Area'!V10</f>
        <v>0</v>
      </c>
      <c r="D22" s="31" t="n">
        <f aca="false">'NY Area'!X10</f>
        <v>0</v>
      </c>
      <c r="E22" s="29" t="n">
        <f aca="false">'NY Area'!AF10</f>
        <v>0</v>
      </c>
      <c r="F22" s="31" t="n">
        <f aca="false">'NY Area'!AH10</f>
        <v>0</v>
      </c>
      <c r="G22" s="29" t="n">
        <f aca="false">'NY Area'!AP10</f>
        <v>0</v>
      </c>
      <c r="H22" s="31" t="n">
        <f aca="false">'NY Area'!AR10</f>
        <v>0</v>
      </c>
    </row>
    <row r="23" customFormat="false" ht="12.75" hidden="false" customHeight="false" outlineLevel="0" collapsed="false">
      <c r="A23" s="84" t="str">
        <f aca="false">'NY Area'!C11</f>
        <v>INDUSTRIAL DISTILLATE OIL COMBUSTION </v>
      </c>
      <c r="B23" s="67" t="n">
        <f aca="false">'NY Area'!N11</f>
        <v>0.120248524270081</v>
      </c>
      <c r="C23" s="29" t="n">
        <f aca="false">'NY Area'!V11</f>
        <v>0</v>
      </c>
      <c r="D23" s="31" t="n">
        <f aca="false">'NY Area'!X11</f>
        <v>0.11904603902738</v>
      </c>
      <c r="E23" s="29" t="n">
        <f aca="false">'NY Area'!AF11</f>
        <v>0</v>
      </c>
      <c r="F23" s="31" t="n">
        <f aca="false">'NY Area'!AH11</f>
        <v>0.116677022850735</v>
      </c>
      <c r="G23" s="29" t="n">
        <f aca="false">'NY Area'!AP11</f>
        <v>0</v>
      </c>
      <c r="H23" s="31" t="n">
        <f aca="false">'NY Area'!AR11</f>
        <v>0.116328023838401</v>
      </c>
    </row>
    <row r="24" customFormat="false" ht="12.75" hidden="false" customHeight="false" outlineLevel="0" collapsed="false">
      <c r="A24" s="84" t="str">
        <f aca="false">'NY Area'!C12</f>
        <v>INDUSTRIAL RESIDUAL OIL COMBUSTION</v>
      </c>
      <c r="B24" s="67" t="n">
        <f aca="false">'NY Area'!N12</f>
        <v>0</v>
      </c>
      <c r="C24" s="29" t="n">
        <f aca="false">'NY Area'!V12</f>
        <v>0</v>
      </c>
      <c r="D24" s="31" t="n">
        <f aca="false">'NY Area'!X12</f>
        <v>0</v>
      </c>
      <c r="E24" s="29" t="n">
        <f aca="false">'NY Area'!AF12</f>
        <v>0</v>
      </c>
      <c r="F24" s="31" t="n">
        <f aca="false">'NY Area'!AH12</f>
        <v>0</v>
      </c>
      <c r="G24" s="29" t="n">
        <f aca="false">'NY Area'!AP12</f>
        <v>0</v>
      </c>
      <c r="H24" s="31" t="n">
        <f aca="false">'NY Area'!AR12</f>
        <v>0</v>
      </c>
    </row>
    <row r="25" customFormat="false" ht="12.75" hidden="false" customHeight="false" outlineLevel="0" collapsed="false">
      <c r="A25" s="84" t="str">
        <f aca="false">'NY Area'!C13</f>
        <v>INDUSTRIAL NATURAL GAS COMBUSTION</v>
      </c>
      <c r="B25" s="67" t="n">
        <f aca="false">'NY Area'!N13</f>
        <v>0</v>
      </c>
      <c r="C25" s="29" t="n">
        <f aca="false">'NY Area'!V13</f>
        <v>0</v>
      </c>
      <c r="D25" s="31" t="n">
        <f aca="false">'NY Area'!X13</f>
        <v>0</v>
      </c>
      <c r="E25" s="29" t="n">
        <f aca="false">'NY Area'!AF13</f>
        <v>0</v>
      </c>
      <c r="F25" s="31" t="n">
        <f aca="false">'NY Area'!AH13</f>
        <v>0</v>
      </c>
      <c r="G25" s="29" t="n">
        <f aca="false">'NY Area'!AP13</f>
        <v>0</v>
      </c>
      <c r="H25" s="31" t="n">
        <f aca="false">'NY Area'!AR13</f>
        <v>0</v>
      </c>
    </row>
    <row r="26" customFormat="false" ht="12.75" hidden="false" customHeight="false" outlineLevel="0" collapsed="false">
      <c r="A26" s="84" t="str">
        <f aca="false">'NY Area'!C14</f>
        <v>INDUSTRIAL LPG COMBUSTION</v>
      </c>
      <c r="B26" s="67" t="n">
        <f aca="false">'NY Area'!N14</f>
        <v>0.558414718107843</v>
      </c>
      <c r="C26" s="29" t="n">
        <f aca="false">'NY Area'!V14</f>
        <v>0</v>
      </c>
      <c r="D26" s="31" t="n">
        <f aca="false">'NY Area'!X14</f>
        <v>0.554012780185912</v>
      </c>
      <c r="E26" s="29" t="n">
        <f aca="false">'NY Area'!AF14</f>
        <v>0</v>
      </c>
      <c r="F26" s="31" t="n">
        <f aca="false">'NY Area'!AH14</f>
        <v>0.552396809061943</v>
      </c>
      <c r="G26" s="29" t="n">
        <f aca="false">'NY Area'!AP14</f>
        <v>0</v>
      </c>
      <c r="H26" s="31" t="n">
        <f aca="false">'NY Area'!AR14</f>
        <v>0.549333821186074</v>
      </c>
    </row>
    <row r="27" customFormat="false" ht="12.75" hidden="false" customHeight="false" outlineLevel="0" collapsed="false">
      <c r="A27" s="84" t="str">
        <f aca="false">'NY Area'!C15</f>
        <v>INDUSTRIAL KEROSENE OIL COMBUSTION</v>
      </c>
      <c r="B27" s="67" t="n">
        <f aca="false">'NY Area'!N15</f>
        <v>0.023886979036735</v>
      </c>
      <c r="C27" s="29" t="n">
        <f aca="false">'NY Area'!V15</f>
        <v>0</v>
      </c>
      <c r="D27" s="31" t="n">
        <f aca="false">'NY Area'!X15</f>
        <v>0.0250813124176299</v>
      </c>
      <c r="E27" s="29" t="n">
        <f aca="false">'NY Area'!AF15</f>
        <v>0</v>
      </c>
      <c r="F27" s="31" t="n">
        <f aca="false">'NY Area'!AH15</f>
        <v>0.0259343892922369</v>
      </c>
      <c r="G27" s="29" t="n">
        <f aca="false">'NY Area'!AP15</f>
        <v>0</v>
      </c>
      <c r="H27" s="31" t="n">
        <f aca="false">'NY Area'!AR15</f>
        <v>0.0258679165905841</v>
      </c>
    </row>
    <row r="28" customFormat="false" ht="12.75" hidden="false" customHeight="false" outlineLevel="0" collapsed="false">
      <c r="A28" s="84" t="str">
        <f aca="false">'NY Area'!C16</f>
        <v>COMMERCIAL ANTHRACITE COAL COMBUSTION</v>
      </c>
      <c r="B28" s="67" t="n">
        <f aca="false">'NY Area'!N16</f>
        <v>0.00911127314851225</v>
      </c>
      <c r="C28" s="29" t="n">
        <f aca="false">'NY Area'!V16</f>
        <v>0</v>
      </c>
      <c r="D28" s="31" t="n">
        <f aca="false">'NY Area'!X16</f>
        <v>0.00911127314851225</v>
      </c>
      <c r="E28" s="29" t="n">
        <f aca="false">'NY Area'!AF16</f>
        <v>0</v>
      </c>
      <c r="F28" s="31" t="n">
        <f aca="false">'NY Area'!AH16</f>
        <v>0.00911127314851225</v>
      </c>
      <c r="G28" s="29" t="n">
        <f aca="false">'NY Area'!AP16</f>
        <v>0</v>
      </c>
      <c r="H28" s="31" t="n">
        <f aca="false">'NY Area'!AR16</f>
        <v>0.00911127314851225</v>
      </c>
    </row>
    <row r="29" customFormat="false" ht="12.75" hidden="false" customHeight="false" outlineLevel="0" collapsed="false">
      <c r="A29" s="84" t="str">
        <f aca="false">'NY Area'!C17</f>
        <v>COMMERCIAL BITUMINOUS COAL COMBUSTION</v>
      </c>
      <c r="B29" s="67" t="n">
        <f aca="false">'NY Area'!N17</f>
        <v>0</v>
      </c>
      <c r="C29" s="29" t="n">
        <f aca="false">'NY Area'!V17</f>
        <v>0</v>
      </c>
      <c r="D29" s="31" t="n">
        <f aca="false">'NY Area'!X17</f>
        <v>0</v>
      </c>
      <c r="E29" s="29" t="n">
        <f aca="false">'NY Area'!AF17</f>
        <v>0</v>
      </c>
      <c r="F29" s="31" t="n">
        <f aca="false">'NY Area'!AH17</f>
        <v>0</v>
      </c>
      <c r="G29" s="29" t="n">
        <f aca="false">'NY Area'!AP17</f>
        <v>0</v>
      </c>
      <c r="H29" s="31" t="n">
        <f aca="false">'NY Area'!AR17</f>
        <v>0</v>
      </c>
    </row>
    <row r="30" customFormat="false" ht="12.75" hidden="false" customHeight="false" outlineLevel="0" collapsed="false">
      <c r="A30" s="84" t="str">
        <f aca="false">'NY Area'!C18</f>
        <v>COMMERCIAL DISTILLATE OIL COMBUSTION </v>
      </c>
      <c r="B30" s="67" t="n">
        <f aca="false">'NY Area'!N18</f>
        <v>0.330522829200698</v>
      </c>
      <c r="C30" s="29" t="n">
        <f aca="false">'NY Area'!V18</f>
        <v>0</v>
      </c>
      <c r="D30" s="31" t="n">
        <f aca="false">'NY Area'!X18</f>
        <v>0.333720816467531</v>
      </c>
      <c r="E30" s="29" t="n">
        <f aca="false">'NY Area'!AF18</f>
        <v>0</v>
      </c>
      <c r="F30" s="31" t="n">
        <f aca="false">'NY Area'!AH18</f>
        <v>0.341734730215449</v>
      </c>
      <c r="G30" s="29" t="n">
        <f aca="false">'NY Area'!AP18</f>
        <v>0</v>
      </c>
      <c r="H30" s="31" t="n">
        <f aca="false">'NY Area'!AR18</f>
        <v>0.345797787431246</v>
      </c>
    </row>
    <row r="31" customFormat="false" ht="12.75" hidden="false" customHeight="false" outlineLevel="0" collapsed="false">
      <c r="A31" s="84" t="str">
        <f aca="false">'NY Area'!C19</f>
        <v>COMMERCIAL RESIDUAL OIL COMBUSTION</v>
      </c>
      <c r="B31" s="67" t="n">
        <f aca="false">'NY Area'!N19</f>
        <v>0.152791334352145</v>
      </c>
      <c r="C31" s="29" t="n">
        <f aca="false">'NY Area'!V19</f>
        <v>0</v>
      </c>
      <c r="D31" s="31" t="n">
        <f aca="false">'NY Area'!X19</f>
        <v>0.153984855506999</v>
      </c>
      <c r="E31" s="29" t="n">
        <f aca="false">'NY Area'!AF19</f>
        <v>0</v>
      </c>
      <c r="F31" s="31" t="n">
        <f aca="false">'NY Area'!AH19</f>
        <v>0.156292895674889</v>
      </c>
      <c r="G31" s="29" t="n">
        <f aca="false">'NY Area'!AP19</f>
        <v>0</v>
      </c>
      <c r="H31" s="31" t="n">
        <f aca="false">'NY Area'!AR19</f>
        <v>0.156904996707837</v>
      </c>
    </row>
    <row r="32" customFormat="false" ht="12.75" hidden="false" customHeight="false" outlineLevel="0" collapsed="false">
      <c r="A32" s="84" t="str">
        <f aca="false">'NY Area'!C20</f>
        <v>COMMERCIAL NATURAL GAS COMBUSTION</v>
      </c>
      <c r="B32" s="67" t="n">
        <f aca="false">'NY Area'!N20</f>
        <v>1.47463816054504</v>
      </c>
      <c r="C32" s="29" t="n">
        <f aca="false">'NY Area'!V20</f>
        <v>0</v>
      </c>
      <c r="D32" s="31" t="n">
        <f aca="false">'NY Area'!X20</f>
        <v>1.49677720003719</v>
      </c>
      <c r="E32" s="29" t="n">
        <f aca="false">'NY Area'!AF20</f>
        <v>0</v>
      </c>
      <c r="F32" s="31" t="n">
        <f aca="false">'NY Area'!AH20</f>
        <v>1.54268946032152</v>
      </c>
      <c r="G32" s="29" t="n">
        <f aca="false">'NY Area'!AP20</f>
        <v>0</v>
      </c>
      <c r="H32" s="31" t="n">
        <f aca="false">'NY Area'!AR20</f>
        <v>1.56584799170645</v>
      </c>
    </row>
    <row r="33" customFormat="false" ht="12.75" hidden="false" customHeight="false" outlineLevel="0" collapsed="false">
      <c r="A33" s="84" t="str">
        <f aca="false">'NY Area'!C21</f>
        <v>COMMERCIAL LPG COMBUSTION</v>
      </c>
      <c r="B33" s="67" t="n">
        <f aca="false">'NY Area'!N21</f>
        <v>0.0339071871096865</v>
      </c>
      <c r="C33" s="29" t="n">
        <f aca="false">'NY Area'!V21</f>
        <v>0</v>
      </c>
      <c r="D33" s="31" t="n">
        <f aca="false">'NY Area'!X21</f>
        <v>0.0343020239614062</v>
      </c>
      <c r="E33" s="29" t="n">
        <f aca="false">'NY Area'!AF21</f>
        <v>0</v>
      </c>
      <c r="F33" s="31" t="n">
        <f aca="false">'NY Area'!AH21</f>
        <v>0.0338388885814167</v>
      </c>
      <c r="G33" s="29" t="n">
        <f aca="false">'NY Area'!AP21</f>
        <v>0</v>
      </c>
      <c r="H33" s="31" t="n">
        <f aca="false">'NY Area'!AR21</f>
        <v>0.0338014177310856</v>
      </c>
    </row>
    <row r="34" customFormat="false" ht="12.75" hidden="false" customHeight="false" outlineLevel="0" collapsed="false">
      <c r="A34" s="84" t="str">
        <f aca="false">'NY Area'!C22</f>
        <v>COMMERCIAL KEROSENE OIL COMBUSTION</v>
      </c>
      <c r="B34" s="67" t="n">
        <f aca="false">'NY Area'!N22</f>
        <v>0.177855275402286</v>
      </c>
      <c r="C34" s="29" t="n">
        <f aca="false">'NY Area'!V22</f>
        <v>0</v>
      </c>
      <c r="D34" s="31" t="n">
        <f aca="false">'NY Area'!X22</f>
        <v>0.186747923235842</v>
      </c>
      <c r="E34" s="29" t="n">
        <f aca="false">'NY Area'!AF22</f>
        <v>0</v>
      </c>
      <c r="F34" s="31" t="n">
        <f aca="false">'NY Area'!AH22</f>
        <v>0.193099677563554</v>
      </c>
      <c r="G34" s="29" t="n">
        <f aca="false">'NY Area'!AP22</f>
        <v>0</v>
      </c>
      <c r="H34" s="31" t="n">
        <f aca="false">'NY Area'!AR22</f>
        <v>0.192604741781134</v>
      </c>
    </row>
    <row r="35" customFormat="false" ht="12.75" hidden="false" customHeight="false" outlineLevel="0" collapsed="false">
      <c r="A35" s="84" t="s">
        <v>44</v>
      </c>
      <c r="B35" s="67" t="n">
        <f aca="false">SUM(B21:B34)</f>
        <v>2.88137628117303</v>
      </c>
      <c r="C35" s="67" t="n">
        <f aca="false">SUM(C21:C34)</f>
        <v>0</v>
      </c>
      <c r="D35" s="67" t="n">
        <f aca="false">SUM(D21:D34)</f>
        <v>2.9127842239884</v>
      </c>
      <c r="E35" s="67" t="n">
        <f aca="false">SUM(E21:E34)</f>
        <v>0</v>
      </c>
      <c r="F35" s="67" t="n">
        <f aca="false">SUM(F21:F34)</f>
        <v>2.97177514671025</v>
      </c>
      <c r="G35" s="67" t="n">
        <f aca="false">SUM(G21:G34)</f>
        <v>0</v>
      </c>
      <c r="H35" s="67" t="n">
        <f aca="false">SUM(H21:H34)</f>
        <v>2.99559797012132</v>
      </c>
    </row>
    <row r="36" customFormat="false" ht="12.75" hidden="false" customHeight="false" outlineLevel="0" collapsed="false">
      <c r="A36" s="84"/>
      <c r="B36" s="67"/>
      <c r="C36" s="87"/>
      <c r="D36" s="88"/>
      <c r="E36" s="87"/>
      <c r="F36" s="88"/>
      <c r="G36" s="87"/>
      <c r="H36" s="88"/>
    </row>
    <row r="37" customFormat="false" ht="12.75" hidden="false" customHeight="false" outlineLevel="0" collapsed="false">
      <c r="A37" s="84" t="str">
        <f aca="false">'NY Area'!C52</f>
        <v>DEGREASING</v>
      </c>
      <c r="B37" s="67" t="n">
        <f aca="false">'NY Area'!N52</f>
        <v>0</v>
      </c>
      <c r="C37" s="29" t="n">
        <f aca="false">'NY Area'!V52</f>
        <v>0</v>
      </c>
      <c r="D37" s="31" t="n">
        <f aca="false">'NY Area'!X52</f>
        <v>0</v>
      </c>
      <c r="E37" s="29" t="n">
        <f aca="false">'NY Area'!AF52</f>
        <v>0</v>
      </c>
      <c r="F37" s="31" t="n">
        <f aca="false">'NY Area'!AH52</f>
        <v>0</v>
      </c>
      <c r="G37" s="29" t="n">
        <f aca="false">'NY Area'!AP52</f>
        <v>0</v>
      </c>
      <c r="H37" s="31" t="n">
        <f aca="false">'NY Area'!AR52</f>
        <v>0</v>
      </c>
    </row>
    <row r="38" customFormat="false" ht="12.75" hidden="false" customHeight="false" outlineLevel="0" collapsed="false">
      <c r="A38" s="83" t="str">
        <f aca="false">'NY Area'!C68</f>
        <v>BALANCED SUBMERGED FILLING</v>
      </c>
      <c r="B38" s="67" t="n">
        <f aca="false">'NY Area'!N68</f>
        <v>0</v>
      </c>
      <c r="C38" s="29" t="n">
        <f aca="false">'NY Area'!V68</f>
        <v>0</v>
      </c>
      <c r="D38" s="31" t="n">
        <f aca="false">'NY Area'!X68</f>
        <v>0</v>
      </c>
      <c r="E38" s="29" t="n">
        <f aca="false">'NY Area'!AF68</f>
        <v>0</v>
      </c>
      <c r="F38" s="31" t="n">
        <f aca="false">'NY Area'!AH68</f>
        <v>0</v>
      </c>
      <c r="G38" s="29" t="n">
        <f aca="false">'NY Area'!AP68</f>
        <v>0</v>
      </c>
      <c r="H38" s="31" t="n">
        <f aca="false">'NY Area'!AR68</f>
        <v>0</v>
      </c>
    </row>
    <row r="39" customFormat="false" ht="12.75" hidden="false" customHeight="false" outlineLevel="0" collapsed="false">
      <c r="A39" s="83"/>
      <c r="B39" s="67"/>
      <c r="C39" s="29"/>
      <c r="D39" s="31"/>
      <c r="E39" s="29"/>
      <c r="F39" s="31"/>
      <c r="G39" s="29"/>
      <c r="H39" s="31"/>
    </row>
    <row r="40" customFormat="false" ht="12.75" hidden="false" customHeight="false" outlineLevel="0" collapsed="false">
      <c r="A40" s="85" t="s">
        <v>45</v>
      </c>
      <c r="B40" s="67"/>
      <c r="C40" s="29"/>
      <c r="D40" s="31"/>
      <c r="E40" s="29"/>
      <c r="F40" s="31"/>
      <c r="G40" s="29"/>
      <c r="H40" s="31"/>
    </row>
    <row r="41" customFormat="false" ht="12.75" hidden="false" customHeight="false" outlineLevel="0" collapsed="false">
      <c r="A41" s="84" t="str">
        <f aca="false">'NY Area'!C66</f>
        <v>COMM/CONSUMER SOLVENT USE</v>
      </c>
      <c r="B41" s="67" t="n">
        <f aca="false">'NY Area'!N66</f>
        <v>0</v>
      </c>
      <c r="C41" s="29" t="n">
        <f aca="false">'NY Area'!V66</f>
        <v>0</v>
      </c>
      <c r="D41" s="31" t="n">
        <f aca="false">'NY Area'!X66</f>
        <v>0</v>
      </c>
      <c r="E41" s="29" t="n">
        <f aca="false">'NY Area'!AF66</f>
        <v>0</v>
      </c>
      <c r="F41" s="31" t="n">
        <f aca="false">'NY Area'!AH66</f>
        <v>0</v>
      </c>
      <c r="G41" s="29" t="n">
        <f aca="false">'NY Area'!AP66</f>
        <v>0</v>
      </c>
      <c r="H41" s="31" t="n">
        <f aca="false">'NY Area'!AR66</f>
        <v>0</v>
      </c>
    </row>
    <row r="42" customFormat="false" ht="12.75" hidden="false" customHeight="false" outlineLevel="0" collapsed="false">
      <c r="A42" s="84" t="str">
        <f aca="false">'NY Area'!C67</f>
        <v>PORTABLE FUEL CONTAINERS</v>
      </c>
      <c r="B42" s="67" t="n">
        <f aca="false">'NY Area'!N67</f>
        <v>0</v>
      </c>
      <c r="C42" s="29" t="n">
        <f aca="false">'NY Area'!V67</f>
        <v>0</v>
      </c>
      <c r="D42" s="31" t="n">
        <f aca="false">'NY Area'!X67</f>
        <v>0</v>
      </c>
      <c r="E42" s="29" t="n">
        <f aca="false">'NY Area'!AF67</f>
        <v>0</v>
      </c>
      <c r="F42" s="31" t="n">
        <f aca="false">'NY Area'!AH67</f>
        <v>0</v>
      </c>
      <c r="G42" s="29" t="n">
        <f aca="false">'NY Area'!AP67</f>
        <v>0</v>
      </c>
      <c r="H42" s="31" t="n">
        <f aca="false">'NY Area'!AR67</f>
        <v>0</v>
      </c>
    </row>
    <row r="43" customFormat="false" ht="12.75" hidden="false" customHeight="false" outlineLevel="0" collapsed="false">
      <c r="A43" s="83"/>
      <c r="B43" s="67"/>
      <c r="C43" s="29"/>
      <c r="D43" s="31"/>
      <c r="E43" s="29"/>
      <c r="F43" s="31"/>
      <c r="G43" s="29"/>
      <c r="H43" s="31"/>
    </row>
    <row r="44" customFormat="false" ht="12.75" hidden="false" customHeight="false" outlineLevel="0" collapsed="false">
      <c r="A44" s="85" t="s">
        <v>46</v>
      </c>
      <c r="B44" s="67"/>
      <c r="C44" s="29"/>
      <c r="D44" s="31"/>
      <c r="E44" s="29"/>
      <c r="F44" s="31"/>
      <c r="G44" s="29"/>
      <c r="H44" s="31"/>
    </row>
    <row r="45" customFormat="false" ht="12.75" hidden="false" customHeight="false" outlineLevel="0" collapsed="false">
      <c r="A45" s="83" t="str">
        <f aca="false">'NY Area'!C56</f>
        <v>INDUSTRIAL ADHESIVES</v>
      </c>
      <c r="B45" s="67" t="n">
        <f aca="false">'NY Area'!N56</f>
        <v>0</v>
      </c>
      <c r="C45" s="29" t="n">
        <f aca="false">'NY Area'!V56</f>
        <v>0</v>
      </c>
      <c r="D45" s="31" t="n">
        <f aca="false">'NY Area'!X56</f>
        <v>0</v>
      </c>
      <c r="E45" s="29" t="n">
        <f aca="false">'NY Area'!AF56</f>
        <v>0</v>
      </c>
      <c r="F45" s="31" t="n">
        <f aca="false">'NY Area'!AH56</f>
        <v>0</v>
      </c>
      <c r="G45" s="29" t="n">
        <f aca="false">'NY Area'!AP56</f>
        <v>0</v>
      </c>
      <c r="H45" s="31" t="n">
        <f aca="false">'NY Area'!AR56</f>
        <v>0</v>
      </c>
    </row>
    <row r="46" customFormat="false" ht="12.75" hidden="false" customHeight="false" outlineLevel="0" collapsed="false">
      <c r="A46" s="83"/>
      <c r="B46" s="67"/>
      <c r="C46" s="29"/>
      <c r="D46" s="31"/>
      <c r="E46" s="29"/>
      <c r="F46" s="31"/>
      <c r="G46" s="29"/>
      <c r="H46" s="31"/>
    </row>
    <row r="47" customFormat="false" ht="12.75" hidden="false" customHeight="false" outlineLevel="0" collapsed="false">
      <c r="A47" s="83" t="str">
        <f aca="false">'NY Area'!C58</f>
        <v>CUTBACK ASPHALT APPLICATION</v>
      </c>
      <c r="B47" s="67" t="n">
        <f aca="false">'NY Area'!N58</f>
        <v>0</v>
      </c>
      <c r="C47" s="29" t="n">
        <f aca="false">'NY Area'!V58</f>
        <v>0</v>
      </c>
      <c r="D47" s="31" t="n">
        <f aca="false">'NY Area'!X58</f>
        <v>0</v>
      </c>
      <c r="E47" s="29" t="n">
        <f aca="false">'NY Area'!AF58</f>
        <v>0</v>
      </c>
      <c r="F47" s="31" t="n">
        <f aca="false">'NY Area'!AH58</f>
        <v>0</v>
      </c>
      <c r="G47" s="29" t="n">
        <f aca="false">'NY Area'!AP58</f>
        <v>0</v>
      </c>
      <c r="H47" s="31" t="n">
        <f aca="false">'NY Area'!AR58</f>
        <v>0</v>
      </c>
    </row>
    <row r="48" customFormat="false" ht="12.75" hidden="false" customHeight="false" outlineLevel="0" collapsed="false">
      <c r="A48" s="83" t="str">
        <f aca="false">'NY Area'!C59</f>
        <v>EMULSIFIED ASPHALT APPLICATION</v>
      </c>
      <c r="B48" s="67" t="n">
        <f aca="false">'NY Area'!N59</f>
        <v>0</v>
      </c>
      <c r="C48" s="29" t="n">
        <f aca="false">'NY Area'!V59</f>
        <v>0</v>
      </c>
      <c r="D48" s="31" t="n">
        <f aca="false">'NY Area'!X59</f>
        <v>0</v>
      </c>
      <c r="E48" s="29" t="n">
        <f aca="false">'NY Area'!AF59</f>
        <v>0</v>
      </c>
      <c r="F48" s="31" t="n">
        <f aca="false">'NY Area'!AH59</f>
        <v>0</v>
      </c>
      <c r="G48" s="29" t="n">
        <f aca="false">'NY Area'!AP59</f>
        <v>0</v>
      </c>
      <c r="H48" s="31" t="n">
        <f aca="false">'NY Area'!AR59</f>
        <v>0</v>
      </c>
    </row>
    <row r="49" customFormat="false" ht="12.75" hidden="false" customHeight="false" outlineLevel="0" collapsed="false">
      <c r="A49" s="83" t="s">
        <v>47</v>
      </c>
      <c r="B49" s="66" t="n">
        <f aca="false">SUM(B47:B48)</f>
        <v>0</v>
      </c>
      <c r="C49" s="25" t="n">
        <f aca="false">SUM(C47:C48)</f>
        <v>0</v>
      </c>
      <c r="D49" s="27" t="n">
        <f aca="false">SUM(D47:D48)</f>
        <v>0</v>
      </c>
      <c r="E49" s="25" t="n">
        <f aca="false">SUM(E47:E48)</f>
        <v>0</v>
      </c>
      <c r="F49" s="27" t="n">
        <f aca="false">SUM(F47:F48)</f>
        <v>0</v>
      </c>
      <c r="G49" s="25" t="n">
        <f aca="false">SUM(G47:G48)</f>
        <v>0</v>
      </c>
      <c r="H49" s="27" t="n">
        <f aca="false">SUM(H47:H48)</f>
        <v>0</v>
      </c>
    </row>
    <row r="50" customFormat="false" ht="13.5" hidden="false" customHeight="false" outlineLevel="0" collapsed="false">
      <c r="A50" s="86"/>
      <c r="B50" s="66"/>
      <c r="C50" s="25"/>
      <c r="D50" s="27"/>
      <c r="E50" s="25"/>
      <c r="F50" s="27"/>
      <c r="G50" s="25"/>
      <c r="H50" s="27"/>
    </row>
    <row r="51" s="2" customFormat="true" ht="13.5" hidden="false" customHeight="false" outlineLevel="0" collapsed="false">
      <c r="A51" s="79"/>
      <c r="B51" s="79"/>
      <c r="C51" s="80"/>
      <c r="D51" s="81"/>
      <c r="E51" s="80"/>
      <c r="F51" s="81"/>
      <c r="G51" s="80"/>
      <c r="H51" s="81"/>
    </row>
    <row r="53" customFormat="false" ht="12.75" hidden="false" customHeight="false" outlineLevel="0" collapsed="false">
      <c r="A53" s="57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57"/>
      <c r="B54" s="2"/>
      <c r="C54" s="2"/>
      <c r="D54" s="2"/>
      <c r="E54" s="2"/>
      <c r="F54" s="2"/>
      <c r="G54" s="2"/>
      <c r="H54" s="2"/>
    </row>
    <row r="55" customFormat="false" ht="12.75" hidden="false" customHeight="false" outlineLevel="0" collapsed="false">
      <c r="A55" s="57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57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58"/>
      <c r="B57" s="2"/>
      <c r="C57" s="2"/>
      <c r="D57" s="2"/>
      <c r="E57" s="2"/>
      <c r="F57" s="2"/>
      <c r="G57" s="2"/>
      <c r="H57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</sheetData>
  <printOptions headings="false" gridLines="false" gridLinesSet="true" horizontalCentered="true" verticalCentered="true"/>
  <pageMargins left="0.747916666666667" right="0.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7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42"/>
    <col collapsed="false" customWidth="false" hidden="false" outlineLevel="0" max="8" min="2" style="1" width="9.14"/>
    <col collapsed="false" customWidth="false" hidden="false" outlineLevel="0" max="257" min="9" style="58" width="9.14"/>
  </cols>
  <sheetData>
    <row r="1" customFormat="false" ht="12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3" t="s">
        <v>3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8" t="s">
        <v>39</v>
      </c>
      <c r="B5" s="9" t="s">
        <v>49</v>
      </c>
      <c r="C5" s="12"/>
      <c r="D5" s="12"/>
      <c r="E5" s="59"/>
      <c r="F5" s="59"/>
      <c r="G5" s="12"/>
      <c r="H5" s="60"/>
    </row>
    <row r="6" customFormat="false" ht="13.5" hidden="false" customHeight="false" outlineLevel="0" collapsed="false">
      <c r="A6" s="14"/>
      <c r="B6" s="15" t="s">
        <v>5</v>
      </c>
      <c r="C6" s="18"/>
      <c r="D6" s="18"/>
      <c r="E6" s="18"/>
      <c r="F6" s="18"/>
      <c r="G6" s="18"/>
      <c r="H6" s="61"/>
    </row>
    <row r="7" customFormat="false" ht="13.5" hidden="false" customHeight="false" outlineLevel="0" collapsed="false">
      <c r="A7" s="20"/>
      <c r="B7" s="62" t="s">
        <v>32</v>
      </c>
      <c r="C7" s="63" t="s">
        <v>33</v>
      </c>
      <c r="D7" s="64" t="s">
        <v>34</v>
      </c>
      <c r="E7" s="63" t="s">
        <v>35</v>
      </c>
      <c r="F7" s="64" t="s">
        <v>36</v>
      </c>
      <c r="G7" s="63" t="s">
        <v>37</v>
      </c>
      <c r="H7" s="64" t="s">
        <v>38</v>
      </c>
      <c r="I7" s="24"/>
      <c r="J7" s="24"/>
      <c r="K7" s="24"/>
      <c r="L7" s="24"/>
      <c r="M7" s="65"/>
      <c r="N7" s="65"/>
      <c r="O7" s="65"/>
      <c r="P7" s="57"/>
    </row>
    <row r="8" customFormat="false" ht="12.75" hidden="false" customHeight="false" outlineLevel="0" collapsed="false">
      <c r="A8" s="72" t="s">
        <v>41</v>
      </c>
      <c r="B8" s="66"/>
      <c r="C8" s="25"/>
      <c r="D8" s="27"/>
      <c r="E8" s="25"/>
      <c r="F8" s="27"/>
      <c r="G8" s="25"/>
      <c r="H8" s="27"/>
    </row>
    <row r="9" customFormat="false" ht="12.75" hidden="false" customHeight="false" outlineLevel="0" collapsed="false">
      <c r="A9" s="83" t="str">
        <f aca="false">'PA Area'!C27</f>
        <v>RESIDENTIAL WOOD COMBUSTION</v>
      </c>
      <c r="B9" s="67" t="n">
        <f aca="false">'PA Area'!N27</f>
        <v>0.00132538725834786</v>
      </c>
      <c r="C9" s="29" t="n">
        <f aca="false">'PA Area'!V27</f>
        <v>0.000206901786943155</v>
      </c>
      <c r="D9" s="31" t="n">
        <f aca="false">'PA Area'!X27</f>
        <v>0.00153228904529101</v>
      </c>
      <c r="E9" s="29" t="n">
        <f aca="false">'PA Area'!AF27</f>
        <v>0.000409433808146068</v>
      </c>
      <c r="F9" s="31" t="n">
        <f aca="false">'PA Area'!AH27</f>
        <v>0.00194172285343708</v>
      </c>
      <c r="G9" s="29" t="n">
        <f aca="false">'PA Area'!AP27</f>
        <v>0.000200393283059014</v>
      </c>
      <c r="H9" s="31" t="n">
        <f aca="false">'PA Area'!AR27</f>
        <v>0.0021421161364961</v>
      </c>
    </row>
    <row r="10" customFormat="false" ht="12.75" hidden="false" customHeight="false" outlineLevel="0" collapsed="false">
      <c r="A10" s="83"/>
      <c r="B10" s="67"/>
      <c r="C10" s="29"/>
      <c r="D10" s="31"/>
      <c r="E10" s="29"/>
      <c r="F10" s="31"/>
      <c r="G10" s="29"/>
      <c r="H10" s="31"/>
    </row>
    <row r="11" customFormat="false" ht="12.75" hidden="false" customHeight="false" outlineLevel="0" collapsed="false">
      <c r="A11" s="84" t="str">
        <f aca="false">'PA Area'!C35</f>
        <v>ARCHITECTURAL SURFACE COATING</v>
      </c>
      <c r="B11" s="67" t="n">
        <f aca="false">'PA Area'!N35</f>
        <v>0</v>
      </c>
      <c r="C11" s="29" t="n">
        <f aca="false">'PA Area'!V35</f>
        <v>0</v>
      </c>
      <c r="D11" s="31" t="n">
        <f aca="false">'PA Area'!X35</f>
        <v>0</v>
      </c>
      <c r="E11" s="29" t="n">
        <f aca="false">'PA Area'!AF35</f>
        <v>0</v>
      </c>
      <c r="F11" s="31" t="n">
        <f aca="false">'PA Area'!AH35</f>
        <v>0</v>
      </c>
      <c r="G11" s="29" t="n">
        <f aca="false">'PA Area'!AP35</f>
        <v>0</v>
      </c>
      <c r="H11" s="31" t="n">
        <f aca="false">'PA Area'!AR35</f>
        <v>0</v>
      </c>
    </row>
    <row r="12" customFormat="false" ht="12.75" hidden="false" customHeight="false" outlineLevel="0" collapsed="false">
      <c r="A12" s="84" t="str">
        <f aca="false">'PA Area'!C38</f>
        <v>TRAFFIC PAINTS</v>
      </c>
      <c r="B12" s="67" t="n">
        <f aca="false">'PA Area'!N38</f>
        <v>0</v>
      </c>
      <c r="C12" s="29" t="n">
        <f aca="false">'PA Area'!V38</f>
        <v>0</v>
      </c>
      <c r="D12" s="31" t="n">
        <f aca="false">'PA Area'!X38</f>
        <v>0</v>
      </c>
      <c r="E12" s="29" t="n">
        <f aca="false">'PA Area'!AF38</f>
        <v>0</v>
      </c>
      <c r="F12" s="31" t="n">
        <f aca="false">'PA Area'!AH38</f>
        <v>0</v>
      </c>
      <c r="G12" s="29" t="n">
        <f aca="false">'PA Area'!AP38</f>
        <v>0</v>
      </c>
      <c r="H12" s="31" t="n">
        <f aca="false">'PA Area'!AR38</f>
        <v>0</v>
      </c>
    </row>
    <row r="13" customFormat="false" ht="12.75" hidden="false" customHeight="false" outlineLevel="0" collapsed="false">
      <c r="A13" s="84" t="str">
        <f aca="false">'PA Area'!C50</f>
        <v>HIGH-PERFORMANCE MAINTENANCE COATINGS</v>
      </c>
      <c r="B13" s="67" t="n">
        <f aca="false">'PA Area'!N50</f>
        <v>0</v>
      </c>
      <c r="C13" s="29" t="n">
        <f aca="false">'PA Area'!V50</f>
        <v>0</v>
      </c>
      <c r="D13" s="31" t="n">
        <f aca="false">'PA Area'!X50</f>
        <v>0</v>
      </c>
      <c r="E13" s="29" t="n">
        <f aca="false">'PA Area'!AF50</f>
        <v>0</v>
      </c>
      <c r="F13" s="31" t="n">
        <f aca="false">'PA Area'!AH50</f>
        <v>0</v>
      </c>
      <c r="G13" s="29" t="n">
        <f aca="false">'PA Area'!AP50</f>
        <v>0</v>
      </c>
      <c r="H13" s="31" t="n">
        <f aca="false">'PA Area'!AR50</f>
        <v>0</v>
      </c>
    </row>
    <row r="14" customFormat="false" ht="12.75" hidden="false" customHeight="false" outlineLevel="0" collapsed="false">
      <c r="A14" s="84" t="str">
        <f aca="false">'PA Area'!C51</f>
        <v>OTHER SPECIAL PURPOSE COATINGS</v>
      </c>
      <c r="B14" s="67" t="n">
        <f aca="false">'PA Area'!N51</f>
        <v>0</v>
      </c>
      <c r="C14" s="29" t="n">
        <f aca="false">'PA Area'!V51</f>
        <v>0</v>
      </c>
      <c r="D14" s="31" t="n">
        <f aca="false">'PA Area'!X51</f>
        <v>0</v>
      </c>
      <c r="E14" s="29" t="n">
        <f aca="false">'PA Area'!AF51</f>
        <v>0</v>
      </c>
      <c r="F14" s="31" t="n">
        <f aca="false">'PA Area'!AH51</f>
        <v>0</v>
      </c>
      <c r="G14" s="29" t="n">
        <f aca="false">'PA Area'!AP51</f>
        <v>0</v>
      </c>
      <c r="H14" s="31" t="n">
        <f aca="false">'PA Area'!AR51</f>
        <v>0</v>
      </c>
    </row>
    <row r="15" customFormat="false" ht="12.75" hidden="false" customHeight="false" outlineLevel="0" collapsed="false">
      <c r="A15" s="84" t="s">
        <v>42</v>
      </c>
      <c r="B15" s="67" t="n">
        <f aca="false">SUM(B11:B14)</f>
        <v>0</v>
      </c>
      <c r="C15" s="29" t="n">
        <f aca="false">SUM(C11:C14)</f>
        <v>0</v>
      </c>
      <c r="D15" s="31" t="n">
        <f aca="false">SUM(D11:D14)</f>
        <v>0</v>
      </c>
      <c r="E15" s="29" t="n">
        <f aca="false">SUM(E11:E14)</f>
        <v>0</v>
      </c>
      <c r="F15" s="31" t="n">
        <f aca="false">SUM(F11:F14)</f>
        <v>0</v>
      </c>
      <c r="G15" s="29" t="n">
        <f aca="false">SUM(G11:G14)</f>
        <v>0</v>
      </c>
      <c r="H15" s="31" t="n">
        <f aca="false">SUM(H11:H14)</f>
        <v>0</v>
      </c>
    </row>
    <row r="16" customFormat="false" ht="12.75" hidden="false" customHeight="false" outlineLevel="0" collapsed="false">
      <c r="A16" s="84"/>
      <c r="B16" s="67"/>
      <c r="C16" s="29"/>
      <c r="D16" s="31"/>
      <c r="E16" s="29"/>
      <c r="F16" s="31"/>
      <c r="G16" s="29"/>
      <c r="H16" s="31"/>
    </row>
    <row r="17" customFormat="false" ht="12.75" hidden="false" customHeight="false" outlineLevel="0" collapsed="false">
      <c r="A17" s="84" t="str">
        <f aca="false">'PA Area'!C36</f>
        <v>AUTO REFINISHING-equip cleaning</v>
      </c>
      <c r="B17" s="67" t="n">
        <f aca="false">'PA Area'!N36</f>
        <v>0</v>
      </c>
      <c r="C17" s="29" t="n">
        <f aca="false">'PA Area'!V36</f>
        <v>0</v>
      </c>
      <c r="D17" s="31" t="n">
        <f aca="false">'PA Area'!X36</f>
        <v>0</v>
      </c>
      <c r="E17" s="29" t="n">
        <f aca="false">'PA Area'!AF36</f>
        <v>0</v>
      </c>
      <c r="F17" s="31" t="n">
        <f aca="false">'PA Area'!AH36</f>
        <v>0</v>
      </c>
      <c r="G17" s="29" t="n">
        <f aca="false">'PA Area'!AP36</f>
        <v>0</v>
      </c>
      <c r="H17" s="31" t="n">
        <f aca="false">'PA Area'!AR36</f>
        <v>0</v>
      </c>
    </row>
    <row r="18" customFormat="false" ht="12.75" hidden="false" customHeight="false" outlineLevel="0" collapsed="false">
      <c r="A18" s="84" t="str">
        <f aca="false">'PA Area'!C37</f>
        <v>AUTO REFINISHING-paint content </v>
      </c>
      <c r="B18" s="67" t="n">
        <f aca="false">'PA Area'!N37</f>
        <v>0</v>
      </c>
      <c r="C18" s="29" t="n">
        <f aca="false">'PA Area'!V37</f>
        <v>0</v>
      </c>
      <c r="D18" s="31" t="n">
        <f aca="false">'PA Area'!X37</f>
        <v>0</v>
      </c>
      <c r="E18" s="29" t="n">
        <f aca="false">'PA Area'!AF37</f>
        <v>0</v>
      </c>
      <c r="F18" s="31" t="n">
        <f aca="false">'PA Area'!AH37</f>
        <v>0</v>
      </c>
      <c r="G18" s="29" t="n">
        <f aca="false">'PA Area'!AP37</f>
        <v>0</v>
      </c>
      <c r="H18" s="31" t="n">
        <f aca="false">'PA Area'!AR37</f>
        <v>0</v>
      </c>
    </row>
    <row r="19" customFormat="false" ht="12.75" hidden="false" customHeight="false" outlineLevel="0" collapsed="false">
      <c r="A19" s="84" t="s">
        <v>43</v>
      </c>
      <c r="B19" s="67" t="n">
        <f aca="false">SUM(B17:B18)</f>
        <v>0</v>
      </c>
      <c r="C19" s="29" t="n">
        <f aca="false">SUM(C17:C18)</f>
        <v>0</v>
      </c>
      <c r="D19" s="31" t="n">
        <f aca="false">SUM(D17:D18)</f>
        <v>0</v>
      </c>
      <c r="E19" s="29" t="n">
        <f aca="false">SUM(E17:E18)</f>
        <v>0</v>
      </c>
      <c r="F19" s="31" t="n">
        <f aca="false">SUM(F17:F18)</f>
        <v>0</v>
      </c>
      <c r="G19" s="29" t="n">
        <f aca="false">SUM(G17:G18)</f>
        <v>0</v>
      </c>
      <c r="H19" s="31" t="n">
        <f aca="false">SUM(H17:H18)</f>
        <v>0</v>
      </c>
    </row>
    <row r="20" customFormat="false" ht="12.75" hidden="false" customHeight="false" outlineLevel="0" collapsed="false">
      <c r="A20" s="84"/>
      <c r="B20" s="67"/>
      <c r="C20" s="29"/>
      <c r="D20" s="31"/>
      <c r="E20" s="29"/>
      <c r="F20" s="31"/>
      <c r="G20" s="29"/>
      <c r="H20" s="31"/>
    </row>
    <row r="21" customFormat="false" ht="12.75" hidden="false" customHeight="false" outlineLevel="0" collapsed="false">
      <c r="A21" s="84" t="str">
        <f aca="false">'PA Area'!C9</f>
        <v>INDUSTRIAL ANTHRACITE COAL COMBUSTION</v>
      </c>
      <c r="B21" s="67" t="n">
        <f aca="false">'PA Area'!N9</f>
        <v>0</v>
      </c>
      <c r="C21" s="29" t="n">
        <f aca="false">'PA Area'!V9</f>
        <v>0</v>
      </c>
      <c r="D21" s="31" t="n">
        <f aca="false">'PA Area'!X9</f>
        <v>0</v>
      </c>
      <c r="E21" s="29" t="n">
        <f aca="false">'PA Area'!AF9</f>
        <v>0</v>
      </c>
      <c r="F21" s="31" t="n">
        <f aca="false">'PA Area'!AH9</f>
        <v>0</v>
      </c>
      <c r="G21" s="29" t="n">
        <f aca="false">'PA Area'!AP9</f>
        <v>0</v>
      </c>
      <c r="H21" s="31" t="n">
        <f aca="false">'PA Area'!AR9</f>
        <v>0</v>
      </c>
    </row>
    <row r="22" customFormat="false" ht="12.75" hidden="false" customHeight="false" outlineLevel="0" collapsed="false">
      <c r="A22" s="84" t="str">
        <f aca="false">'PA Area'!C10</f>
        <v>INDUSTRIAL BITUMINOUS COAL COMBUSTION</v>
      </c>
      <c r="B22" s="67" t="n">
        <f aca="false">'PA Area'!N10</f>
        <v>0</v>
      </c>
      <c r="C22" s="29" t="n">
        <f aca="false">'PA Area'!V10</f>
        <v>0</v>
      </c>
      <c r="D22" s="31" t="n">
        <f aca="false">'PA Area'!X10</f>
        <v>0</v>
      </c>
      <c r="E22" s="29" t="n">
        <f aca="false">'PA Area'!AF10</f>
        <v>0</v>
      </c>
      <c r="F22" s="31" t="n">
        <f aca="false">'PA Area'!AH10</f>
        <v>0</v>
      </c>
      <c r="G22" s="29" t="n">
        <f aca="false">'PA Area'!AP10</f>
        <v>0</v>
      </c>
      <c r="H22" s="31" t="n">
        <f aca="false">'PA Area'!AR10</f>
        <v>0</v>
      </c>
    </row>
    <row r="23" customFormat="false" ht="12.75" hidden="false" customHeight="false" outlineLevel="0" collapsed="false">
      <c r="A23" s="84" t="str">
        <f aca="false">'PA Area'!C11</f>
        <v>INDUSTRIAL DISTILLATE OIL COMBUSTION </v>
      </c>
      <c r="B23" s="67" t="n">
        <f aca="false">'PA Area'!N11</f>
        <v>0.0408309605120643</v>
      </c>
      <c r="C23" s="29" t="n">
        <f aca="false">'PA Area'!V11</f>
        <v>0</v>
      </c>
      <c r="D23" s="31" t="n">
        <f aca="false">'PA Area'!X11</f>
        <v>0.0404226509069437</v>
      </c>
      <c r="E23" s="29" t="n">
        <f aca="false">'PA Area'!AF11</f>
        <v>0</v>
      </c>
      <c r="F23" s="31" t="n">
        <f aca="false">'PA Area'!AH11</f>
        <v>0.0396182401538955</v>
      </c>
      <c r="G23" s="29" t="n">
        <f aca="false">'PA Area'!AP11</f>
        <v>0</v>
      </c>
      <c r="H23" s="31" t="n">
        <f aca="false">'PA Area'!AR11</f>
        <v>0.0394997358730499</v>
      </c>
    </row>
    <row r="24" customFormat="false" ht="12.75" hidden="false" customHeight="false" outlineLevel="0" collapsed="false">
      <c r="A24" s="84" t="str">
        <f aca="false">'PA Area'!C12</f>
        <v>INDUSTRIAL RESIDUAL OIL COMBUSTION</v>
      </c>
      <c r="B24" s="67" t="n">
        <f aca="false">'PA Area'!N12</f>
        <v>0</v>
      </c>
      <c r="C24" s="29" t="n">
        <f aca="false">'PA Area'!V12</f>
        <v>0</v>
      </c>
      <c r="D24" s="31" t="n">
        <f aca="false">'PA Area'!X12</f>
        <v>0</v>
      </c>
      <c r="E24" s="29" t="n">
        <f aca="false">'PA Area'!AF12</f>
        <v>0</v>
      </c>
      <c r="F24" s="31" t="n">
        <f aca="false">'PA Area'!AH12</f>
        <v>0</v>
      </c>
      <c r="G24" s="29" t="n">
        <f aca="false">'PA Area'!AP12</f>
        <v>0</v>
      </c>
      <c r="H24" s="31" t="n">
        <f aca="false">'PA Area'!AR12</f>
        <v>0</v>
      </c>
    </row>
    <row r="25" customFormat="false" ht="12.75" hidden="false" customHeight="false" outlineLevel="0" collapsed="false">
      <c r="A25" s="84" t="str">
        <f aca="false">'PA Area'!C13</f>
        <v>INDUSTRIAL NATURAL GAS COMBUSTION</v>
      </c>
      <c r="B25" s="67" t="n">
        <f aca="false">'PA Area'!N13</f>
        <v>0</v>
      </c>
      <c r="C25" s="29" t="n">
        <f aca="false">'PA Area'!V13</f>
        <v>0</v>
      </c>
      <c r="D25" s="31" t="n">
        <f aca="false">'PA Area'!X13</f>
        <v>0</v>
      </c>
      <c r="E25" s="29" t="n">
        <f aca="false">'PA Area'!AF13</f>
        <v>0</v>
      </c>
      <c r="F25" s="31" t="n">
        <f aca="false">'PA Area'!AH13</f>
        <v>0</v>
      </c>
      <c r="G25" s="29" t="n">
        <f aca="false">'PA Area'!AP13</f>
        <v>0</v>
      </c>
      <c r="H25" s="31" t="n">
        <f aca="false">'PA Area'!AR13</f>
        <v>0</v>
      </c>
    </row>
    <row r="26" customFormat="false" ht="12.75" hidden="false" customHeight="false" outlineLevel="0" collapsed="false">
      <c r="A26" s="84" t="str">
        <f aca="false">'PA Area'!C14</f>
        <v>INDUSTRIAL LPG COMBUSTION</v>
      </c>
      <c r="B26" s="67" t="n">
        <f aca="false">'PA Area'!N14</f>
        <v>0.189612383543321</v>
      </c>
      <c r="C26" s="29" t="n">
        <f aca="false">'PA Area'!V14</f>
        <v>0</v>
      </c>
      <c r="D26" s="31" t="n">
        <f aca="false">'PA Area'!X14</f>
        <v>0.18811768450599</v>
      </c>
      <c r="E26" s="29" t="n">
        <f aca="false">'PA Area'!AF14</f>
        <v>0</v>
      </c>
      <c r="F26" s="31" t="n">
        <f aca="false">'PA Area'!AH14</f>
        <v>0.187568973795801</v>
      </c>
      <c r="G26" s="29" t="n">
        <f aca="false">'PA Area'!AP14</f>
        <v>0</v>
      </c>
      <c r="H26" s="31" t="n">
        <f aca="false">'PA Area'!AR14</f>
        <v>0.186528921639089</v>
      </c>
    </row>
    <row r="27" customFormat="false" ht="12.75" hidden="false" customHeight="false" outlineLevel="0" collapsed="false">
      <c r="A27" s="84" t="str">
        <f aca="false">'PA Area'!C15</f>
        <v>INDUSTRIAL KEROSENE OIL COMBUSTION</v>
      </c>
      <c r="B27" s="67" t="n">
        <f aca="false">'PA Area'!N15</f>
        <v>0.0081109377742618</v>
      </c>
      <c r="C27" s="29" t="n">
        <f aca="false">'PA Area'!V15</f>
        <v>0</v>
      </c>
      <c r="D27" s="31" t="n">
        <f aca="false">'PA Area'!X15</f>
        <v>0.00851647937578727</v>
      </c>
      <c r="E27" s="29" t="n">
        <f aca="false">'PA Area'!AF15</f>
        <v>0</v>
      </c>
      <c r="F27" s="31" t="n">
        <f aca="false">'PA Area'!AH15</f>
        <v>0.0088061457013598</v>
      </c>
      <c r="G27" s="29" t="n">
        <f aca="false">'PA Area'!AP15</f>
        <v>0</v>
      </c>
      <c r="H27" s="31" t="n">
        <f aca="false">'PA Area'!AR15</f>
        <v>0.0087835745781565</v>
      </c>
    </row>
    <row r="28" customFormat="false" ht="12.75" hidden="false" customHeight="false" outlineLevel="0" collapsed="false">
      <c r="A28" s="84" t="str">
        <f aca="false">'PA Area'!C16</f>
        <v>COMMERCIAL ANTHRACITE COAL COMBUSTION</v>
      </c>
      <c r="B28" s="67" t="n">
        <f aca="false">'PA Area'!N16</f>
        <v>0.00389940123171593</v>
      </c>
      <c r="C28" s="29" t="n">
        <f aca="false">'PA Area'!V16</f>
        <v>0</v>
      </c>
      <c r="D28" s="31" t="n">
        <f aca="false">'PA Area'!X16</f>
        <v>0.00389940123171593</v>
      </c>
      <c r="E28" s="29" t="n">
        <f aca="false">'PA Area'!AF16</f>
        <v>0</v>
      </c>
      <c r="F28" s="31" t="n">
        <f aca="false">'PA Area'!AH16</f>
        <v>0.00389940123171593</v>
      </c>
      <c r="G28" s="29" t="n">
        <f aca="false">'PA Area'!AP16</f>
        <v>0</v>
      </c>
      <c r="H28" s="31" t="n">
        <f aca="false">'PA Area'!AR16</f>
        <v>0.00389940123171593</v>
      </c>
    </row>
    <row r="29" customFormat="false" ht="12.75" hidden="false" customHeight="false" outlineLevel="0" collapsed="false">
      <c r="A29" s="84" t="str">
        <f aca="false">'PA Area'!C17</f>
        <v>COMMERCIAL BITUMINOUS COAL COMBUSTION</v>
      </c>
      <c r="B29" s="67" t="n">
        <f aca="false">'PA Area'!N17</f>
        <v>0</v>
      </c>
      <c r="C29" s="29" t="n">
        <f aca="false">'PA Area'!V17</f>
        <v>0</v>
      </c>
      <c r="D29" s="31" t="n">
        <f aca="false">'PA Area'!X17</f>
        <v>0</v>
      </c>
      <c r="E29" s="29" t="n">
        <f aca="false">'PA Area'!AF17</f>
        <v>0</v>
      </c>
      <c r="F29" s="31" t="n">
        <f aca="false">'PA Area'!AH17</f>
        <v>0</v>
      </c>
      <c r="G29" s="29" t="n">
        <f aca="false">'PA Area'!AP17</f>
        <v>0</v>
      </c>
      <c r="H29" s="31" t="n">
        <f aca="false">'PA Area'!AR17</f>
        <v>0</v>
      </c>
    </row>
    <row r="30" customFormat="false" ht="12.75" hidden="false" customHeight="false" outlineLevel="0" collapsed="false">
      <c r="A30" s="84" t="str">
        <f aca="false">'PA Area'!C18</f>
        <v>COMMERCIAL DISTILLATE OIL COMBUSTION </v>
      </c>
      <c r="B30" s="67" t="n">
        <f aca="false">'PA Area'!N18</f>
        <v>0.141455656776779</v>
      </c>
      <c r="C30" s="29" t="n">
        <f aca="false">'PA Area'!V18</f>
        <v>0</v>
      </c>
      <c r="D30" s="31" t="n">
        <f aca="false">'PA Area'!X18</f>
        <v>0.14282431681847</v>
      </c>
      <c r="E30" s="29" t="n">
        <f aca="false">'PA Area'!AF18</f>
        <v>0</v>
      </c>
      <c r="F30" s="31" t="n">
        <f aca="false">'PA Area'!AH18</f>
        <v>0.146254075166194</v>
      </c>
      <c r="G30" s="29" t="n">
        <f aca="false">'PA Area'!AP18</f>
        <v>0</v>
      </c>
      <c r="H30" s="31" t="n">
        <f aca="false">'PA Area'!AR18</f>
        <v>0.147992963909135</v>
      </c>
    </row>
    <row r="31" customFormat="false" ht="12.75" hidden="false" customHeight="false" outlineLevel="0" collapsed="false">
      <c r="A31" s="84" t="str">
        <f aca="false">'PA Area'!C19</f>
        <v>COMMERCIAL RESIDUAL OIL COMBUSTION</v>
      </c>
      <c r="B31" s="67" t="n">
        <f aca="false">'PA Area'!N19</f>
        <v>0.0653909401745421</v>
      </c>
      <c r="C31" s="29" t="n">
        <f aca="false">'PA Area'!V19</f>
        <v>0</v>
      </c>
      <c r="D31" s="31" t="n">
        <f aca="false">'PA Area'!X19</f>
        <v>0.0659017379286491</v>
      </c>
      <c r="E31" s="29" t="n">
        <f aca="false">'PA Area'!AF19</f>
        <v>0</v>
      </c>
      <c r="F31" s="31" t="n">
        <f aca="false">'PA Area'!AH19</f>
        <v>0.0668895224596166</v>
      </c>
      <c r="G31" s="29" t="n">
        <f aca="false">'PA Area'!AP19</f>
        <v>0</v>
      </c>
      <c r="H31" s="31" t="n">
        <f aca="false">'PA Area'!AR19</f>
        <v>0.067151486675035</v>
      </c>
    </row>
    <row r="32" customFormat="false" ht="12.75" hidden="false" customHeight="false" outlineLevel="0" collapsed="false">
      <c r="A32" s="84" t="str">
        <f aca="false">'PA Area'!C20</f>
        <v>COMMERCIAL NATURAL GAS COMBUSTION</v>
      </c>
      <c r="B32" s="67" t="n">
        <f aca="false">'PA Area'!N20</f>
        <v>0.631108931302712</v>
      </c>
      <c r="C32" s="29" t="n">
        <f aca="false">'PA Area'!V20</f>
        <v>0</v>
      </c>
      <c r="D32" s="31" t="n">
        <f aca="false">'PA Area'!X20</f>
        <v>0.640583896706286</v>
      </c>
      <c r="E32" s="29" t="n">
        <f aca="false">'PA Area'!AF20</f>
        <v>0</v>
      </c>
      <c r="F32" s="31" t="n">
        <f aca="false">'PA Area'!AH20</f>
        <v>0.660233216991762</v>
      </c>
      <c r="G32" s="29" t="n">
        <f aca="false">'PA Area'!AP20</f>
        <v>0</v>
      </c>
      <c r="H32" s="31" t="n">
        <f aca="false">'PA Area'!AR20</f>
        <v>0.670144499897585</v>
      </c>
    </row>
    <row r="33" customFormat="false" ht="12.75" hidden="false" customHeight="false" outlineLevel="0" collapsed="false">
      <c r="A33" s="84" t="str">
        <f aca="false">'PA Area'!C21</f>
        <v>COMMERCIAL LPG COMBUSTION</v>
      </c>
      <c r="B33" s="67" t="n">
        <f aca="false">'PA Area'!N21</f>
        <v>0.0145114436834904</v>
      </c>
      <c r="C33" s="29" t="n">
        <f aca="false">'PA Area'!V21</f>
        <v>0</v>
      </c>
      <c r="D33" s="31" t="n">
        <f aca="false">'PA Area'!X21</f>
        <v>0.0146804241630378</v>
      </c>
      <c r="E33" s="29" t="n">
        <f aca="false">'PA Area'!AF21</f>
        <v>0</v>
      </c>
      <c r="F33" s="31" t="n">
        <f aca="false">'PA Area'!AH21</f>
        <v>0.0144822135900755</v>
      </c>
      <c r="G33" s="29" t="n">
        <f aca="false">'PA Area'!AP21</f>
        <v>0</v>
      </c>
      <c r="H33" s="31" t="n">
        <f aca="false">'PA Area'!AR21</f>
        <v>0.0144661769860189</v>
      </c>
    </row>
    <row r="34" customFormat="false" ht="12.75" hidden="false" customHeight="false" outlineLevel="0" collapsed="false">
      <c r="A34" s="84" t="str">
        <f aca="false">'PA Area'!C22</f>
        <v>COMMERCIAL KEROSENE OIL COMBUSTION</v>
      </c>
      <c r="B34" s="67" t="n">
        <f aca="false">'PA Area'!N22</f>
        <v>0.076117691640503</v>
      </c>
      <c r="C34" s="29" t="n">
        <f aca="false">'PA Area'!V22</f>
        <v>0</v>
      </c>
      <c r="D34" s="31" t="n">
        <f aca="false">'PA Area'!X22</f>
        <v>0.0799235266045274</v>
      </c>
      <c r="E34" s="29" t="n">
        <f aca="false">'PA Area'!AF22</f>
        <v>0</v>
      </c>
      <c r="F34" s="31" t="n">
        <f aca="false">'PA Area'!AH22</f>
        <v>0.0826419215253384</v>
      </c>
      <c r="G34" s="29" t="n">
        <f aca="false">'PA Area'!AP22</f>
        <v>0</v>
      </c>
      <c r="H34" s="31" t="n">
        <f aca="false">'PA Area'!AR22</f>
        <v>0.0824301011608152</v>
      </c>
    </row>
    <row r="35" customFormat="false" ht="12.75" hidden="false" customHeight="false" outlineLevel="0" collapsed="false">
      <c r="A35" s="84" t="s">
        <v>44</v>
      </c>
      <c r="B35" s="67" t="n">
        <f aca="false">SUM(B21:B34)</f>
        <v>1.17103834663939</v>
      </c>
      <c r="C35" s="67" t="n">
        <f aca="false">SUM(C21:C34)</f>
        <v>0</v>
      </c>
      <c r="D35" s="67" t="n">
        <f aca="false">SUM(D21:D34)</f>
        <v>1.18487011824141</v>
      </c>
      <c r="E35" s="67" t="n">
        <f aca="false">SUM(E21:E34)</f>
        <v>0</v>
      </c>
      <c r="F35" s="67" t="n">
        <f aca="false">SUM(F21:F34)</f>
        <v>1.21039371061576</v>
      </c>
      <c r="G35" s="67" t="n">
        <f aca="false">SUM(G21:G34)</f>
        <v>0</v>
      </c>
      <c r="H35" s="67" t="n">
        <f aca="false">SUM(H21:H34)</f>
        <v>1.2208968619506</v>
      </c>
    </row>
    <row r="36" customFormat="false" ht="12.75" hidden="false" customHeight="false" outlineLevel="0" collapsed="false">
      <c r="A36" s="84"/>
      <c r="B36" s="67"/>
      <c r="C36" s="87"/>
      <c r="D36" s="88"/>
      <c r="E36" s="87"/>
      <c r="F36" s="88"/>
      <c r="G36" s="87"/>
      <c r="H36" s="88"/>
    </row>
    <row r="37" customFormat="false" ht="12.75" hidden="false" customHeight="false" outlineLevel="0" collapsed="false">
      <c r="A37" s="84" t="str">
        <f aca="false">'PA Area'!C52</f>
        <v>DEGREASING</v>
      </c>
      <c r="B37" s="67" t="n">
        <f aca="false">'PA Area'!N52</f>
        <v>0</v>
      </c>
      <c r="C37" s="29" t="n">
        <f aca="false">'PA Area'!V52</f>
        <v>0</v>
      </c>
      <c r="D37" s="31" t="n">
        <f aca="false">'PA Area'!X52</f>
        <v>0</v>
      </c>
      <c r="E37" s="29" t="n">
        <f aca="false">'PA Area'!AF52</f>
        <v>0</v>
      </c>
      <c r="F37" s="31" t="n">
        <f aca="false">'PA Area'!AH52</f>
        <v>0</v>
      </c>
      <c r="G37" s="29" t="n">
        <f aca="false">'PA Area'!AP52</f>
        <v>0</v>
      </c>
      <c r="H37" s="31" t="n">
        <f aca="false">'PA Area'!AR52</f>
        <v>0</v>
      </c>
    </row>
    <row r="38" customFormat="false" ht="12.75" hidden="false" customHeight="false" outlineLevel="0" collapsed="false">
      <c r="A38" s="83" t="str">
        <f aca="false">'PA Area'!C68</f>
        <v>BALANCED SUBMERGED FILLING</v>
      </c>
      <c r="B38" s="67" t="n">
        <f aca="false">'PA Area'!N68</f>
        <v>0</v>
      </c>
      <c r="C38" s="29" t="n">
        <f aca="false">'PA Area'!V68</f>
        <v>0</v>
      </c>
      <c r="D38" s="31" t="n">
        <f aca="false">'PA Area'!X68</f>
        <v>0</v>
      </c>
      <c r="E38" s="29" t="n">
        <f aca="false">'PA Area'!AF68</f>
        <v>0</v>
      </c>
      <c r="F38" s="31" t="n">
        <f aca="false">'PA Area'!AH68</f>
        <v>0</v>
      </c>
      <c r="G38" s="29" t="n">
        <f aca="false">'PA Area'!AP68</f>
        <v>0</v>
      </c>
      <c r="H38" s="31" t="n">
        <f aca="false">'PA Area'!AR68</f>
        <v>0</v>
      </c>
    </row>
    <row r="39" customFormat="false" ht="12.75" hidden="false" customHeight="false" outlineLevel="0" collapsed="false">
      <c r="A39" s="83"/>
      <c r="B39" s="67"/>
      <c r="C39" s="29"/>
      <c r="D39" s="31"/>
      <c r="E39" s="29"/>
      <c r="F39" s="31"/>
      <c r="G39" s="29"/>
      <c r="H39" s="31"/>
    </row>
    <row r="40" customFormat="false" ht="12.75" hidden="false" customHeight="false" outlineLevel="0" collapsed="false">
      <c r="A40" s="85" t="s">
        <v>45</v>
      </c>
      <c r="B40" s="67"/>
      <c r="C40" s="29"/>
      <c r="D40" s="31"/>
      <c r="E40" s="29"/>
      <c r="F40" s="31"/>
      <c r="G40" s="29"/>
      <c r="H40" s="31"/>
    </row>
    <row r="41" customFormat="false" ht="12.75" hidden="false" customHeight="false" outlineLevel="0" collapsed="false">
      <c r="A41" s="84" t="str">
        <f aca="false">'PA Area'!C66</f>
        <v>COMM/CONSUMER SOLVENT USE</v>
      </c>
      <c r="B41" s="67" t="n">
        <f aca="false">'PA Area'!N66</f>
        <v>0</v>
      </c>
      <c r="C41" s="29" t="n">
        <f aca="false">'PA Area'!V66</f>
        <v>0</v>
      </c>
      <c r="D41" s="31" t="n">
        <f aca="false">'PA Area'!X66</f>
        <v>0</v>
      </c>
      <c r="E41" s="29" t="n">
        <f aca="false">'PA Area'!AF66</f>
        <v>0</v>
      </c>
      <c r="F41" s="31" t="n">
        <f aca="false">'PA Area'!AH66</f>
        <v>0</v>
      </c>
      <c r="G41" s="29" t="n">
        <f aca="false">'PA Area'!AP66</f>
        <v>0</v>
      </c>
      <c r="H41" s="31" t="n">
        <f aca="false">'PA Area'!AR66</f>
        <v>0</v>
      </c>
    </row>
    <row r="42" customFormat="false" ht="12.75" hidden="false" customHeight="false" outlineLevel="0" collapsed="false">
      <c r="A42" s="84" t="str">
        <f aca="false">'PA Area'!C67</f>
        <v>PORTABLE FUEL CONTAINERS</v>
      </c>
      <c r="B42" s="67" t="n">
        <f aca="false">'PA Area'!N67</f>
        <v>0</v>
      </c>
      <c r="C42" s="29" t="n">
        <f aca="false">'PA Area'!V67</f>
        <v>0</v>
      </c>
      <c r="D42" s="31" t="n">
        <f aca="false">'PA Area'!X67</f>
        <v>0</v>
      </c>
      <c r="E42" s="29" t="n">
        <f aca="false">'PA Area'!AF67</f>
        <v>0</v>
      </c>
      <c r="F42" s="31" t="n">
        <f aca="false">'PA Area'!AH67</f>
        <v>0</v>
      </c>
      <c r="G42" s="29" t="n">
        <f aca="false">'PA Area'!AP67</f>
        <v>0</v>
      </c>
      <c r="H42" s="31" t="n">
        <f aca="false">'PA Area'!AR67</f>
        <v>0</v>
      </c>
    </row>
    <row r="43" customFormat="false" ht="12.75" hidden="false" customHeight="false" outlineLevel="0" collapsed="false">
      <c r="A43" s="83"/>
      <c r="B43" s="67"/>
      <c r="C43" s="29"/>
      <c r="D43" s="31"/>
      <c r="E43" s="29"/>
      <c r="F43" s="31"/>
      <c r="G43" s="29"/>
      <c r="H43" s="31"/>
    </row>
    <row r="44" customFormat="false" ht="12.75" hidden="false" customHeight="false" outlineLevel="0" collapsed="false">
      <c r="A44" s="85" t="s">
        <v>46</v>
      </c>
      <c r="B44" s="67"/>
      <c r="C44" s="29"/>
      <c r="D44" s="31"/>
      <c r="E44" s="29"/>
      <c r="F44" s="31"/>
      <c r="G44" s="29"/>
      <c r="H44" s="31"/>
    </row>
    <row r="45" customFormat="false" ht="12.75" hidden="false" customHeight="false" outlineLevel="0" collapsed="false">
      <c r="A45" s="83" t="str">
        <f aca="false">'PA Area'!C56</f>
        <v>INDUSTRIAL ADHESIVES</v>
      </c>
      <c r="B45" s="67" t="n">
        <f aca="false">'PA Area'!N56</f>
        <v>0</v>
      </c>
      <c r="C45" s="29" t="n">
        <f aca="false">'PA Area'!V56</f>
        <v>0</v>
      </c>
      <c r="D45" s="31" t="n">
        <f aca="false">'PA Area'!X56</f>
        <v>0</v>
      </c>
      <c r="E45" s="29" t="n">
        <f aca="false">'PA Area'!AF56</f>
        <v>0</v>
      </c>
      <c r="F45" s="31" t="n">
        <f aca="false">'PA Area'!AH56</f>
        <v>0</v>
      </c>
      <c r="G45" s="29" t="n">
        <f aca="false">'PA Area'!AP56</f>
        <v>0</v>
      </c>
      <c r="H45" s="31" t="n">
        <f aca="false">'PA Area'!AR56</f>
        <v>0</v>
      </c>
    </row>
    <row r="46" customFormat="false" ht="12.75" hidden="false" customHeight="false" outlineLevel="0" collapsed="false">
      <c r="A46" s="83"/>
      <c r="B46" s="67"/>
      <c r="C46" s="29"/>
      <c r="D46" s="31"/>
      <c r="E46" s="29"/>
      <c r="F46" s="31"/>
      <c r="G46" s="29"/>
      <c r="H46" s="31"/>
    </row>
    <row r="47" customFormat="false" ht="12.75" hidden="false" customHeight="false" outlineLevel="0" collapsed="false">
      <c r="A47" s="83" t="str">
        <f aca="false">'PA Area'!C58</f>
        <v>CUTBACK ASPHALT APPLICATION</v>
      </c>
      <c r="B47" s="67" t="n">
        <f aca="false">'PA Area'!N58</f>
        <v>0</v>
      </c>
      <c r="C47" s="29" t="n">
        <f aca="false">'PA Area'!V58</f>
        <v>0</v>
      </c>
      <c r="D47" s="31" t="n">
        <f aca="false">'PA Area'!X58</f>
        <v>0</v>
      </c>
      <c r="E47" s="29" t="n">
        <f aca="false">'PA Area'!AF58</f>
        <v>0</v>
      </c>
      <c r="F47" s="31" t="n">
        <f aca="false">'PA Area'!AH58</f>
        <v>0</v>
      </c>
      <c r="G47" s="29" t="n">
        <f aca="false">'PA Area'!AP58</f>
        <v>0</v>
      </c>
      <c r="H47" s="31" t="n">
        <f aca="false">'PA Area'!AR58</f>
        <v>0</v>
      </c>
    </row>
    <row r="48" customFormat="false" ht="12.75" hidden="false" customHeight="false" outlineLevel="0" collapsed="false">
      <c r="A48" s="83" t="str">
        <f aca="false">'PA Area'!C59</f>
        <v>EMULSIFIED ASPHALT APPLICATION</v>
      </c>
      <c r="B48" s="67" t="n">
        <f aca="false">'PA Area'!N59</f>
        <v>0</v>
      </c>
      <c r="C48" s="29" t="n">
        <f aca="false">'PA Area'!V59</f>
        <v>0</v>
      </c>
      <c r="D48" s="31" t="n">
        <f aca="false">'PA Area'!X59</f>
        <v>0</v>
      </c>
      <c r="E48" s="29" t="n">
        <f aca="false">'PA Area'!AF59</f>
        <v>0</v>
      </c>
      <c r="F48" s="31" t="n">
        <f aca="false">'PA Area'!AH59</f>
        <v>0</v>
      </c>
      <c r="G48" s="29" t="n">
        <f aca="false">'PA Area'!AP59</f>
        <v>0</v>
      </c>
      <c r="H48" s="31" t="n">
        <f aca="false">'PA Area'!AR59</f>
        <v>0</v>
      </c>
    </row>
    <row r="49" customFormat="false" ht="12.75" hidden="false" customHeight="false" outlineLevel="0" collapsed="false">
      <c r="A49" s="83" t="s">
        <v>47</v>
      </c>
      <c r="B49" s="66" t="n">
        <f aca="false">SUM(B47:B48)</f>
        <v>0</v>
      </c>
      <c r="C49" s="25" t="n">
        <f aca="false">SUM(C47:C48)</f>
        <v>0</v>
      </c>
      <c r="D49" s="27" t="n">
        <f aca="false">SUM(D47:D48)</f>
        <v>0</v>
      </c>
      <c r="E49" s="25" t="n">
        <f aca="false">SUM(E47:E48)</f>
        <v>0</v>
      </c>
      <c r="F49" s="27" t="n">
        <f aca="false">SUM(F47:F48)</f>
        <v>0</v>
      </c>
      <c r="G49" s="25" t="n">
        <f aca="false">SUM(G47:G48)</f>
        <v>0</v>
      </c>
      <c r="H49" s="27" t="n">
        <f aca="false">SUM(H47:H48)</f>
        <v>0</v>
      </c>
    </row>
    <row r="50" customFormat="false" ht="13.5" hidden="false" customHeight="false" outlineLevel="0" collapsed="false">
      <c r="A50" s="86"/>
      <c r="B50" s="66"/>
      <c r="C50" s="25"/>
      <c r="D50" s="27"/>
      <c r="E50" s="25"/>
      <c r="F50" s="27"/>
      <c r="G50" s="25"/>
      <c r="H50" s="27"/>
    </row>
    <row r="51" s="2" customFormat="true" ht="13.5" hidden="false" customHeight="false" outlineLevel="0" collapsed="false">
      <c r="A51" s="79"/>
      <c r="B51" s="79"/>
      <c r="C51" s="80"/>
      <c r="D51" s="81"/>
      <c r="E51" s="80"/>
      <c r="F51" s="81"/>
      <c r="G51" s="80"/>
      <c r="H51" s="81"/>
    </row>
    <row r="53" customFormat="false" ht="12.75" hidden="false" customHeight="false" outlineLevel="0" collapsed="false">
      <c r="A53" s="57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57"/>
      <c r="B54" s="2"/>
      <c r="C54" s="2"/>
      <c r="D54" s="2"/>
      <c r="E54" s="2"/>
      <c r="F54" s="2"/>
      <c r="G54" s="2"/>
      <c r="H54" s="2"/>
    </row>
    <row r="55" customFormat="false" ht="12.75" hidden="false" customHeight="false" outlineLevel="0" collapsed="false">
      <c r="A55" s="57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57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58"/>
      <c r="B57" s="2"/>
      <c r="C57" s="2"/>
      <c r="D57" s="2"/>
      <c r="E57" s="2"/>
      <c r="F57" s="2"/>
      <c r="G57" s="2"/>
      <c r="H57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</sheetData>
  <printOptions headings="false" gridLines="false" gridLinesSet="true" horizontalCentered="true" verticalCentered="true"/>
  <pageMargins left="0.747916666666667" right="0.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53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B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state!T10</f>
        <v>0</v>
      </c>
      <c r="E9" s="138" t="str">
        <f aca="false">[3]State!C10</f>
        <v>DOE FC</v>
      </c>
      <c r="F9" s="139" t="n">
        <f aca="false">[3]State!I10</f>
        <v>0.941480149401</v>
      </c>
      <c r="G9" s="140" t="n">
        <f aca="false">D9*F9</f>
        <v>0</v>
      </c>
      <c r="H9" s="141" t="n">
        <v>0.25</v>
      </c>
      <c r="I9" s="141" t="n">
        <v>0.8</v>
      </c>
      <c r="J9" s="141" t="n"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[3]State!J10</f>
        <v>0.993893441568378</v>
      </c>
      <c r="Q9" s="140" t="n">
        <f aca="false">K9*P9</f>
        <v>0</v>
      </c>
      <c r="R9" s="143" t="n">
        <v>0</v>
      </c>
      <c r="S9" s="143" t="n">
        <v>0</v>
      </c>
      <c r="T9" s="143" t="n"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9)</f>
        <v>0</v>
      </c>
      <c r="Y9" s="138" t="str">
        <f aca="false">O9</f>
        <v>DOE FC</v>
      </c>
      <c r="Z9" s="139" t="n">
        <f aca="false">[3]State!K10</f>
        <v>0.981800515003981</v>
      </c>
      <c r="AA9" s="140" t="n">
        <f aca="false">U9*Z9</f>
        <v>0</v>
      </c>
      <c r="AB9" s="143" t="n">
        <v>0</v>
      </c>
      <c r="AC9" s="143" t="n">
        <v>0</v>
      </c>
      <c r="AD9" s="143" t="n"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[3]State!L10</f>
        <v>0.993441366305361</v>
      </c>
      <c r="AK9" s="140" t="n">
        <f aca="false">AE9*AJ9</f>
        <v>0</v>
      </c>
      <c r="AL9" s="143" t="n">
        <v>0</v>
      </c>
      <c r="AM9" s="143" t="n">
        <v>0</v>
      </c>
      <c r="AN9" s="143" t="n"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state!T11</f>
        <v>0</v>
      </c>
      <c r="E10" s="148" t="str">
        <f aca="false">[3]State!C11</f>
        <v>DOE FC</v>
      </c>
      <c r="F10" s="149" t="n">
        <f aca="false">[3]State!I11</f>
        <v>0.941480149401</v>
      </c>
      <c r="G10" s="140" t="n">
        <f aca="false">D10*F10</f>
        <v>0</v>
      </c>
      <c r="H10" s="141" t="n">
        <v>0.25</v>
      </c>
      <c r="I10" s="141" t="n">
        <v>0.8</v>
      </c>
      <c r="J10" s="141" t="n"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49" t="n">
        <f aca="false">[3]State!J11</f>
        <v>0.993893441568378</v>
      </c>
      <c r="Q10" s="140" t="n">
        <f aca="false">K10*P10</f>
        <v>0</v>
      </c>
      <c r="R10" s="143" t="n">
        <v>0</v>
      </c>
      <c r="S10" s="143" t="n">
        <v>0</v>
      </c>
      <c r="T10" s="143" t="n">
        <v>0</v>
      </c>
      <c r="U10" s="150" t="n">
        <f aca="false">Q10*(1-R10*S10*T10)</f>
        <v>0</v>
      </c>
      <c r="V10" s="151" t="n">
        <f aca="false">Q10-U10</f>
        <v>0</v>
      </c>
      <c r="W10" s="151" t="n">
        <f aca="false">U10+X10</f>
        <v>0</v>
      </c>
      <c r="X10" s="144" t="n">
        <f aca="false">V10+(N10*P10)</f>
        <v>0</v>
      </c>
      <c r="Y10" s="148" t="str">
        <f aca="false">O10</f>
        <v>DOE FC</v>
      </c>
      <c r="Z10" s="149" t="n">
        <f aca="false">[3]State!K11</f>
        <v>0.981800515003981</v>
      </c>
      <c r="AA10" s="140" t="n">
        <f aca="false">U10*Z10</f>
        <v>0</v>
      </c>
      <c r="AB10" s="143" t="n">
        <v>0</v>
      </c>
      <c r="AC10" s="143" t="n">
        <v>0</v>
      </c>
      <c r="AD10" s="143" t="n"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49" t="n">
        <f aca="false">[3]State!L11</f>
        <v>0.993441366305361</v>
      </c>
      <c r="AK10" s="140" t="n">
        <f aca="false">AE10*AJ10</f>
        <v>0</v>
      </c>
      <c r="AL10" s="143" t="n">
        <v>0</v>
      </c>
      <c r="AM10" s="143" t="n">
        <v>0</v>
      </c>
      <c r="AN10" s="143" t="n"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state!T12</f>
        <v>0.855458741666667</v>
      </c>
      <c r="E11" s="148" t="str">
        <f aca="false">[3]State!C12</f>
        <v>DOE FC</v>
      </c>
      <c r="F11" s="149" t="n">
        <f aca="false">[3]State!I12</f>
        <v>0.941480149401</v>
      </c>
      <c r="G11" s="140" t="n">
        <f aca="false">D11*F11</f>
        <v>0.805397423910725</v>
      </c>
      <c r="H11" s="141" t="n">
        <v>0.25</v>
      </c>
      <c r="I11" s="141" t="n">
        <v>0.8</v>
      </c>
      <c r="J11" s="141" t="n">
        <v>1</v>
      </c>
      <c r="K11" s="150" t="n">
        <f aca="false">G11*(1-H11*I11*J11)</f>
        <v>0.64431793912858</v>
      </c>
      <c r="L11" s="151" t="n">
        <f aca="false">G11-K11</f>
        <v>0.161079484782145</v>
      </c>
      <c r="M11" s="151" t="n">
        <f aca="false">K11+N11</f>
        <v>0.805397423910725</v>
      </c>
      <c r="N11" s="144" t="n">
        <f aca="false">(K11/(1-(H11*I11*J11)))-K11</f>
        <v>0.161079484782145</v>
      </c>
      <c r="O11" s="148" t="str">
        <f aca="false">E11</f>
        <v>DOE FC</v>
      </c>
      <c r="P11" s="149" t="n">
        <f aca="false">[3]State!J12</f>
        <v>0.99</v>
      </c>
      <c r="Q11" s="140" t="n">
        <f aca="false">K11*P11</f>
        <v>0.637874759737294</v>
      </c>
      <c r="R11" s="143" t="n">
        <v>0</v>
      </c>
      <c r="S11" s="143" t="n">
        <v>0</v>
      </c>
      <c r="T11" s="143" t="n">
        <v>0</v>
      </c>
      <c r="U11" s="150" t="n">
        <f aca="false">Q11*(1-R11*S11*T11)</f>
        <v>0.637874759737294</v>
      </c>
      <c r="V11" s="151" t="n">
        <f aca="false">Q11-U11</f>
        <v>0</v>
      </c>
      <c r="W11" s="151" t="n">
        <f aca="false">U11+X11</f>
        <v>0.797343449671618</v>
      </c>
      <c r="X11" s="144" t="n">
        <f aca="false">V11+(N11*P11)</f>
        <v>0.159468689934324</v>
      </c>
      <c r="Y11" s="148" t="str">
        <f aca="false">O11</f>
        <v>DOE FC</v>
      </c>
      <c r="Z11" s="149" t="n">
        <f aca="false">[3]State!K12</f>
        <v>0.9801</v>
      </c>
      <c r="AA11" s="140" t="n">
        <f aca="false">U11*Z11</f>
        <v>0.625181052018522</v>
      </c>
      <c r="AB11" s="143" t="n">
        <v>0</v>
      </c>
      <c r="AC11" s="143" t="n">
        <v>0</v>
      </c>
      <c r="AD11" s="143" t="n">
        <v>0</v>
      </c>
      <c r="AE11" s="150" t="n">
        <f aca="false">AA11*(1-AB11*AC11*AD11)</f>
        <v>0.625181052018522</v>
      </c>
      <c r="AF11" s="151" t="n">
        <f aca="false">AA11-AE11</f>
        <v>0</v>
      </c>
      <c r="AG11" s="151" t="n">
        <f aca="false">AE11+AH11</f>
        <v>0.781476315023152</v>
      </c>
      <c r="AH11" s="144" t="n">
        <f aca="false">AF11+(X11*Z11)</f>
        <v>0.15629526300463</v>
      </c>
      <c r="AI11" s="148" t="str">
        <f aca="false">Y11</f>
        <v>DOE FC</v>
      </c>
      <c r="AJ11" s="149" t="n">
        <f aca="false">[3]State!L12</f>
        <v>0.997008845410971</v>
      </c>
      <c r="AK11" s="140" t="n">
        <f aca="false">AE11*AJ11</f>
        <v>0.623311038845803</v>
      </c>
      <c r="AL11" s="143" t="n">
        <v>0</v>
      </c>
      <c r="AM11" s="143" t="n">
        <v>0</v>
      </c>
      <c r="AN11" s="143" t="n">
        <v>0</v>
      </c>
      <c r="AO11" s="150" t="n">
        <f aca="false">AK11*(1-AL11*AM11*AN11)</f>
        <v>0.623311038845803</v>
      </c>
      <c r="AP11" s="151" t="n">
        <f aca="false">AK11-AO11</f>
        <v>0</v>
      </c>
      <c r="AQ11" s="151" t="n">
        <f aca="false">AO11+AR11</f>
        <v>0.779138798557253</v>
      </c>
      <c r="AR11" s="144" t="n">
        <f aca="false">AP11+(AH11*AJ11)</f>
        <v>0.155827759711451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state!T13</f>
        <v>0</v>
      </c>
      <c r="E12" s="148" t="str">
        <f aca="false">[3]State!C13</f>
        <v>DOE FC</v>
      </c>
      <c r="F12" s="149" t="n">
        <f aca="false">[3]State!I13</f>
        <v>0.941480149401</v>
      </c>
      <c r="G12" s="140" t="n">
        <f aca="false">D12*F12</f>
        <v>0</v>
      </c>
      <c r="H12" s="141" t="n">
        <v>0.25</v>
      </c>
      <c r="I12" s="141" t="n">
        <v>0.8</v>
      </c>
      <c r="J12" s="141" t="n"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49" t="n">
        <f aca="false">[3]State!J13</f>
        <v>0.99</v>
      </c>
      <c r="Q12" s="140" t="n">
        <f aca="false">K12*P12</f>
        <v>0</v>
      </c>
      <c r="R12" s="143" t="n">
        <v>0</v>
      </c>
      <c r="S12" s="143" t="n">
        <v>0</v>
      </c>
      <c r="T12" s="143" t="n"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49" t="n">
        <f aca="false">[3]State!K13</f>
        <v>0.986001731029902</v>
      </c>
      <c r="AA12" s="140" t="n">
        <f aca="false">U12*Z12</f>
        <v>0</v>
      </c>
      <c r="AB12" s="143" t="n">
        <v>0</v>
      </c>
      <c r="AC12" s="143" t="n">
        <v>0</v>
      </c>
      <c r="AD12" s="143" t="n"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49" t="n">
        <f aca="false">[3]State!L13</f>
        <v>0.993385119055896</v>
      </c>
      <c r="AK12" s="140" t="n">
        <f aca="false">AE12*AJ12</f>
        <v>0</v>
      </c>
      <c r="AL12" s="143" t="n">
        <v>0</v>
      </c>
      <c r="AM12" s="143" t="n">
        <v>0</v>
      </c>
      <c r="AN12" s="143" t="n"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state!T14</f>
        <v>0</v>
      </c>
      <c r="E13" s="148" t="str">
        <f aca="false">[3]State!C14</f>
        <v>DOE FC</v>
      </c>
      <c r="F13" s="149" t="n">
        <f aca="false">[3]State!I14</f>
        <v>0.941480149401</v>
      </c>
      <c r="G13" s="140" t="n">
        <f aca="false">D13*F13</f>
        <v>0</v>
      </c>
      <c r="H13" s="141" t="n">
        <v>0.25</v>
      </c>
      <c r="I13" s="141" t="n">
        <v>0.8</v>
      </c>
      <c r="J13" s="141" t="n"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49" t="n">
        <f aca="false">[3]State!J14</f>
        <v>1.09007711869549</v>
      </c>
      <c r="Q13" s="140" t="n">
        <f aca="false">K13*P13</f>
        <v>0</v>
      </c>
      <c r="R13" s="143" t="n">
        <v>0</v>
      </c>
      <c r="S13" s="143" t="n">
        <v>0</v>
      </c>
      <c r="T13" s="143" t="n"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49" t="n">
        <f aca="false">[3]State!K14</f>
        <v>1.00529744102719</v>
      </c>
      <c r="AA13" s="140" t="n">
        <f aca="false">U13*Z13</f>
        <v>0</v>
      </c>
      <c r="AB13" s="143" t="n">
        <v>0</v>
      </c>
      <c r="AC13" s="143" t="n">
        <v>0</v>
      </c>
      <c r="AD13" s="143" t="n"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49" t="n">
        <f aca="false">[3]State!L14</f>
        <v>0.982672731843704</v>
      </c>
      <c r="AK13" s="140" t="n">
        <f aca="false">AE13*AJ13</f>
        <v>0</v>
      </c>
      <c r="AL13" s="143" t="n">
        <v>0</v>
      </c>
      <c r="AM13" s="143" t="n">
        <v>0</v>
      </c>
      <c r="AN13" s="143" t="n"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state!T15</f>
        <v>3.97261217948718</v>
      </c>
      <c r="E14" s="148" t="str">
        <f aca="false">[3]State!C15</f>
        <v>DOE FC</v>
      </c>
      <c r="F14" s="149" t="n">
        <f aca="false">[3]State!I15</f>
        <v>0.941480149401</v>
      </c>
      <c r="G14" s="140" t="n">
        <f aca="false">D14*F14</f>
        <v>3.74013550825582</v>
      </c>
      <c r="H14" s="141" t="n">
        <v>0.25</v>
      </c>
      <c r="I14" s="141" t="n">
        <v>0.8</v>
      </c>
      <c r="J14" s="141" t="n">
        <v>1</v>
      </c>
      <c r="K14" s="150" t="n">
        <f aca="false">G14*(1-H14*I14*J14)</f>
        <v>2.99210840660466</v>
      </c>
      <c r="L14" s="151" t="n">
        <f aca="false">G14-K14</f>
        <v>0.748027101651164</v>
      </c>
      <c r="M14" s="151" t="n">
        <f aca="false">K14+N14</f>
        <v>3.74013550825582</v>
      </c>
      <c r="N14" s="144" t="n">
        <f aca="false">(K14/(1-(H14*I14*J14)))-K14</f>
        <v>0.748027101651164</v>
      </c>
      <c r="O14" s="148" t="str">
        <f aca="false">E14</f>
        <v>DOE FC</v>
      </c>
      <c r="P14" s="149" t="n">
        <f aca="false">[3]State!J15</f>
        <v>0.992117081124139</v>
      </c>
      <c r="Q14" s="140" t="n">
        <f aca="false">K14*P14</f>
        <v>2.96852185876761</v>
      </c>
      <c r="R14" s="143" t="n">
        <v>0</v>
      </c>
      <c r="S14" s="143" t="n">
        <v>0</v>
      </c>
      <c r="T14" s="143" t="n">
        <v>0</v>
      </c>
      <c r="U14" s="150" t="n">
        <f aca="false">Q14*(1-R14*S14*T14)</f>
        <v>2.96852185876761</v>
      </c>
      <c r="V14" s="151" t="n">
        <f aca="false">Q14-U14</f>
        <v>0</v>
      </c>
      <c r="W14" s="151" t="n">
        <f aca="false">U14+X14</f>
        <v>3.71065232345951</v>
      </c>
      <c r="X14" s="144" t="n">
        <f aca="false">V14+(N14*P14)</f>
        <v>0.742130464691903</v>
      </c>
      <c r="Y14" s="148" t="str">
        <f aca="false">O14</f>
        <v>DOE FC</v>
      </c>
      <c r="Z14" s="149" t="n">
        <f aca="false">[3]State!K15</f>
        <v>0.997083151902331</v>
      </c>
      <c r="AA14" s="140" t="n">
        <f aca="false">U14*Z14</f>
        <v>2.95986313143098</v>
      </c>
      <c r="AB14" s="143" t="n">
        <v>0</v>
      </c>
      <c r="AC14" s="143" t="n">
        <v>0</v>
      </c>
      <c r="AD14" s="143" t="n">
        <v>0</v>
      </c>
      <c r="AE14" s="150" t="n">
        <f aca="false">AA14*(1-AB14*AC14*AD14)</f>
        <v>2.95986313143098</v>
      </c>
      <c r="AF14" s="151" t="n">
        <f aca="false">AA14-AE14</f>
        <v>0</v>
      </c>
      <c r="AG14" s="151" t="n">
        <f aca="false">AE14+AH14</f>
        <v>3.69982891428872</v>
      </c>
      <c r="AH14" s="144" t="n">
        <f aca="false">AF14+(X14*Z14)</f>
        <v>0.739965782857744</v>
      </c>
      <c r="AI14" s="148" t="str">
        <f aca="false">Y14</f>
        <v>DOE FC</v>
      </c>
      <c r="AJ14" s="149" t="n">
        <f aca="false">[3]State!L15</f>
        <v>0.994455094914343</v>
      </c>
      <c r="AK14" s="140" t="n">
        <f aca="false">AE14*AJ14</f>
        <v>2.94345097130066</v>
      </c>
      <c r="AL14" s="143" t="n">
        <v>0</v>
      </c>
      <c r="AM14" s="143" t="n">
        <v>0</v>
      </c>
      <c r="AN14" s="143" t="n">
        <v>0</v>
      </c>
      <c r="AO14" s="150" t="n">
        <f aca="false">AK14*(1-AL14*AM14*AN14)</f>
        <v>2.94345097130066</v>
      </c>
      <c r="AP14" s="151" t="n">
        <f aca="false">AK14-AO14</f>
        <v>0</v>
      </c>
      <c r="AQ14" s="151" t="n">
        <f aca="false">AO14+AR14</f>
        <v>3.67931371412582</v>
      </c>
      <c r="AR14" s="144" t="n">
        <f aca="false">AP14+(AH14*AJ14)</f>
        <v>0.735862742825164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state!T16</f>
        <v>0.12356863974359</v>
      </c>
      <c r="E15" s="148" t="str">
        <f aca="false">[3]State!C16</f>
        <v>DOE FC</v>
      </c>
      <c r="F15" s="149" t="n">
        <f aca="false">[3]State!I16</f>
        <v>1.29474261743893</v>
      </c>
      <c r="G15" s="140" t="n">
        <f aca="false">D15*F15</f>
        <v>0.159989584054984</v>
      </c>
      <c r="H15" s="141" t="n">
        <v>0.25</v>
      </c>
      <c r="I15" s="141" t="n">
        <v>0.8</v>
      </c>
      <c r="J15" s="141" t="n">
        <v>1</v>
      </c>
      <c r="K15" s="150" t="n">
        <f aca="false">G15*(1-H15*I15*J15)</f>
        <v>0.127991667243987</v>
      </c>
      <c r="L15" s="151" t="n">
        <f aca="false">G15-K15</f>
        <v>0.0319979168109968</v>
      </c>
      <c r="M15" s="151" t="n">
        <f aca="false">K15+N15</f>
        <v>0.159989584054984</v>
      </c>
      <c r="N15" s="144" t="n">
        <f aca="false">(K15/(1-(H15*I15*J15)))-K15</f>
        <v>0.0319979168109968</v>
      </c>
      <c r="O15" s="148" t="str">
        <f aca="false">E15</f>
        <v>DOE FC</v>
      </c>
      <c r="P15" s="149" t="n">
        <f aca="false">[3]State!J16</f>
        <v>1.04999934814102</v>
      </c>
      <c r="Q15" s="140" t="n">
        <f aca="false">K15*P15</f>
        <v>0.134391167173669</v>
      </c>
      <c r="R15" s="143" t="n">
        <v>0</v>
      </c>
      <c r="S15" s="143" t="n">
        <v>0</v>
      </c>
      <c r="T15" s="143" t="n">
        <v>0</v>
      </c>
      <c r="U15" s="150" t="n">
        <f aca="false">Q15*(1-R15*S15*T15)</f>
        <v>0.134391167173669</v>
      </c>
      <c r="V15" s="151" t="n">
        <f aca="false">Q15-U15</f>
        <v>0</v>
      </c>
      <c r="W15" s="151" t="n">
        <f aca="false">U15+X15</f>
        <v>0.167988958967086</v>
      </c>
      <c r="X15" s="144" t="n">
        <f aca="false">V15+(N15*P15)</f>
        <v>0.0335977917934172</v>
      </c>
      <c r="Y15" s="148" t="str">
        <f aca="false">O15</f>
        <v>DOE FC</v>
      </c>
      <c r="Z15" s="149" t="n">
        <f aca="false">[3]State!K16</f>
        <v>1.03401244960401</v>
      </c>
      <c r="AA15" s="140" t="n">
        <f aca="false">U15*Z15</f>
        <v>0.138962139974387</v>
      </c>
      <c r="AB15" s="143" t="n">
        <v>0</v>
      </c>
      <c r="AC15" s="143" t="n">
        <v>0</v>
      </c>
      <c r="AD15" s="143" t="n">
        <v>0</v>
      </c>
      <c r="AE15" s="150" t="n">
        <f aca="false">AA15*(1-AB15*AC15*AD15)</f>
        <v>0.138962139974387</v>
      </c>
      <c r="AF15" s="151" t="n">
        <f aca="false">AA15-AE15</f>
        <v>0</v>
      </c>
      <c r="AG15" s="151" t="n">
        <f aca="false">AE15+AH15</f>
        <v>0.173702674967984</v>
      </c>
      <c r="AH15" s="144" t="n">
        <f aca="false">AF15+(X15*Z15)</f>
        <v>0.0347405349935967</v>
      </c>
      <c r="AI15" s="148" t="str">
        <f aca="false">Y15</f>
        <v>DOE FC</v>
      </c>
      <c r="AJ15" s="149" t="n">
        <f aca="false">[3]State!L16</f>
        <v>0.997436889648576</v>
      </c>
      <c r="AK15" s="140" t="n">
        <f aca="false">AE15*AJ15</f>
        <v>0.138605964674963</v>
      </c>
      <c r="AL15" s="143" t="n">
        <v>0</v>
      </c>
      <c r="AM15" s="143" t="n">
        <v>0</v>
      </c>
      <c r="AN15" s="143" t="n">
        <v>0</v>
      </c>
      <c r="AO15" s="150" t="n">
        <f aca="false">AK15*(1-AL15*AM15*AN15)</f>
        <v>0.138605964674963</v>
      </c>
      <c r="AP15" s="151" t="n">
        <f aca="false">AK15-AO15</f>
        <v>0</v>
      </c>
      <c r="AQ15" s="151" t="n">
        <f aca="false">AO15+AR15</f>
        <v>0.173257455843703</v>
      </c>
      <c r="AR15" s="144" t="n">
        <f aca="false">AP15+(AH15*AJ15)</f>
        <v>0.0346514911687406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state!T17</f>
        <v>0.0473076923076923</v>
      </c>
      <c r="E16" s="148" t="str">
        <f aca="false">[3]State!C17</f>
        <v>DOE FC</v>
      </c>
      <c r="F16" s="149" t="n">
        <f aca="false">[3]State!I17</f>
        <v>1.37511192636558</v>
      </c>
      <c r="G16" s="140" t="n">
        <f aca="false">D16*F16</f>
        <v>0.0650533719011409</v>
      </c>
      <c r="H16" s="141" t="n">
        <v>0.25</v>
      </c>
      <c r="I16" s="141" t="n">
        <v>0.8</v>
      </c>
      <c r="J16" s="141" t="n">
        <v>1</v>
      </c>
      <c r="K16" s="150" t="n">
        <f aca="false">G16*(1-H16*I16*J16)</f>
        <v>0.0520426975209127</v>
      </c>
      <c r="L16" s="151" t="n">
        <f aca="false">G16-K16</f>
        <v>0.0130106743802282</v>
      </c>
      <c r="M16" s="151" t="n">
        <f aca="false">K16+N16</f>
        <v>0.0650533719011409</v>
      </c>
      <c r="N16" s="144" t="n">
        <f aca="false">(K16/(1-(H16*I16*J16)))-K16</f>
        <v>0.0130106743802282</v>
      </c>
      <c r="O16" s="148" t="str">
        <f aca="false">E16</f>
        <v>DOE FC</v>
      </c>
      <c r="P16" s="149" t="n">
        <f aca="false">[3]State!J17</f>
        <v>1</v>
      </c>
      <c r="Q16" s="140" t="n">
        <f aca="false">K16*P16</f>
        <v>0.0520426975209127</v>
      </c>
      <c r="R16" s="143" t="n">
        <v>0</v>
      </c>
      <c r="S16" s="143" t="n">
        <v>0</v>
      </c>
      <c r="T16" s="143" t="n">
        <v>0</v>
      </c>
      <c r="U16" s="150" t="n">
        <f aca="false">Q16*(1-R16*S16*T16)</f>
        <v>0.0520426975209127</v>
      </c>
      <c r="V16" s="151" t="n">
        <f aca="false">Q16-U16</f>
        <v>0</v>
      </c>
      <c r="W16" s="151" t="n">
        <f aca="false">U16+X16</f>
        <v>0.0650533719011409</v>
      </c>
      <c r="X16" s="144" t="n">
        <f aca="false">V16+(N16*P16)</f>
        <v>0.0130106743802282</v>
      </c>
      <c r="Y16" s="148" t="str">
        <f aca="false">O16</f>
        <v>DOE FC</v>
      </c>
      <c r="Z16" s="149" t="n">
        <f aca="false">[3]State!K17</f>
        <v>1</v>
      </c>
      <c r="AA16" s="140" t="n">
        <f aca="false">U16*Z16</f>
        <v>0.0520426975209127</v>
      </c>
      <c r="AB16" s="143" t="n">
        <v>0</v>
      </c>
      <c r="AC16" s="143" t="n">
        <v>0</v>
      </c>
      <c r="AD16" s="143" t="n">
        <v>0</v>
      </c>
      <c r="AE16" s="150" t="n">
        <f aca="false">AA16*(1-AB16*AC16*AD16)</f>
        <v>0.0520426975209127</v>
      </c>
      <c r="AF16" s="151" t="n">
        <f aca="false">AA16-AE16</f>
        <v>0</v>
      </c>
      <c r="AG16" s="151" t="n">
        <f aca="false">AE16+AH16</f>
        <v>0.0650533719011409</v>
      </c>
      <c r="AH16" s="144" t="n">
        <f aca="false">AF16+(X16*Z16)</f>
        <v>0.0130106743802282</v>
      </c>
      <c r="AI16" s="148" t="str">
        <f aca="false">Y16</f>
        <v>DOE FC</v>
      </c>
      <c r="AJ16" s="149" t="n">
        <f aca="false">[3]State!L17</f>
        <v>1</v>
      </c>
      <c r="AK16" s="140" t="n">
        <f aca="false">AE16*AJ16</f>
        <v>0.0520426975209127</v>
      </c>
      <c r="AL16" s="143" t="n">
        <v>0</v>
      </c>
      <c r="AM16" s="143" t="n">
        <v>0</v>
      </c>
      <c r="AN16" s="143" t="n">
        <v>0</v>
      </c>
      <c r="AO16" s="150" t="n">
        <f aca="false">AK16*(1-AL16*AM16*AN16)</f>
        <v>0.0520426975209127</v>
      </c>
      <c r="AP16" s="151" t="n">
        <f aca="false">AK16-AO16</f>
        <v>0</v>
      </c>
      <c r="AQ16" s="151" t="n">
        <f aca="false">AO16+AR16</f>
        <v>0.0650533719011409</v>
      </c>
      <c r="AR16" s="144" t="n">
        <f aca="false">AP16+(AH16*AJ16)</f>
        <v>0.0130106743802282</v>
      </c>
    </row>
    <row r="17" customFormat="false" ht="38.25" hidden="false" customHeight="fals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state!T18</f>
        <v>0</v>
      </c>
      <c r="E17" s="148" t="str">
        <f aca="false">[3]State!C18</f>
        <v>DOE FC</v>
      </c>
      <c r="F17" s="149" t="n">
        <f aca="false">[3]State!I18</f>
        <v>1.37511192636558</v>
      </c>
      <c r="G17" s="140" t="n">
        <f aca="false">D17*F17</f>
        <v>0</v>
      </c>
      <c r="H17" s="141" t="n">
        <v>0.25</v>
      </c>
      <c r="I17" s="141" t="n">
        <v>0.8</v>
      </c>
      <c r="J17" s="141" t="n"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49" t="n">
        <f aca="false">[3]State!J18</f>
        <v>1</v>
      </c>
      <c r="Q17" s="140" t="n">
        <f aca="false">K17*P17</f>
        <v>0</v>
      </c>
      <c r="R17" s="143" t="n">
        <v>0</v>
      </c>
      <c r="S17" s="143" t="n">
        <v>0</v>
      </c>
      <c r="T17" s="143" t="n"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49" t="n">
        <f aca="false">[3]State!K18</f>
        <v>1</v>
      </c>
      <c r="AA17" s="140" t="n">
        <f aca="false">U17*Z17</f>
        <v>0</v>
      </c>
      <c r="AB17" s="143" t="n">
        <v>0</v>
      </c>
      <c r="AC17" s="143" t="n">
        <v>0</v>
      </c>
      <c r="AD17" s="143" t="n"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49" t="n">
        <f aca="false">[3]State!L18</f>
        <v>1</v>
      </c>
      <c r="AK17" s="140" t="n">
        <f aca="false">AE17*AJ17</f>
        <v>0</v>
      </c>
      <c r="AL17" s="143" t="n">
        <v>0</v>
      </c>
      <c r="AM17" s="143" t="n">
        <v>0</v>
      </c>
      <c r="AN17" s="143" t="n"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state!T19</f>
        <v>2.42848534615385</v>
      </c>
      <c r="E18" s="148" t="str">
        <f aca="false">[3]State!C19</f>
        <v>DOE FC</v>
      </c>
      <c r="F18" s="149" t="n">
        <f aca="false">[3]State!I19</f>
        <v>0.971754856839019</v>
      </c>
      <c r="G18" s="140" t="n">
        <f aca="false">D18*F18</f>
        <v>2.35989242988739</v>
      </c>
      <c r="H18" s="141" t="n">
        <v>0.25</v>
      </c>
      <c r="I18" s="141" t="n">
        <v>0.8</v>
      </c>
      <c r="J18" s="141" t="n">
        <v>1</v>
      </c>
      <c r="K18" s="150" t="n">
        <f aca="false">G18*(1-H18*I18*J18)</f>
        <v>1.88791394390991</v>
      </c>
      <c r="L18" s="151" t="n">
        <f aca="false">G18-K18</f>
        <v>0.471978485977477</v>
      </c>
      <c r="M18" s="151" t="n">
        <f aca="false">K18+N18</f>
        <v>2.35989242988739</v>
      </c>
      <c r="N18" s="144" t="n">
        <f aca="false">(K18/(1-(H18*I18*J18)))-K18</f>
        <v>0.471978485977477</v>
      </c>
      <c r="O18" s="148" t="str">
        <f aca="false">E18</f>
        <v>DOE FC</v>
      </c>
      <c r="P18" s="149" t="n">
        <f aca="false">[3]State!J19</f>
        <v>1.00967554124647</v>
      </c>
      <c r="Q18" s="140" t="n">
        <f aca="false">K18*P18</f>
        <v>1.90618053314401</v>
      </c>
      <c r="R18" s="143" t="n">
        <v>0</v>
      </c>
      <c r="S18" s="143" t="n">
        <v>0</v>
      </c>
      <c r="T18" s="143" t="n">
        <v>0</v>
      </c>
      <c r="U18" s="150" t="n">
        <f aca="false">Q18*(1-R18*S18*T18)</f>
        <v>1.90618053314401</v>
      </c>
      <c r="V18" s="151" t="n">
        <f aca="false">Q18-U18</f>
        <v>0</v>
      </c>
      <c r="W18" s="151" t="n">
        <f aca="false">U18+X18</f>
        <v>2.38272566643001</v>
      </c>
      <c r="X18" s="144" t="n">
        <f aca="false">V18+(N18*P18)</f>
        <v>0.476545133286001</v>
      </c>
      <c r="Y18" s="148" t="str">
        <f aca="false">O18</f>
        <v>DOE FC</v>
      </c>
      <c r="Z18" s="149" t="n">
        <f aca="false">[3]State!K19</f>
        <v>1.02401382638562</v>
      </c>
      <c r="AA18" s="140" t="n">
        <f aca="false">U18*Z18</f>
        <v>1.95195522152657</v>
      </c>
      <c r="AB18" s="143" t="n">
        <v>0</v>
      </c>
      <c r="AC18" s="143" t="n">
        <v>0</v>
      </c>
      <c r="AD18" s="143" t="n">
        <v>0</v>
      </c>
      <c r="AE18" s="150" t="n">
        <f aca="false">AA18*(1-AB18*AC18*AD18)</f>
        <v>1.95195522152657</v>
      </c>
      <c r="AF18" s="151" t="n">
        <f aca="false">AA18-AE18</f>
        <v>0</v>
      </c>
      <c r="AG18" s="151" t="n">
        <f aca="false">AE18+AH18</f>
        <v>2.43994402690821</v>
      </c>
      <c r="AH18" s="144" t="n">
        <f aca="false">AF18+(X18*Z18)</f>
        <v>0.487988805381643</v>
      </c>
      <c r="AI18" s="148" t="str">
        <f aca="false">Y18</f>
        <v>DOE FC</v>
      </c>
      <c r="AJ18" s="149" t="n">
        <f aca="false">[3]State!L19</f>
        <v>1.0118895062648</v>
      </c>
      <c r="AK18" s="140" t="n">
        <f aca="false">AE18*AJ18</f>
        <v>1.97516300536153</v>
      </c>
      <c r="AL18" s="143" t="n">
        <v>0</v>
      </c>
      <c r="AM18" s="143" t="n">
        <v>0</v>
      </c>
      <c r="AN18" s="143" t="n">
        <v>0</v>
      </c>
      <c r="AO18" s="150" t="n">
        <f aca="false">AK18*(1-AL18*AM18*AN18)</f>
        <v>1.97516300536153</v>
      </c>
      <c r="AP18" s="151" t="n">
        <f aca="false">AK18-AO18</f>
        <v>0</v>
      </c>
      <c r="AQ18" s="151" t="n">
        <f aca="false">AO18+AR18</f>
        <v>2.46895375670191</v>
      </c>
      <c r="AR18" s="144" t="n">
        <f aca="false">AP18+(AH18*AJ18)</f>
        <v>0.493790751340382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state!T20</f>
        <v>0.687178091346154</v>
      </c>
      <c r="E19" s="148" t="str">
        <f aca="false">[3]State!C20</f>
        <v>DOE FC</v>
      </c>
      <c r="F19" s="149" t="n">
        <f aca="false">[3]State!I20</f>
        <v>1.58752350572817</v>
      </c>
      <c r="G19" s="140" t="n">
        <f aca="false">D19*F19</f>
        <v>1.09091137263344</v>
      </c>
      <c r="H19" s="141" t="n">
        <v>0.25</v>
      </c>
      <c r="I19" s="141" t="n">
        <v>0.8</v>
      </c>
      <c r="J19" s="141" t="n">
        <v>1</v>
      </c>
      <c r="K19" s="150" t="n">
        <f aca="false">G19*(1-H19*I19*J19)</f>
        <v>0.87272909810675</v>
      </c>
      <c r="L19" s="151" t="n">
        <f aca="false">G19-K19</f>
        <v>0.218182274526687</v>
      </c>
      <c r="M19" s="151" t="n">
        <f aca="false">K19+N19</f>
        <v>1.09091137263344</v>
      </c>
      <c r="N19" s="144" t="n">
        <f aca="false">(K19/(1-(H19*I19*J19)))-K19</f>
        <v>0.218182274526687</v>
      </c>
      <c r="O19" s="148" t="str">
        <f aca="false">E19</f>
        <v>DOE FC</v>
      </c>
      <c r="P19" s="149" t="n">
        <f aca="false">[3]State!J20</f>
        <v>1.0078114453278</v>
      </c>
      <c r="Q19" s="140" t="n">
        <f aca="false">K19*P19</f>
        <v>0.879546373742593</v>
      </c>
      <c r="R19" s="143" t="n">
        <v>0</v>
      </c>
      <c r="S19" s="143" t="n">
        <v>0</v>
      </c>
      <c r="T19" s="143" t="n">
        <v>0</v>
      </c>
      <c r="U19" s="150" t="n">
        <f aca="false">Q19*(1-R19*S19*T19)</f>
        <v>0.879546373742593</v>
      </c>
      <c r="V19" s="151" t="n">
        <f aca="false">Q19-U19</f>
        <v>0</v>
      </c>
      <c r="W19" s="151" t="n">
        <f aca="false">U19+X19</f>
        <v>1.09943296717824</v>
      </c>
      <c r="X19" s="144" t="n">
        <f aca="false">V19+(N19*P19)</f>
        <v>0.219886593435648</v>
      </c>
      <c r="Y19" s="148" t="str">
        <f aca="false">O19</f>
        <v>DOE FC</v>
      </c>
      <c r="Z19" s="149" t="n">
        <f aca="false">[3]State!K20</f>
        <v>1.01498874782387</v>
      </c>
      <c r="AA19" s="140" t="n">
        <f aca="false">U19*Z19</f>
        <v>0.892729672538022</v>
      </c>
      <c r="AB19" s="143" t="n">
        <v>0</v>
      </c>
      <c r="AC19" s="143" t="n">
        <v>0</v>
      </c>
      <c r="AD19" s="143" t="n">
        <v>0</v>
      </c>
      <c r="AE19" s="150" t="n">
        <f aca="false">AA19*(1-AB19*AC19*AD19)</f>
        <v>0.892729672538022</v>
      </c>
      <c r="AF19" s="151" t="n">
        <f aca="false">AA19-AE19</f>
        <v>0</v>
      </c>
      <c r="AG19" s="151" t="n">
        <f aca="false">AE19+AH19</f>
        <v>1.11591209067253</v>
      </c>
      <c r="AH19" s="144" t="n">
        <f aca="false">AF19+(X19*Z19)</f>
        <v>0.223182418134506</v>
      </c>
      <c r="AI19" s="148" t="str">
        <f aca="false">Y19</f>
        <v>DOE FC</v>
      </c>
      <c r="AJ19" s="149" t="n">
        <f aca="false">[3]State!L20</f>
        <v>1.00391637144033</v>
      </c>
      <c r="AK19" s="140" t="n">
        <f aca="false">AE19*AJ19</f>
        <v>0.896225933531489</v>
      </c>
      <c r="AL19" s="143" t="n">
        <v>0</v>
      </c>
      <c r="AM19" s="143" t="n">
        <v>0</v>
      </c>
      <c r="AN19" s="143" t="n">
        <v>0</v>
      </c>
      <c r="AO19" s="150" t="n">
        <f aca="false">AK19*(1-AL19*AM19*AN19)</f>
        <v>0.896225933531489</v>
      </c>
      <c r="AP19" s="151" t="n">
        <f aca="false">AK19-AO19</f>
        <v>0</v>
      </c>
      <c r="AQ19" s="151" t="n">
        <f aca="false">AO19+AR19</f>
        <v>1.12028241691436</v>
      </c>
      <c r="AR19" s="144" t="n">
        <f aca="false">AP19+(AH19*AJ19)</f>
        <v>0.224056483382872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state!T21</f>
        <v>11.1831730769231</v>
      </c>
      <c r="E20" s="148" t="str">
        <f aca="false">[3]State!C21</f>
        <v>DOE FC</v>
      </c>
      <c r="F20" s="149" t="n">
        <f aca="false">[3]State!I21</f>
        <v>0.941480149401</v>
      </c>
      <c r="G20" s="140" t="n">
        <f aca="false">D20*F20</f>
        <v>10.5287354592388</v>
      </c>
      <c r="H20" s="141" t="n">
        <v>0.25</v>
      </c>
      <c r="I20" s="141" t="n">
        <v>0.8</v>
      </c>
      <c r="J20" s="141" t="n">
        <v>1</v>
      </c>
      <c r="K20" s="150" t="n">
        <f aca="false">G20*(1-H20*I20*J20)</f>
        <v>8.42298836739102</v>
      </c>
      <c r="L20" s="151" t="n">
        <f aca="false">G20-K20</f>
        <v>2.10574709184776</v>
      </c>
      <c r="M20" s="151" t="n">
        <f aca="false">K20+N20</f>
        <v>10.5287354592388</v>
      </c>
      <c r="N20" s="144" t="n">
        <f aca="false">(K20/(1-(H20*I20*J20)))-K20</f>
        <v>2.10574709184776</v>
      </c>
      <c r="O20" s="148" t="str">
        <f aca="false">E20</f>
        <v>DOE FC</v>
      </c>
      <c r="P20" s="149" t="n">
        <f aca="false">[3]State!J21</f>
        <v>1.0150132012615</v>
      </c>
      <c r="Q20" s="140" t="n">
        <f aca="false">K20*P20</f>
        <v>8.5494443869739</v>
      </c>
      <c r="R20" s="143" t="n">
        <v>0</v>
      </c>
      <c r="S20" s="143" t="n">
        <v>0</v>
      </c>
      <c r="T20" s="143" t="n">
        <v>0</v>
      </c>
      <c r="U20" s="150" t="n">
        <f aca="false">Q20*(1-R20*S20*T20)</f>
        <v>8.5494443869739</v>
      </c>
      <c r="V20" s="151" t="n">
        <f aca="false">Q20-U20</f>
        <v>0</v>
      </c>
      <c r="W20" s="151" t="n">
        <f aca="false">U20+X20</f>
        <v>10.6868054837174</v>
      </c>
      <c r="X20" s="144" t="n">
        <f aca="false">V20+(N20*P20)</f>
        <v>2.13736109674347</v>
      </c>
      <c r="Y20" s="148" t="str">
        <f aca="false">O20</f>
        <v>DOE FC</v>
      </c>
      <c r="Z20" s="149" t="n">
        <f aca="false">[3]State!K21</f>
        <v>1.03067407780075</v>
      </c>
      <c r="AA20" s="140" t="n">
        <f aca="false">U20*Z20</f>
        <v>8.81169070925312</v>
      </c>
      <c r="AB20" s="143" t="n">
        <v>0</v>
      </c>
      <c r="AC20" s="143" t="n">
        <v>0</v>
      </c>
      <c r="AD20" s="143" t="n">
        <v>0</v>
      </c>
      <c r="AE20" s="150" t="n">
        <f aca="false">AA20*(1-AB20*AC20*AD20)</f>
        <v>8.81169070925312</v>
      </c>
      <c r="AF20" s="151" t="n">
        <f aca="false">AA20-AE20</f>
        <v>0</v>
      </c>
      <c r="AG20" s="151" t="n">
        <f aca="false">AE20+AH20</f>
        <v>11.0146133865664</v>
      </c>
      <c r="AH20" s="144" t="n">
        <f aca="false">AF20+(X20*Z20)</f>
        <v>2.20292267731328</v>
      </c>
      <c r="AI20" s="148" t="str">
        <f aca="false">Y20</f>
        <v>DOE FC</v>
      </c>
      <c r="AJ20" s="149" t="n">
        <f aca="false">[3]State!L21</f>
        <v>1.0150117907593</v>
      </c>
      <c r="AK20" s="140" t="n">
        <f aca="false">AE20*AJ20</f>
        <v>8.94396996641613</v>
      </c>
      <c r="AL20" s="143" t="n">
        <v>0</v>
      </c>
      <c r="AM20" s="143" t="n">
        <v>0</v>
      </c>
      <c r="AN20" s="143" t="n">
        <v>0</v>
      </c>
      <c r="AO20" s="150" t="n">
        <f aca="false">AK20*(1-AL20*AM20*AN20)</f>
        <v>8.94396996641613</v>
      </c>
      <c r="AP20" s="151" t="n">
        <f aca="false">AK20-AO20</f>
        <v>0</v>
      </c>
      <c r="AQ20" s="151" t="n">
        <f aca="false">AO20+AR20</f>
        <v>11.1799624580202</v>
      </c>
      <c r="AR20" s="144" t="n">
        <f aca="false">AP20+(AH20*AJ20)</f>
        <v>2.23599249160403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state!T22</f>
        <v>0.202061905769231</v>
      </c>
      <c r="E21" s="148" t="str">
        <f aca="false">[3]State!C22</f>
        <v>DOE FC</v>
      </c>
      <c r="F21" s="149" t="n">
        <f aca="false">[3]State!I22</f>
        <v>1.19811378124075</v>
      </c>
      <c r="G21" s="140" t="n">
        <f aca="false">D21*F21</f>
        <v>0.242093153965885</v>
      </c>
      <c r="H21" s="141" t="n">
        <v>0.25</v>
      </c>
      <c r="I21" s="141" t="n">
        <v>0.8</v>
      </c>
      <c r="J21" s="141" t="n">
        <v>1</v>
      </c>
      <c r="K21" s="150" t="n">
        <f aca="false">G21*(1-H21*I21*J21)</f>
        <v>0.193674523172708</v>
      </c>
      <c r="L21" s="151" t="n">
        <f aca="false">G21-K21</f>
        <v>0.0484186307931769</v>
      </c>
      <c r="M21" s="151" t="n">
        <f aca="false">K21+N21</f>
        <v>0.242093153965885</v>
      </c>
      <c r="N21" s="144" t="n">
        <f aca="false">(K21/(1-(H21*I21*J21)))-K21</f>
        <v>0.0484186307931769</v>
      </c>
      <c r="O21" s="148" t="str">
        <f aca="false">E21</f>
        <v>DOE FC</v>
      </c>
      <c r="P21" s="149" t="n">
        <f aca="false">[3]State!J22</f>
        <v>1.01164463600128</v>
      </c>
      <c r="Q21" s="140" t="n">
        <f aca="false">K21*P21</f>
        <v>0.195929792497776</v>
      </c>
      <c r="R21" s="143" t="n">
        <v>0</v>
      </c>
      <c r="S21" s="143" t="n">
        <v>0</v>
      </c>
      <c r="T21" s="143" t="n">
        <v>0</v>
      </c>
      <c r="U21" s="150" t="n">
        <f aca="false">Q21*(1-R21*S21*T21)</f>
        <v>0.195929792497776</v>
      </c>
      <c r="V21" s="151" t="n">
        <f aca="false">Q21-U21</f>
        <v>0</v>
      </c>
      <c r="W21" s="151" t="n">
        <f aca="false">U21+X21</f>
        <v>0.24491224062222</v>
      </c>
      <c r="X21" s="144" t="n">
        <f aca="false">V21+(N21*P21)</f>
        <v>0.048982448124444</v>
      </c>
      <c r="Y21" s="148" t="str">
        <f aca="false">O21</f>
        <v>DOE FC</v>
      </c>
      <c r="Z21" s="149" t="n">
        <f aca="false">[3]State!K22</f>
        <v>0.986498307490234</v>
      </c>
      <c r="AA21" s="140" t="n">
        <f aca="false">U21*Z21</f>
        <v>0.193284408685969</v>
      </c>
      <c r="AB21" s="143" t="n">
        <v>0</v>
      </c>
      <c r="AC21" s="143" t="n">
        <v>0</v>
      </c>
      <c r="AD21" s="143" t="n">
        <v>0</v>
      </c>
      <c r="AE21" s="150" t="n">
        <f aca="false">AA21*(1-AB21*AC21*AD21)</f>
        <v>0.193284408685969</v>
      </c>
      <c r="AF21" s="151" t="n">
        <f aca="false">AA21-AE21</f>
        <v>0</v>
      </c>
      <c r="AG21" s="151" t="n">
        <f aca="false">AE21+AH21</f>
        <v>0.241605510857461</v>
      </c>
      <c r="AH21" s="144" t="n">
        <f aca="false">AF21+(X21*Z21)</f>
        <v>0.0483211021714922</v>
      </c>
      <c r="AI21" s="148" t="str">
        <f aca="false">Y21</f>
        <v>DOE FC</v>
      </c>
      <c r="AJ21" s="149" t="n">
        <f aca="false">[3]State!L22</f>
        <v>0.99889266900002</v>
      </c>
      <c r="AK21" s="140" t="n">
        <f aca="false">AE21*AJ21</f>
        <v>0.193070378868418</v>
      </c>
      <c r="AL21" s="143" t="n">
        <v>0</v>
      </c>
      <c r="AM21" s="143" t="n">
        <v>0</v>
      </c>
      <c r="AN21" s="143" t="n">
        <v>0</v>
      </c>
      <c r="AO21" s="150" t="n">
        <f aca="false">AK21*(1-AL21*AM21*AN21)</f>
        <v>0.193070378868418</v>
      </c>
      <c r="AP21" s="151" t="n">
        <f aca="false">AK21-AO21</f>
        <v>0</v>
      </c>
      <c r="AQ21" s="151" t="n">
        <f aca="false">AO21+AR21</f>
        <v>0.241337973585523</v>
      </c>
      <c r="AR21" s="144" t="n">
        <f aca="false">AP21+(AH21*AJ21)</f>
        <v>0.0482675947171045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state!T23</f>
        <v>0.980785538461539</v>
      </c>
      <c r="E22" s="148" t="str">
        <f aca="false">[3]State!C23</f>
        <v>DOE FC</v>
      </c>
      <c r="F22" s="149" t="n">
        <f aca="false">[3]State!I23</f>
        <v>1.29474261743893</v>
      </c>
      <c r="G22" s="140" t="n">
        <f aca="false">D22*F22</f>
        <v>1.26986483521394</v>
      </c>
      <c r="H22" s="141" t="n">
        <v>0.25</v>
      </c>
      <c r="I22" s="141" t="n">
        <v>0.8</v>
      </c>
      <c r="J22" s="141" t="n">
        <v>1</v>
      </c>
      <c r="K22" s="150" t="n">
        <f aca="false">G22*(1-H22*I22*J22)</f>
        <v>1.01589186817116</v>
      </c>
      <c r="L22" s="151" t="n">
        <f aca="false">G22-K22</f>
        <v>0.253972967042789</v>
      </c>
      <c r="M22" s="151" t="n">
        <f aca="false">K22+N22</f>
        <v>1.26986483521394</v>
      </c>
      <c r="N22" s="144" t="n">
        <f aca="false">(K22/(1-(H22*I22*J22)))-K22</f>
        <v>0.253972967042789</v>
      </c>
      <c r="O22" s="148" t="str">
        <f aca="false">E22</f>
        <v>DOE FC</v>
      </c>
      <c r="P22" s="149" t="n">
        <f aca="false">[3]State!J23</f>
        <v>1.04999934814102</v>
      </c>
      <c r="Q22" s="140" t="n">
        <f aca="false">K22*P22</f>
        <v>1.06668579936148</v>
      </c>
      <c r="R22" s="143" t="n">
        <v>0</v>
      </c>
      <c r="S22" s="143" t="n">
        <v>0</v>
      </c>
      <c r="T22" s="143" t="n">
        <v>0</v>
      </c>
      <c r="U22" s="150" t="n">
        <f aca="false">Q22*(1-R22*S22*T22)</f>
        <v>1.06668579936148</v>
      </c>
      <c r="V22" s="151" t="n">
        <f aca="false">Q22-U22</f>
        <v>0</v>
      </c>
      <c r="W22" s="151" t="n">
        <f aca="false">U22+X22</f>
        <v>1.33335724920185</v>
      </c>
      <c r="X22" s="144" t="n">
        <f aca="false">V22+(N22*P22)</f>
        <v>0.266671449840369</v>
      </c>
      <c r="Y22" s="148" t="str">
        <f aca="false">O22</f>
        <v>DOE FC</v>
      </c>
      <c r="Z22" s="149" t="n">
        <f aca="false">[3]State!K23</f>
        <v>1.03401244960401</v>
      </c>
      <c r="AA22" s="140" t="n">
        <f aca="false">U22*Z22</f>
        <v>1.10296639635557</v>
      </c>
      <c r="AB22" s="143" t="n">
        <v>0</v>
      </c>
      <c r="AC22" s="143" t="n">
        <v>0</v>
      </c>
      <c r="AD22" s="143" t="n">
        <v>0</v>
      </c>
      <c r="AE22" s="150" t="n">
        <f aca="false">AA22*(1-AB22*AC22*AD22)</f>
        <v>1.10296639635557</v>
      </c>
      <c r="AF22" s="151" t="n">
        <f aca="false">AA22-AE22</f>
        <v>0</v>
      </c>
      <c r="AG22" s="151" t="n">
        <f aca="false">AE22+AH22</f>
        <v>1.37870799544446</v>
      </c>
      <c r="AH22" s="144" t="n">
        <f aca="false">AF22+(X22*Z22)</f>
        <v>0.275741599088892</v>
      </c>
      <c r="AI22" s="148" t="str">
        <f aca="false">Y22</f>
        <v>DOE FC</v>
      </c>
      <c r="AJ22" s="149" t="n">
        <f aca="false">[3]State!L23</f>
        <v>0.997436889648576</v>
      </c>
      <c r="AK22" s="140" t="n">
        <f aca="false">AE22*AJ22</f>
        <v>1.1001393717678</v>
      </c>
      <c r="AL22" s="143" t="n">
        <v>0</v>
      </c>
      <c r="AM22" s="143" t="n">
        <v>0</v>
      </c>
      <c r="AN22" s="143" t="n">
        <v>0</v>
      </c>
      <c r="AO22" s="150" t="n">
        <f aca="false">AK22*(1-AL22*AM22*AN22)</f>
        <v>1.1001393717678</v>
      </c>
      <c r="AP22" s="151" t="n">
        <f aca="false">AK22-AO22</f>
        <v>0</v>
      </c>
      <c r="AQ22" s="151" t="n">
        <f aca="false">AO22+AR22</f>
        <v>1.37517421470975</v>
      </c>
      <c r="AR22" s="144" t="n">
        <f aca="false">AP22+(AH22*AJ22)</f>
        <v>0.275034842941949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state!T24</f>
        <v>0.00342032967032967</v>
      </c>
      <c r="E23" s="148" t="str">
        <f aca="false">[3]State!C24</f>
        <v>DOE FC</v>
      </c>
      <c r="F23" s="149" t="n">
        <f aca="false">[3]State!I24</f>
        <v>0.941480149401</v>
      </c>
      <c r="G23" s="140" t="n">
        <f aca="false">D23*F23</f>
        <v>0.00322017248902265</v>
      </c>
      <c r="H23" s="143" t="n">
        <v>0</v>
      </c>
      <c r="I23" s="143" t="n">
        <v>0</v>
      </c>
      <c r="J23" s="143" t="n">
        <v>0</v>
      </c>
      <c r="K23" s="150" t="n">
        <f aca="false">G23*(1-H23*I23*J23)</f>
        <v>0.00322017248902265</v>
      </c>
      <c r="L23" s="151" t="n">
        <f aca="false">G23-K23</f>
        <v>0</v>
      </c>
      <c r="M23" s="151" t="n">
        <f aca="false">K23+N23</f>
        <v>0.00322017248902265</v>
      </c>
      <c r="N23" s="144" t="n">
        <f aca="false">(K23/(1-(H23*I23*J23)))-K23</f>
        <v>0</v>
      </c>
      <c r="O23" s="148" t="str">
        <f aca="false">E23</f>
        <v>DOE FC</v>
      </c>
      <c r="P23" s="149" t="n">
        <f aca="false">[3]State!J24</f>
        <v>0.991229264364942</v>
      </c>
      <c r="Q23" s="140" t="n">
        <f aca="false">K23*P23</f>
        <v>0.00319192920742215</v>
      </c>
      <c r="R23" s="143" t="n">
        <v>0</v>
      </c>
      <c r="S23" s="143" t="n">
        <v>0</v>
      </c>
      <c r="T23" s="143" t="n">
        <v>0</v>
      </c>
      <c r="U23" s="150" t="n">
        <f aca="false">Q23*(1-R23*S23*T23)</f>
        <v>0.00319192920742215</v>
      </c>
      <c r="V23" s="151" t="n">
        <f aca="false">Q23-U23</f>
        <v>0</v>
      </c>
      <c r="W23" s="151" t="n">
        <f aca="false">U23+X23</f>
        <v>0.00319192920742215</v>
      </c>
      <c r="X23" s="144" t="n">
        <f aca="false">V23+(N23*P23)</f>
        <v>0</v>
      </c>
      <c r="Y23" s="148" t="str">
        <f aca="false">O23</f>
        <v>DOE FC</v>
      </c>
      <c r="Z23" s="149" t="n">
        <f aca="false">[3]State!K24</f>
        <v>0.987729666794845</v>
      </c>
      <c r="AA23" s="140" t="n">
        <f aca="false">U23*Z23</f>
        <v>0.00315276317247981</v>
      </c>
      <c r="AB23" s="143" t="n">
        <v>0</v>
      </c>
      <c r="AC23" s="143" t="n">
        <v>0</v>
      </c>
      <c r="AD23" s="143" t="n">
        <v>0</v>
      </c>
      <c r="AE23" s="150" t="n">
        <f aca="false">AA23*(1-AB23*AC23*AD23)</f>
        <v>0.00315276317247981</v>
      </c>
      <c r="AF23" s="151" t="n">
        <f aca="false">AA23-AE23</f>
        <v>0</v>
      </c>
      <c r="AG23" s="151" t="n">
        <f aca="false">AE23+AH23</f>
        <v>0.00315276317247981</v>
      </c>
      <c r="AH23" s="144" t="n">
        <f aca="false">AF23+(X23*Z23)</f>
        <v>0</v>
      </c>
      <c r="AI23" s="148" t="str">
        <f aca="false">Y23</f>
        <v>DOE FC</v>
      </c>
      <c r="AJ23" s="149" t="n">
        <f aca="false">[3]State!L24</f>
        <v>0.996469576415812</v>
      </c>
      <c r="AK23" s="140" t="n">
        <f aca="false">AE23*AJ23</f>
        <v>0.00314163258302033</v>
      </c>
      <c r="AL23" s="143" t="n">
        <v>0</v>
      </c>
      <c r="AM23" s="143" t="n">
        <v>0</v>
      </c>
      <c r="AN23" s="143" t="n">
        <v>0</v>
      </c>
      <c r="AO23" s="150" t="n">
        <f aca="false">AK23*(1-AL23*AM23*AN23)</f>
        <v>0.00314163258302033</v>
      </c>
      <c r="AP23" s="151" t="n">
        <f aca="false">AK23-AO23</f>
        <v>0</v>
      </c>
      <c r="AQ23" s="151" t="n">
        <f aca="false">AO23+AR23</f>
        <v>0.00314163258302033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state!T25</f>
        <v>4.55438076923077</v>
      </c>
      <c r="E24" s="148" t="str">
        <f aca="false">[3]State!C25</f>
        <v>DOE FC</v>
      </c>
      <c r="F24" s="149" t="n">
        <f aca="false">[3]State!I25</f>
        <v>1.00927903938468</v>
      </c>
      <c r="G24" s="140" t="n">
        <f aca="false">D24*F24</f>
        <v>4.59664104776129</v>
      </c>
      <c r="H24" s="143" t="n">
        <v>0</v>
      </c>
      <c r="I24" s="143" t="n">
        <v>0</v>
      </c>
      <c r="J24" s="143" t="n">
        <v>0</v>
      </c>
      <c r="K24" s="150" t="n">
        <f aca="false">G24*(1-H24*I24*J24)</f>
        <v>4.59664104776129</v>
      </c>
      <c r="L24" s="151" t="n">
        <f aca="false">G24-K24</f>
        <v>0</v>
      </c>
      <c r="M24" s="151" t="n">
        <f aca="false">K24+N24</f>
        <v>4.59664104776129</v>
      </c>
      <c r="N24" s="144" t="n">
        <f aca="false">(K24/(1-(H24*I24*J24)))-K24</f>
        <v>0</v>
      </c>
      <c r="O24" s="148" t="str">
        <f aca="false">E24</f>
        <v>DOE FC</v>
      </c>
      <c r="P24" s="149" t="n">
        <f aca="false">[3]State!J25</f>
        <v>0.994983706589413</v>
      </c>
      <c r="Q24" s="140" t="n">
        <f aca="false">K24*P24</f>
        <v>4.57358294756257</v>
      </c>
      <c r="R24" s="143" t="n">
        <v>0</v>
      </c>
      <c r="S24" s="143" t="n">
        <v>0</v>
      </c>
      <c r="T24" s="143" t="n">
        <v>0</v>
      </c>
      <c r="U24" s="150" t="n">
        <f aca="false">Q24*(1-R24*S24*T24)</f>
        <v>4.57358294756257</v>
      </c>
      <c r="V24" s="151" t="n">
        <f aca="false">Q24-U24</f>
        <v>0</v>
      </c>
      <c r="W24" s="151" t="n">
        <f aca="false">U24+X24</f>
        <v>4.57358294756257</v>
      </c>
      <c r="X24" s="144" t="n">
        <f aca="false">V24+(N24*P24)</f>
        <v>0</v>
      </c>
      <c r="Y24" s="148" t="str">
        <f aca="false">O24</f>
        <v>DOE FC</v>
      </c>
      <c r="Z24" s="149" t="n">
        <f aca="false">[3]State!K25</f>
        <v>1.00469172159226</v>
      </c>
      <c r="AA24" s="140" t="n">
        <f aca="false">U24*Z24</f>
        <v>4.59504092543165</v>
      </c>
      <c r="AB24" s="143" t="n">
        <v>0</v>
      </c>
      <c r="AC24" s="143" t="n">
        <v>0</v>
      </c>
      <c r="AD24" s="143" t="n">
        <v>0</v>
      </c>
      <c r="AE24" s="150" t="n">
        <f aca="false">AA24*(1-AB24*AC24*AD24)</f>
        <v>4.59504092543165</v>
      </c>
      <c r="AF24" s="151" t="n">
        <f aca="false">AA24-AE24</f>
        <v>0</v>
      </c>
      <c r="AG24" s="151" t="n">
        <f aca="false">AE24+AH24</f>
        <v>4.59504092543165</v>
      </c>
      <c r="AH24" s="144" t="n">
        <f aca="false">AF24+(X24*Z24)</f>
        <v>0</v>
      </c>
      <c r="AI24" s="148" t="str">
        <f aca="false">Y24</f>
        <v>DOE FC</v>
      </c>
      <c r="AJ24" s="149" t="n">
        <f aca="false">[3]State!L25</f>
        <v>1.00480531576172</v>
      </c>
      <c r="AK24" s="140" t="n">
        <f aca="false">AE24*AJ24</f>
        <v>4.61712154801636</v>
      </c>
      <c r="AL24" s="143" t="n">
        <v>0</v>
      </c>
      <c r="AM24" s="143" t="n">
        <v>0</v>
      </c>
      <c r="AN24" s="143" t="n">
        <v>0</v>
      </c>
      <c r="AO24" s="150" t="n">
        <f aca="false">AK24*(1-AL24*AM24*AN24)</f>
        <v>4.61712154801636</v>
      </c>
      <c r="AP24" s="151" t="n">
        <f aca="false">AK24-AO24</f>
        <v>0</v>
      </c>
      <c r="AQ24" s="151" t="n">
        <f aca="false">AO24+AR24</f>
        <v>4.61712154801636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state!T26</f>
        <v>8.52197802197802</v>
      </c>
      <c r="E25" s="148" t="str">
        <f aca="false">[3]State!C26</f>
        <v>DOE FC</v>
      </c>
      <c r="F25" s="149" t="n">
        <f aca="false">[3]State!I26</f>
        <v>1.06385844606065</v>
      </c>
      <c r="G25" s="140" t="n">
        <f aca="false">D25*F25</f>
        <v>9.06617829582457</v>
      </c>
      <c r="H25" s="143" t="n">
        <v>0</v>
      </c>
      <c r="I25" s="143" t="n">
        <v>0</v>
      </c>
      <c r="J25" s="143" t="n">
        <v>0</v>
      </c>
      <c r="K25" s="150" t="n">
        <f aca="false">G25*(1-H25*I25*J25)</f>
        <v>9.06617829582457</v>
      </c>
      <c r="L25" s="151" t="n">
        <f aca="false">G25-K25</f>
        <v>0</v>
      </c>
      <c r="M25" s="151" t="n">
        <f aca="false">K25+N25</f>
        <v>9.06617829582457</v>
      </c>
      <c r="N25" s="144" t="n">
        <f aca="false">(K25/(1-(H25*I25*J25)))-K25</f>
        <v>0</v>
      </c>
      <c r="O25" s="148" t="str">
        <f aca="false">E25</f>
        <v>DOE FC</v>
      </c>
      <c r="P25" s="149" t="n">
        <f aca="false">[3]State!J26</f>
        <v>1.00259589754099</v>
      </c>
      <c r="Q25" s="140" t="n">
        <f aca="false">K25*P25</f>
        <v>9.08971316576891</v>
      </c>
      <c r="R25" s="143" t="n">
        <v>0</v>
      </c>
      <c r="S25" s="143" t="n">
        <v>0</v>
      </c>
      <c r="T25" s="143" t="n">
        <v>0</v>
      </c>
      <c r="U25" s="150" t="n">
        <f aca="false">Q25*(1-R25*S25*T25)</f>
        <v>9.08971316576891</v>
      </c>
      <c r="V25" s="151" t="n">
        <f aca="false">Q25-U25</f>
        <v>0</v>
      </c>
      <c r="W25" s="151" t="n">
        <f aca="false">U25+X25</f>
        <v>9.08971316576891</v>
      </c>
      <c r="X25" s="144" t="n">
        <f aca="false">V25+(N25*P25)</f>
        <v>0</v>
      </c>
      <c r="Y25" s="148" t="str">
        <f aca="false">O25</f>
        <v>DOE FC</v>
      </c>
      <c r="Z25" s="149" t="n">
        <f aca="false">[3]State!K26</f>
        <v>1.00724098036351</v>
      </c>
      <c r="AA25" s="140" t="n">
        <f aca="false">U25*Z25</f>
        <v>9.15553160031218</v>
      </c>
      <c r="AB25" s="143" t="n">
        <v>0</v>
      </c>
      <c r="AC25" s="143" t="n">
        <v>0</v>
      </c>
      <c r="AD25" s="143" t="n">
        <v>0</v>
      </c>
      <c r="AE25" s="150" t="n">
        <f aca="false">AA25*(1-AB25*AC25*AD25)</f>
        <v>9.15553160031218</v>
      </c>
      <c r="AF25" s="151" t="n">
        <f aca="false">AA25-AE25</f>
        <v>0</v>
      </c>
      <c r="AG25" s="151" t="n">
        <f aca="false">AE25+AH25</f>
        <v>9.15553160031218</v>
      </c>
      <c r="AH25" s="144" t="n">
        <f aca="false">AF25+(X25*Z25)</f>
        <v>0</v>
      </c>
      <c r="AI25" s="148" t="str">
        <f aca="false">Y25</f>
        <v>DOE FC</v>
      </c>
      <c r="AJ25" s="149" t="n">
        <f aca="false">[3]State!L26</f>
        <v>1.00511388019032</v>
      </c>
      <c r="AK25" s="140" t="n">
        <f aca="false">AE25*AJ25</f>
        <v>9.20235189199491</v>
      </c>
      <c r="AL25" s="143" t="n">
        <v>0</v>
      </c>
      <c r="AM25" s="143" t="n">
        <v>0</v>
      </c>
      <c r="AN25" s="143" t="n">
        <v>0</v>
      </c>
      <c r="AO25" s="150" t="n">
        <f aca="false">AK25*(1-AL25*AM25*AN25)</f>
        <v>9.20235189199491</v>
      </c>
      <c r="AP25" s="151" t="n">
        <f aca="false">AK25-AO25</f>
        <v>0</v>
      </c>
      <c r="AQ25" s="151" t="n">
        <f aca="false">AO25+AR25</f>
        <v>9.20235189199491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state!T27</f>
        <v>0.742720673076923</v>
      </c>
      <c r="E26" s="148" t="str">
        <f aca="false">[3]State!C27</f>
        <v>DOE FC</v>
      </c>
      <c r="F26" s="149" t="n">
        <f aca="false">[3]State!I27</f>
        <v>1.05725276550181</v>
      </c>
      <c r="G26" s="140" t="n">
        <f aca="false">D26*F26</f>
        <v>0.78524348560594</v>
      </c>
      <c r="H26" s="143" t="n">
        <v>0</v>
      </c>
      <c r="I26" s="143" t="n">
        <v>0</v>
      </c>
      <c r="J26" s="143" t="n">
        <v>0</v>
      </c>
      <c r="K26" s="150" t="n">
        <f aca="false">G26*(1-H26*I26*J26)</f>
        <v>0.78524348560594</v>
      </c>
      <c r="L26" s="151" t="n">
        <f aca="false">G26-K26</f>
        <v>0</v>
      </c>
      <c r="M26" s="151" t="n">
        <f aca="false">K26+N26</f>
        <v>0.78524348560594</v>
      </c>
      <c r="N26" s="144" t="n">
        <f aca="false">(K26/(1-(H26*I26*J26)))-K26</f>
        <v>0</v>
      </c>
      <c r="O26" s="148" t="str">
        <f aca="false">E26</f>
        <v>DOE FC</v>
      </c>
      <c r="P26" s="149" t="n">
        <f aca="false">[3]State!J27</f>
        <v>1.00936786575511</v>
      </c>
      <c r="Q26" s="140" t="n">
        <f aca="false">K26*P26</f>
        <v>0.792599541164169</v>
      </c>
      <c r="R26" s="143" t="n">
        <v>0</v>
      </c>
      <c r="S26" s="143" t="n">
        <v>0</v>
      </c>
      <c r="T26" s="143" t="n">
        <v>0</v>
      </c>
      <c r="U26" s="150" t="n">
        <f aca="false">Q26*(1-R26*S26*T26)</f>
        <v>0.792599541164169</v>
      </c>
      <c r="V26" s="151" t="n">
        <f aca="false">Q26-U26</f>
        <v>0</v>
      </c>
      <c r="W26" s="151" t="n">
        <f aca="false">U26+X26</f>
        <v>0.792599541164169</v>
      </c>
      <c r="X26" s="144" t="n">
        <f aca="false">V26+(N26*P26)</f>
        <v>0</v>
      </c>
      <c r="Y26" s="148" t="str">
        <f aca="false">O26</f>
        <v>DOE FC</v>
      </c>
      <c r="Z26" s="149" t="n">
        <f aca="false">[3]State!K27</f>
        <v>1.02954339458989</v>
      </c>
      <c r="AA26" s="140" t="n">
        <f aca="false">U26*Z26</f>
        <v>0.816015622160545</v>
      </c>
      <c r="AB26" s="143" t="n">
        <v>0</v>
      </c>
      <c r="AC26" s="143" t="n">
        <v>0</v>
      </c>
      <c r="AD26" s="143" t="n">
        <v>0</v>
      </c>
      <c r="AE26" s="150" t="n">
        <f aca="false">AA26*(1-AB26*AC26*AD26)</f>
        <v>0.816015622160545</v>
      </c>
      <c r="AF26" s="151" t="n">
        <f aca="false">AA26-AE26</f>
        <v>0</v>
      </c>
      <c r="AG26" s="151" t="n">
        <f aca="false">AE26+AH26</f>
        <v>0.816015622160545</v>
      </c>
      <c r="AH26" s="144" t="n">
        <f aca="false">AF26+(X26*Z26)</f>
        <v>0</v>
      </c>
      <c r="AI26" s="148" t="str">
        <f aca="false">Y26</f>
        <v>DOE FC</v>
      </c>
      <c r="AJ26" s="149" t="n">
        <f aca="false">[3]State!L27</f>
        <v>1.0157095200659</v>
      </c>
      <c r="AK26" s="140" t="n">
        <f aca="false">AE26*AJ26</f>
        <v>0.82883483595096</v>
      </c>
      <c r="AL26" s="143" t="n">
        <v>0</v>
      </c>
      <c r="AM26" s="143" t="n">
        <v>0</v>
      </c>
      <c r="AN26" s="143" t="n">
        <v>0</v>
      </c>
      <c r="AO26" s="150" t="n">
        <f aca="false">AK26*(1-AL26*AM26*AN26)</f>
        <v>0.82883483595096</v>
      </c>
      <c r="AP26" s="151" t="n">
        <f aca="false">AK26-AO26</f>
        <v>0</v>
      </c>
      <c r="AQ26" s="151" t="n">
        <f aca="false">AO26+AR26</f>
        <v>0.82883483595096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state!T28</f>
        <v>0.0379289929756904</v>
      </c>
      <c r="E27" s="148" t="str">
        <f aca="false">[3]State!C28</f>
        <v>USEPA</v>
      </c>
      <c r="F27" s="149" t="n">
        <f aca="false">[3]State!I28</f>
        <v>0.93664</v>
      </c>
      <c r="G27" s="140" t="n">
        <f aca="false">D27*F27</f>
        <v>0.0355258119807506</v>
      </c>
      <c r="H27" s="143" t="n">
        <v>0</v>
      </c>
      <c r="I27" s="143" t="n">
        <v>0</v>
      </c>
      <c r="J27" s="143" t="n">
        <v>0</v>
      </c>
      <c r="K27" s="150" t="n">
        <f aca="false">G27*(1-H27*I27*J27)</f>
        <v>0.0355258119807506</v>
      </c>
      <c r="L27" s="151" t="n">
        <f aca="false">D27-K27</f>
        <v>0.00240318099493975</v>
      </c>
      <c r="M27" s="151" t="n">
        <f aca="false">K27+N27</f>
        <v>0.0379289929756904</v>
      </c>
      <c r="N27" s="144" t="n">
        <f aca="false">D27-K27</f>
        <v>0.00240318099493975</v>
      </c>
      <c r="O27" s="148" t="str">
        <f aca="false">E27</f>
        <v>USEPA</v>
      </c>
      <c r="P27" s="149" t="n">
        <f aca="false">[3]State!J28</f>
        <v>0.98944</v>
      </c>
      <c r="Q27" s="140" t="n">
        <f aca="false">K27*P27</f>
        <v>0.0351506594062339</v>
      </c>
      <c r="R27" s="143" t="n">
        <v>0</v>
      </c>
      <c r="S27" s="143" t="n">
        <v>0</v>
      </c>
      <c r="T27" s="143" t="n">
        <v>0</v>
      </c>
      <c r="U27" s="150" t="n">
        <f aca="false">Q27*(1-R27*S27*T27)</f>
        <v>0.0351506594062339</v>
      </c>
      <c r="V27" s="151" t="n">
        <f aca="false">K27-U27</f>
        <v>0.000375152574516729</v>
      </c>
      <c r="W27" s="151" t="n">
        <f aca="false">U27+X27</f>
        <v>0.0379289929756904</v>
      </c>
      <c r="X27" s="144" t="n">
        <f aca="false">D27-U27</f>
        <v>0.00277833356945648</v>
      </c>
      <c r="Y27" s="148" t="str">
        <f aca="false">O27</f>
        <v>USEPA</v>
      </c>
      <c r="Z27" s="149" t="n">
        <f aca="false">[3]State!K28</f>
        <v>0.97888</v>
      </c>
      <c r="AA27" s="140" t="n">
        <f aca="false">U27*Z27</f>
        <v>0.0344082774795742</v>
      </c>
      <c r="AB27" s="143" t="n">
        <v>0</v>
      </c>
      <c r="AC27" s="143" t="n">
        <v>0</v>
      </c>
      <c r="AD27" s="143" t="n">
        <v>0</v>
      </c>
      <c r="AE27" s="150" t="n">
        <f aca="false">AA27*(1-AB27*AC27*AD27)</f>
        <v>0.0344082774795742</v>
      </c>
      <c r="AF27" s="151" t="n">
        <f aca="false">U27-AE27</f>
        <v>0.000742381926659659</v>
      </c>
      <c r="AG27" s="151" t="n">
        <f aca="false">AE27+AH27</f>
        <v>0.0379289929756904</v>
      </c>
      <c r="AH27" s="144" t="n">
        <f aca="false">D27-AE27</f>
        <v>0.00352071549611614</v>
      </c>
      <c r="AI27" s="148" t="str">
        <f aca="false">Y27</f>
        <v>USEPA</v>
      </c>
      <c r="AJ27" s="149" t="n">
        <f aca="false">[3]State!L28</f>
        <v>0.98944</v>
      </c>
      <c r="AK27" s="140" t="n">
        <f aca="false">AE27*AJ27</f>
        <v>0.0340449260693899</v>
      </c>
      <c r="AL27" s="143" t="n">
        <v>0</v>
      </c>
      <c r="AM27" s="143" t="n">
        <v>0</v>
      </c>
      <c r="AN27" s="143" t="n">
        <v>0</v>
      </c>
      <c r="AO27" s="150" t="n">
        <f aca="false">AK27*(1-AL27*AM27*AN27)</f>
        <v>0.0340449260693899</v>
      </c>
      <c r="AP27" s="151" t="n">
        <f aca="false">AE27-AO27</f>
        <v>0.000363351410184301</v>
      </c>
      <c r="AQ27" s="151" t="n">
        <f aca="false">AO27+AR27</f>
        <v>0.0379289929756904</v>
      </c>
      <c r="AR27" s="144" t="n">
        <f aca="false">D27-AO27</f>
        <v>0.00388406690630044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state!T29</f>
        <v>0.142528846153846</v>
      </c>
      <c r="E28" s="148" t="str">
        <f aca="false">[3]State!C29</f>
        <v>DOE FC</v>
      </c>
      <c r="F28" s="149" t="n">
        <f aca="false">[3]State!I29</f>
        <v>1.78121885443766</v>
      </c>
      <c r="G28" s="140" t="n">
        <f aca="false">D28*F28</f>
        <v>0.253875068070475</v>
      </c>
      <c r="H28" s="143" t="n">
        <v>0</v>
      </c>
      <c r="I28" s="143" t="n">
        <v>0</v>
      </c>
      <c r="J28" s="143" t="n">
        <v>0</v>
      </c>
      <c r="K28" s="150" t="n">
        <f aca="false">G28*(1-H28*I28*J28)</f>
        <v>0.253875068070475</v>
      </c>
      <c r="L28" s="151" t="n">
        <f aca="false">G28-K28</f>
        <v>0</v>
      </c>
      <c r="M28" s="151" t="n">
        <f aca="false">K28+N28</f>
        <v>0.253875068070475</v>
      </c>
      <c r="N28" s="144" t="n">
        <f aca="false">(K28/(1-(H28*I28*J28)))-K28</f>
        <v>0</v>
      </c>
      <c r="O28" s="148" t="str">
        <f aca="false">E28</f>
        <v>DOE FC</v>
      </c>
      <c r="P28" s="149" t="n">
        <f aca="false">[3]State!J29</f>
        <v>0.992397033572677</v>
      </c>
      <c r="Q28" s="140" t="n">
        <f aca="false">K28*P28</f>
        <v>0.251944864451201</v>
      </c>
      <c r="R28" s="143" t="n">
        <v>0</v>
      </c>
      <c r="S28" s="143" t="n">
        <v>0</v>
      </c>
      <c r="T28" s="143" t="n">
        <v>0</v>
      </c>
      <c r="U28" s="150" t="n">
        <f aca="false">Q28*(1-R28*S28*T28)</f>
        <v>0.251944864451201</v>
      </c>
      <c r="V28" s="151" t="n">
        <f aca="false">Q28-U28</f>
        <v>0</v>
      </c>
      <c r="W28" s="151" t="n">
        <f aca="false">U28+X28</f>
        <v>0.251944864451201</v>
      </c>
      <c r="X28" s="144" t="n">
        <f aca="false">V28+(N28*P28)</f>
        <v>0</v>
      </c>
      <c r="Y28" s="148" t="str">
        <f aca="false">O28</f>
        <v>DOE FC</v>
      </c>
      <c r="Z28" s="149" t="n">
        <f aca="false">[3]State!K29</f>
        <v>1.00663994371998</v>
      </c>
      <c r="AA28" s="140" t="n">
        <f aca="false">U28*Z28</f>
        <v>0.253617764171694</v>
      </c>
      <c r="AB28" s="143" t="n">
        <v>0</v>
      </c>
      <c r="AC28" s="143" t="n">
        <v>0</v>
      </c>
      <c r="AD28" s="143" t="n">
        <v>0</v>
      </c>
      <c r="AE28" s="150" t="n">
        <f aca="false">AA28*(1-AB28*AC28*AD28)</f>
        <v>0.253617764171694</v>
      </c>
      <c r="AF28" s="151" t="n">
        <f aca="false">AA28-AE28</f>
        <v>0</v>
      </c>
      <c r="AG28" s="151" t="n">
        <f aca="false">AE28+AH28</f>
        <v>0.253617764171694</v>
      </c>
      <c r="AH28" s="144" t="n">
        <f aca="false">AF28+(X28*Z28)</f>
        <v>0</v>
      </c>
      <c r="AI28" s="148" t="str">
        <f aca="false">Y28</f>
        <v>DOE FC</v>
      </c>
      <c r="AJ28" s="149" t="n">
        <f aca="false">[3]State!L29</f>
        <v>1.00521097568471</v>
      </c>
      <c r="AK28" s="140" t="n">
        <f aca="false">AE28*AJ28</f>
        <v>0.254939360174003</v>
      </c>
      <c r="AL28" s="143" t="n">
        <v>0</v>
      </c>
      <c r="AM28" s="143" t="n">
        <v>0</v>
      </c>
      <c r="AN28" s="143" t="n">
        <v>0</v>
      </c>
      <c r="AO28" s="150" t="n">
        <f aca="false">AK28*(1-AL28*AM28*AN28)</f>
        <v>0.254939360174003</v>
      </c>
      <c r="AP28" s="151" t="n">
        <f aca="false">AK28-AO28</f>
        <v>0</v>
      </c>
      <c r="AQ28" s="151" t="n">
        <f aca="false">AO28+AR28</f>
        <v>0.254939360174003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state!T30</f>
        <v>0</v>
      </c>
      <c r="E29" s="148" t="str">
        <f aca="false">[3]State!C30</f>
        <v>DOE FC</v>
      </c>
      <c r="F29" s="149" t="n">
        <f aca="false">[3]State!I30</f>
        <v>1.12622222174907</v>
      </c>
      <c r="G29" s="140" t="n">
        <f aca="false">D29*F29</f>
        <v>0</v>
      </c>
      <c r="H29" s="143" t="n">
        <v>0</v>
      </c>
      <c r="I29" s="143" t="n">
        <v>0</v>
      </c>
      <c r="J29" s="143" t="n"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49" t="n">
        <f aca="false">[3]State!J30</f>
        <v>1.04348420991355</v>
      </c>
      <c r="Q29" s="140" t="n">
        <f aca="false">K29*P29</f>
        <v>0</v>
      </c>
      <c r="R29" s="143" t="n">
        <v>0</v>
      </c>
      <c r="S29" s="143" t="n">
        <v>0</v>
      </c>
      <c r="T29" s="143" t="n"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49" t="n">
        <f aca="false">[3]State!K30</f>
        <v>1.07199200168554</v>
      </c>
      <c r="AA29" s="140" t="n">
        <f aca="false">U29*Z29</f>
        <v>0</v>
      </c>
      <c r="AB29" s="143" t="n">
        <v>0</v>
      </c>
      <c r="AC29" s="143" t="n">
        <v>0</v>
      </c>
      <c r="AD29" s="143" t="n"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49" t="n">
        <f aca="false">[3]State!L30</f>
        <v>1.00980405274367</v>
      </c>
      <c r="AK29" s="140" t="n">
        <f aca="false">AE29*AJ29</f>
        <v>0</v>
      </c>
      <c r="AL29" s="143" t="n">
        <v>0</v>
      </c>
      <c r="AM29" s="143" t="n">
        <v>0</v>
      </c>
      <c r="AN29" s="143" t="n"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state!T31</f>
        <v>0</v>
      </c>
      <c r="E30" s="148" t="str">
        <f aca="false">[3]State!C31</f>
        <v>DOE FC</v>
      </c>
      <c r="F30" s="149" t="n">
        <f aca="false">[3]State!I31</f>
        <v>1.12622222174907</v>
      </c>
      <c r="G30" s="140" t="n">
        <f aca="false">D30*F30</f>
        <v>0</v>
      </c>
      <c r="H30" s="143" t="n">
        <v>0</v>
      </c>
      <c r="I30" s="143" t="n">
        <v>0</v>
      </c>
      <c r="J30" s="143" t="n"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49" t="n">
        <f aca="false">[3]State!J31</f>
        <v>1.04348420991355</v>
      </c>
      <c r="Q30" s="140" t="n">
        <f aca="false">K30*P30</f>
        <v>0</v>
      </c>
      <c r="R30" s="143" t="n">
        <v>0</v>
      </c>
      <c r="S30" s="143" t="n">
        <v>0</v>
      </c>
      <c r="T30" s="143" t="n"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49" t="n">
        <f aca="false">[3]State!K31</f>
        <v>1.07199200168554</v>
      </c>
      <c r="AA30" s="140" t="n">
        <f aca="false">U30*Z30</f>
        <v>0</v>
      </c>
      <c r="AB30" s="143" t="n">
        <v>0</v>
      </c>
      <c r="AC30" s="143" t="n">
        <v>0</v>
      </c>
      <c r="AD30" s="143" t="n"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49" t="n">
        <f aca="false">[3]State!L31</f>
        <v>1.00980405274367</v>
      </c>
      <c r="AK30" s="140" t="n">
        <f aca="false">AE30*AJ30</f>
        <v>0</v>
      </c>
      <c r="AL30" s="143" t="n">
        <v>0</v>
      </c>
      <c r="AM30" s="143" t="n">
        <v>0</v>
      </c>
      <c r="AN30" s="143" t="n"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state!T32</f>
        <v>0</v>
      </c>
      <c r="E31" s="148" t="str">
        <f aca="false">[3]State!C32</f>
        <v>DOT P</v>
      </c>
      <c r="F31" s="149" t="n">
        <f aca="false">[3]State!I32</f>
        <v>1.04011521178572</v>
      </c>
      <c r="G31" s="140" t="n">
        <f aca="false">D31*F31</f>
        <v>0</v>
      </c>
      <c r="H31" s="143" t="n">
        <v>0</v>
      </c>
      <c r="I31" s="143" t="n">
        <v>0</v>
      </c>
      <c r="J31" s="143" t="n"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49" t="n">
        <f aca="false">[3]State!J32</f>
        <v>1.00556225522685</v>
      </c>
      <c r="Q31" s="140" t="n">
        <f aca="false">K31*P31</f>
        <v>0</v>
      </c>
      <c r="R31" s="143" t="n">
        <v>0</v>
      </c>
      <c r="S31" s="143" t="n">
        <v>0</v>
      </c>
      <c r="T31" s="143" t="n"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49" t="n">
        <f aca="false">[3]State!K32</f>
        <v>1.01345690470554</v>
      </c>
      <c r="AA31" s="140" t="n">
        <f aca="false">U31*Z31</f>
        <v>0</v>
      </c>
      <c r="AB31" s="143" t="n">
        <v>0</v>
      </c>
      <c r="AC31" s="143" t="n">
        <v>0</v>
      </c>
      <c r="AD31" s="143" t="n"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49" t="n">
        <f aca="false">[3]State!L32</f>
        <v>1.00794918834408</v>
      </c>
      <c r="AK31" s="140" t="n">
        <f aca="false">AE31*AJ31</f>
        <v>0</v>
      </c>
      <c r="AL31" s="143" t="n">
        <v>0</v>
      </c>
      <c r="AM31" s="143" t="n">
        <v>0</v>
      </c>
      <c r="AN31" s="143" t="n"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state!T33</f>
        <v>0</v>
      </c>
      <c r="E32" s="148" t="str">
        <f aca="false">[3]State!C33</f>
        <v>DOT P</v>
      </c>
      <c r="F32" s="149" t="n">
        <f aca="false">[3]State!I33</f>
        <v>1.04011521178572</v>
      </c>
      <c r="G32" s="140" t="n">
        <f aca="false">D32*F32</f>
        <v>0</v>
      </c>
      <c r="H32" s="143" t="n">
        <v>0</v>
      </c>
      <c r="I32" s="143" t="n">
        <v>0</v>
      </c>
      <c r="J32" s="143" t="n"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49" t="n">
        <f aca="false">[3]State!J33</f>
        <v>1.00556225522685</v>
      </c>
      <c r="Q32" s="140" t="n">
        <f aca="false">K32*P32</f>
        <v>0</v>
      </c>
      <c r="R32" s="143" t="n">
        <v>0</v>
      </c>
      <c r="S32" s="143" t="n">
        <v>0</v>
      </c>
      <c r="T32" s="143" t="n"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49" t="n">
        <f aca="false">[3]State!K33</f>
        <v>1.01345690470554</v>
      </c>
      <c r="AA32" s="140" t="n">
        <f aca="false">U32*Z32</f>
        <v>0</v>
      </c>
      <c r="AB32" s="143" t="n">
        <v>0</v>
      </c>
      <c r="AC32" s="143" t="n">
        <v>0</v>
      </c>
      <c r="AD32" s="143" t="n"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49" t="n">
        <f aca="false">[3]State!L33</f>
        <v>1.00794918834408</v>
      </c>
      <c r="AK32" s="140" t="n">
        <f aca="false">AE32*AJ32</f>
        <v>0</v>
      </c>
      <c r="AL32" s="143" t="n">
        <v>0</v>
      </c>
      <c r="AM32" s="143" t="n">
        <v>0</v>
      </c>
      <c r="AN32" s="143" t="n"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state!T34</f>
        <v>0</v>
      </c>
      <c r="E33" s="148" t="str">
        <f aca="false">[3]State!C34</f>
        <v>DOT P</v>
      </c>
      <c r="F33" s="149" t="n">
        <f aca="false">[3]State!I34</f>
        <v>1.04011521178572</v>
      </c>
      <c r="G33" s="140" t="n">
        <f aca="false">D33*F33</f>
        <v>0</v>
      </c>
      <c r="H33" s="143" t="n">
        <v>0</v>
      </c>
      <c r="I33" s="143" t="n">
        <v>0</v>
      </c>
      <c r="J33" s="143" t="n"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49" t="n">
        <f aca="false">[3]State!J34</f>
        <v>1.00556225522685</v>
      </c>
      <c r="Q33" s="140" t="n">
        <f aca="false">K33*P33</f>
        <v>0</v>
      </c>
      <c r="R33" s="143" t="n">
        <v>0</v>
      </c>
      <c r="S33" s="143" t="n">
        <v>0</v>
      </c>
      <c r="T33" s="143" t="n"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49" t="n">
        <f aca="false">[3]State!K34</f>
        <v>1.01345690470554</v>
      </c>
      <c r="AA33" s="140" t="n">
        <f aca="false">U33*Z33</f>
        <v>0</v>
      </c>
      <c r="AB33" s="143" t="n">
        <v>0</v>
      </c>
      <c r="AC33" s="143" t="n">
        <v>0</v>
      </c>
      <c r="AD33" s="143" t="n"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49" t="n">
        <f aca="false">[3]State!L34</f>
        <v>1.00794918834408</v>
      </c>
      <c r="AK33" s="140" t="n">
        <f aca="false">AE33*AJ33</f>
        <v>0</v>
      </c>
      <c r="AL33" s="143" t="n">
        <v>0</v>
      </c>
      <c r="AM33" s="143" t="n">
        <v>0</v>
      </c>
      <c r="AN33" s="143" t="n"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state!T35</f>
        <v>0</v>
      </c>
      <c r="E34" s="148" t="str">
        <f aca="false">[3]State!C35</f>
        <v>DOT P</v>
      </c>
      <c r="F34" s="149" t="n">
        <f aca="false">[3]State!I35</f>
        <v>1.04011521178572</v>
      </c>
      <c r="G34" s="140" t="n">
        <f aca="false">D34*F34</f>
        <v>0</v>
      </c>
      <c r="H34" s="143" t="n">
        <v>0</v>
      </c>
      <c r="I34" s="143" t="n">
        <v>0</v>
      </c>
      <c r="J34" s="143" t="n"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49" t="n">
        <f aca="false">[3]State!J35</f>
        <v>1.00556225522685</v>
      </c>
      <c r="Q34" s="140" t="n">
        <f aca="false">K34*P34</f>
        <v>0</v>
      </c>
      <c r="R34" s="143" t="n">
        <v>0</v>
      </c>
      <c r="S34" s="143" t="n">
        <v>0</v>
      </c>
      <c r="T34" s="143" t="n"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49" t="n">
        <f aca="false">[3]State!K35</f>
        <v>1.01345690470554</v>
      </c>
      <c r="AA34" s="140" t="n">
        <f aca="false">U34*Z34</f>
        <v>0</v>
      </c>
      <c r="AB34" s="143" t="n">
        <v>0</v>
      </c>
      <c r="AC34" s="143" t="n">
        <v>0</v>
      </c>
      <c r="AD34" s="143" t="n"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49" t="n">
        <f aca="false">[3]State!L35</f>
        <v>1.00794918834408</v>
      </c>
      <c r="AK34" s="140" t="n">
        <f aca="false">AE34*AJ34</f>
        <v>0</v>
      </c>
      <c r="AL34" s="143" t="n">
        <v>0</v>
      </c>
      <c r="AM34" s="143" t="n">
        <v>0</v>
      </c>
      <c r="AN34" s="143" t="n"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state!T36</f>
        <v>0</v>
      </c>
      <c r="E35" s="148" t="str">
        <f aca="false">[3]State!C36</f>
        <v>DOT P</v>
      </c>
      <c r="F35" s="149" t="n">
        <f aca="false">[3]State!I36</f>
        <v>1.04011521178572</v>
      </c>
      <c r="G35" s="140" t="n">
        <f aca="false">D35*F35</f>
        <v>0</v>
      </c>
      <c r="H35" s="141" t="n">
        <v>0.31</v>
      </c>
      <c r="I35" s="141" t="n">
        <v>0.8</v>
      </c>
      <c r="J35" s="141" t="n"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49" t="n">
        <f aca="false">[3]State!J36</f>
        <v>1.00556225522685</v>
      </c>
      <c r="Q35" s="140" t="n">
        <f aca="false">K35*P35</f>
        <v>0</v>
      </c>
      <c r="R35" s="143" t="n">
        <v>0</v>
      </c>
      <c r="S35" s="143" t="n">
        <v>0</v>
      </c>
      <c r="T35" s="143" t="n"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49" t="n">
        <f aca="false">[3]State!K36</f>
        <v>1.01345690470554</v>
      </c>
      <c r="AA35" s="140" t="n">
        <f aca="false">U35*Z35</f>
        <v>0</v>
      </c>
      <c r="AB35" s="143" t="n">
        <v>0</v>
      </c>
      <c r="AC35" s="143" t="n">
        <v>0</v>
      </c>
      <c r="AD35" s="143" t="n"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49" t="n">
        <f aca="false">[3]State!L36</f>
        <v>1.00794918834408</v>
      </c>
      <c r="AK35" s="140" t="n">
        <f aca="false">AE35*AJ35</f>
        <v>0</v>
      </c>
      <c r="AL35" s="143" t="n">
        <v>0</v>
      </c>
      <c r="AM35" s="143" t="n">
        <v>0</v>
      </c>
      <c r="AN35" s="143" t="n"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state!T37</f>
        <v>0</v>
      </c>
      <c r="E36" s="148" t="str">
        <f aca="false">[3]State!C37</f>
        <v>DOL E</v>
      </c>
      <c r="F36" s="149" t="n">
        <f aca="false">[3]State!I37</f>
        <v>1.07206477732794</v>
      </c>
      <c r="G36" s="140" t="n">
        <f aca="false">D36*F36</f>
        <v>0</v>
      </c>
      <c r="H36" s="141" t="n">
        <v>0.03</v>
      </c>
      <c r="I36" s="141" t="n">
        <v>0.8</v>
      </c>
      <c r="J36" s="141" t="n"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49" t="n">
        <f aca="false">[3]State!J37</f>
        <v>1.01173488886025</v>
      </c>
      <c r="Q36" s="140" t="n">
        <f aca="false">K36*P36</f>
        <v>0</v>
      </c>
      <c r="R36" s="143" t="n">
        <v>0</v>
      </c>
      <c r="S36" s="143" t="n">
        <v>0</v>
      </c>
      <c r="T36" s="143" t="n"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49" t="n">
        <f aca="false">[3]State!K37</f>
        <v>1.02360748533707</v>
      </c>
      <c r="AA36" s="140" t="n">
        <f aca="false">U36*Z36</f>
        <v>0</v>
      </c>
      <c r="AB36" s="143" t="n">
        <v>0</v>
      </c>
      <c r="AC36" s="143" t="n">
        <v>0</v>
      </c>
      <c r="AD36" s="143" t="n"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49" t="n">
        <f aca="false">[3]State!L37</f>
        <v>1.01173488886025</v>
      </c>
      <c r="AK36" s="140" t="n">
        <f aca="false">AE36*AJ36</f>
        <v>0</v>
      </c>
      <c r="AL36" s="143" t="n">
        <v>0</v>
      </c>
      <c r="AM36" s="143" t="n">
        <v>0</v>
      </c>
      <c r="AN36" s="143" t="n"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state!T38</f>
        <v>0</v>
      </c>
      <c r="E37" s="148" t="str">
        <f aca="false">[3]State!C38</f>
        <v>DOL E</v>
      </c>
      <c r="F37" s="149" t="n">
        <f aca="false">[3]State!I38</f>
        <v>1.07206477732794</v>
      </c>
      <c r="G37" s="140" t="n">
        <f aca="false">D37*F37</f>
        <v>0</v>
      </c>
      <c r="H37" s="141" t="n">
        <v>0.35</v>
      </c>
      <c r="I37" s="141" t="n">
        <v>0.8</v>
      </c>
      <c r="J37" s="141" t="n"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49" t="n">
        <f aca="false">[3]State!J38</f>
        <v>1.01173488886025</v>
      </c>
      <c r="Q37" s="140" t="n">
        <f aca="false">K37*P37</f>
        <v>0</v>
      </c>
      <c r="R37" s="143" t="n">
        <v>0</v>
      </c>
      <c r="S37" s="143" t="n">
        <v>0</v>
      </c>
      <c r="T37" s="143" t="n"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49" t="n">
        <f aca="false">[3]State!K38</f>
        <v>1.02360748533707</v>
      </c>
      <c r="AA37" s="140" t="n">
        <f aca="false">U37*Z37</f>
        <v>0</v>
      </c>
      <c r="AB37" s="143" t="n">
        <v>0</v>
      </c>
      <c r="AC37" s="143" t="n">
        <v>0</v>
      </c>
      <c r="AD37" s="143" t="n"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49" t="n">
        <f aca="false">[3]State!L38</f>
        <v>1.01173488886025</v>
      </c>
      <c r="AK37" s="140" t="n">
        <f aca="false">AE37*AJ37</f>
        <v>0</v>
      </c>
      <c r="AL37" s="143" t="n">
        <v>0</v>
      </c>
      <c r="AM37" s="143" t="n">
        <v>0</v>
      </c>
      <c r="AN37" s="143" t="n"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state!T39</f>
        <v>0</v>
      </c>
      <c r="E38" s="148" t="str">
        <f aca="false">[3]State!C39</f>
        <v>LM</v>
      </c>
      <c r="F38" s="149" t="n">
        <f aca="false">[3]State!I39</f>
        <v>1.01569996801393</v>
      </c>
      <c r="G38" s="140" t="n">
        <f aca="false">D38*F38</f>
        <v>0</v>
      </c>
      <c r="H38" s="141" t="n">
        <v>0.31</v>
      </c>
      <c r="I38" s="141" t="n">
        <v>0.8</v>
      </c>
      <c r="J38" s="141" t="n"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49" t="n">
        <f aca="false">[3]State!J39</f>
        <v>1.00257094664051</v>
      </c>
      <c r="Q38" s="140" t="n">
        <f aca="false">K38*P38</f>
        <v>0</v>
      </c>
      <c r="R38" s="143" t="n">
        <v>0</v>
      </c>
      <c r="S38" s="143" t="n">
        <v>0</v>
      </c>
      <c r="T38" s="143" t="n"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49" t="n">
        <f aca="false">[3]State!K39</f>
        <v>1.00512870764733</v>
      </c>
      <c r="AA38" s="140" t="n">
        <f aca="false">U38*Z38</f>
        <v>0</v>
      </c>
      <c r="AB38" s="143" t="n">
        <v>0</v>
      </c>
      <c r="AC38" s="143" t="n">
        <v>0</v>
      </c>
      <c r="AD38" s="143" t="n"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49" t="n">
        <f aca="false">[3]State!L39</f>
        <v>1.00255825888865</v>
      </c>
      <c r="AK38" s="140" t="n">
        <f aca="false">AE38*AJ38</f>
        <v>0</v>
      </c>
      <c r="AL38" s="143" t="n">
        <v>0</v>
      </c>
      <c r="AM38" s="143" t="n">
        <v>0</v>
      </c>
      <c r="AN38" s="143" t="n"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state!T40</f>
        <v>0</v>
      </c>
      <c r="E39" s="148" t="str">
        <f aca="false">[3]State!C40</f>
        <v>DOT P</v>
      </c>
      <c r="F39" s="149" t="n">
        <f aca="false">[3]State!I40</f>
        <v>1.04011521178572</v>
      </c>
      <c r="G39" s="140" t="n">
        <f aca="false">D39*F39</f>
        <v>0</v>
      </c>
      <c r="H39" s="143" t="n">
        <v>0</v>
      </c>
      <c r="I39" s="143" t="n">
        <v>0</v>
      </c>
      <c r="J39" s="143" t="n"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49" t="n">
        <f aca="false">[3]State!J40</f>
        <v>1.00556225522685</v>
      </c>
      <c r="Q39" s="140" t="n">
        <f aca="false">K39*P39</f>
        <v>0</v>
      </c>
      <c r="R39" s="143" t="n">
        <v>0</v>
      </c>
      <c r="S39" s="143" t="n">
        <v>0</v>
      </c>
      <c r="T39" s="143" t="n"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49" t="n">
        <f aca="false">[3]State!K40</f>
        <v>1.01345690470554</v>
      </c>
      <c r="AA39" s="140" t="n">
        <f aca="false">U39*Z39</f>
        <v>0</v>
      </c>
      <c r="AB39" s="143" t="n">
        <v>0</v>
      </c>
      <c r="AC39" s="143" t="n">
        <v>0</v>
      </c>
      <c r="AD39" s="143" t="n"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49" t="n">
        <f aca="false">[3]State!L40</f>
        <v>1.00794918834408</v>
      </c>
      <c r="AK39" s="140" t="n">
        <f aca="false">AE39*AJ39</f>
        <v>0</v>
      </c>
      <c r="AL39" s="143" t="n">
        <v>0</v>
      </c>
      <c r="AM39" s="143" t="n">
        <v>0</v>
      </c>
      <c r="AN39" s="143" t="n"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state!T41</f>
        <v>0</v>
      </c>
      <c r="E40" s="148" t="str">
        <f aca="false">[3]State!C41</f>
        <v>DOT P</v>
      </c>
      <c r="F40" s="149" t="n">
        <f aca="false">[3]State!I41</f>
        <v>1.04011521178572</v>
      </c>
      <c r="G40" s="140" t="n">
        <f aca="false">D40*F40</f>
        <v>0</v>
      </c>
      <c r="H40" s="143" t="n">
        <v>0</v>
      </c>
      <c r="I40" s="143" t="n">
        <v>0</v>
      </c>
      <c r="J40" s="143" t="n"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49" t="n">
        <f aca="false">[3]State!J41</f>
        <v>1.00556225522685</v>
      </c>
      <c r="Q40" s="140" t="n">
        <f aca="false">K40*P40</f>
        <v>0</v>
      </c>
      <c r="R40" s="143" t="n">
        <v>0</v>
      </c>
      <c r="S40" s="143" t="n">
        <v>0</v>
      </c>
      <c r="T40" s="143" t="n"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49" t="n">
        <f aca="false">[3]State!K41</f>
        <v>1.01345690470554</v>
      </c>
      <c r="AA40" s="140" t="n">
        <f aca="false">U40*Z40</f>
        <v>0</v>
      </c>
      <c r="AB40" s="143" t="n">
        <v>0</v>
      </c>
      <c r="AC40" s="143" t="n">
        <v>0</v>
      </c>
      <c r="AD40" s="143" t="n"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49" t="n">
        <f aca="false">[3]State!L41</f>
        <v>1.00794918834408</v>
      </c>
      <c r="AK40" s="140" t="n">
        <f aca="false">AE40*AJ40</f>
        <v>0</v>
      </c>
      <c r="AL40" s="143" t="n">
        <v>0</v>
      </c>
      <c r="AM40" s="143" t="n">
        <v>0</v>
      </c>
      <c r="AN40" s="143" t="n"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state!T42</f>
        <v>0</v>
      </c>
      <c r="E41" s="148" t="str">
        <f aca="false">[3]State!C42</f>
        <v>DOT P</v>
      </c>
      <c r="F41" s="149" t="n">
        <f aca="false">[3]State!I42</f>
        <v>1.04011521178572</v>
      </c>
      <c r="G41" s="140" t="n">
        <f aca="false">D41*F41</f>
        <v>0</v>
      </c>
      <c r="H41" s="143" t="n">
        <v>0</v>
      </c>
      <c r="I41" s="143" t="n">
        <v>0</v>
      </c>
      <c r="J41" s="143" t="n"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49" t="n">
        <f aca="false">[3]State!J42</f>
        <v>1.00556225522685</v>
      </c>
      <c r="Q41" s="140" t="n">
        <f aca="false">K41*P41</f>
        <v>0</v>
      </c>
      <c r="R41" s="143" t="n">
        <v>0</v>
      </c>
      <c r="S41" s="143" t="n">
        <v>0</v>
      </c>
      <c r="T41" s="143" t="n"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49" t="n">
        <f aca="false">[3]State!K42</f>
        <v>1.01345690470554</v>
      </c>
      <c r="AA41" s="140" t="n">
        <f aca="false">U41*Z41</f>
        <v>0</v>
      </c>
      <c r="AB41" s="143" t="n">
        <v>0</v>
      </c>
      <c r="AC41" s="143" t="n">
        <v>0</v>
      </c>
      <c r="AD41" s="143" t="n"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49" t="n">
        <f aca="false">[3]State!L42</f>
        <v>1.00794918834408</v>
      </c>
      <c r="AK41" s="140" t="n">
        <f aca="false">AE41*AJ41</f>
        <v>0</v>
      </c>
      <c r="AL41" s="143" t="n">
        <v>0</v>
      </c>
      <c r="AM41" s="143" t="n">
        <v>0</v>
      </c>
      <c r="AN41" s="143" t="n"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state!T43</f>
        <v>0</v>
      </c>
      <c r="E42" s="148" t="str">
        <f aca="false">[3]State!C43</f>
        <v>DOT P</v>
      </c>
      <c r="F42" s="149" t="n">
        <f aca="false">[3]State!I43</f>
        <v>1.04011521178572</v>
      </c>
      <c r="G42" s="140" t="n">
        <f aca="false">D42*F42</f>
        <v>0</v>
      </c>
      <c r="H42" s="143" t="n">
        <v>0</v>
      </c>
      <c r="I42" s="143" t="n">
        <v>0</v>
      </c>
      <c r="J42" s="143" t="n"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49" t="n">
        <f aca="false">[3]State!J43</f>
        <v>1.00556225522685</v>
      </c>
      <c r="Q42" s="140" t="n">
        <f aca="false">K42*P42</f>
        <v>0</v>
      </c>
      <c r="R42" s="143" t="n">
        <v>0</v>
      </c>
      <c r="S42" s="143" t="n">
        <v>0</v>
      </c>
      <c r="T42" s="143" t="n"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49" t="n">
        <f aca="false">[3]State!K43</f>
        <v>1.01345690470554</v>
      </c>
      <c r="AA42" s="140" t="n">
        <f aca="false">U42*Z42</f>
        <v>0</v>
      </c>
      <c r="AB42" s="143" t="n">
        <v>0</v>
      </c>
      <c r="AC42" s="143" t="n">
        <v>0</v>
      </c>
      <c r="AD42" s="143" t="n"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49" t="n">
        <f aca="false">[3]State!L43</f>
        <v>1.00794918834408</v>
      </c>
      <c r="AK42" s="140" t="n">
        <f aca="false">AE42*AJ42</f>
        <v>0</v>
      </c>
      <c r="AL42" s="143" t="n">
        <v>0</v>
      </c>
      <c r="AM42" s="143" t="n">
        <v>0</v>
      </c>
      <c r="AN42" s="143" t="n"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state!T44</f>
        <v>0</v>
      </c>
      <c r="E43" s="148" t="str">
        <f aca="false">[3]State!C44</f>
        <v>DOT P</v>
      </c>
      <c r="F43" s="149" t="n">
        <f aca="false">[3]State!I44</f>
        <v>1.04011521178572</v>
      </c>
      <c r="G43" s="140" t="n">
        <f aca="false">D43*F43</f>
        <v>0</v>
      </c>
      <c r="H43" s="143" t="n">
        <v>0</v>
      </c>
      <c r="I43" s="143" t="n">
        <v>0</v>
      </c>
      <c r="J43" s="143" t="n"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49" t="n">
        <f aca="false">[3]State!J44</f>
        <v>1.00556225522685</v>
      </c>
      <c r="Q43" s="140" t="n">
        <f aca="false">K43*P43</f>
        <v>0</v>
      </c>
      <c r="R43" s="143" t="n">
        <v>0</v>
      </c>
      <c r="S43" s="143" t="n">
        <v>0</v>
      </c>
      <c r="T43" s="143" t="n"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49" t="n">
        <f aca="false">[3]State!K44</f>
        <v>1.01345690470554</v>
      </c>
      <c r="AA43" s="140" t="n">
        <f aca="false">U43*Z43</f>
        <v>0</v>
      </c>
      <c r="AB43" s="143" t="n">
        <v>0</v>
      </c>
      <c r="AC43" s="143" t="n">
        <v>0</v>
      </c>
      <c r="AD43" s="143" t="n"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49" t="n">
        <f aca="false">[3]State!L44</f>
        <v>1.00794918834408</v>
      </c>
      <c r="AK43" s="140" t="n">
        <f aca="false">AE43*AJ43</f>
        <v>0</v>
      </c>
      <c r="AL43" s="143" t="n">
        <v>0</v>
      </c>
      <c r="AM43" s="143" t="n">
        <v>0</v>
      </c>
      <c r="AN43" s="143" t="n"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state!T45</f>
        <v>0</v>
      </c>
      <c r="E44" s="148" t="str">
        <f aca="false">[3]State!C45</f>
        <v>DOT P</v>
      </c>
      <c r="F44" s="149" t="n">
        <f aca="false">[3]State!I45</f>
        <v>1.04011521178572</v>
      </c>
      <c r="G44" s="140" t="n">
        <f aca="false">D44*F44</f>
        <v>0</v>
      </c>
      <c r="H44" s="143" t="n">
        <v>0</v>
      </c>
      <c r="I44" s="143" t="n">
        <v>0</v>
      </c>
      <c r="J44" s="143" t="n"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49" t="n">
        <f aca="false">[3]State!J45</f>
        <v>1.00556225522685</v>
      </c>
      <c r="Q44" s="140" t="n">
        <f aca="false">K44*P44</f>
        <v>0</v>
      </c>
      <c r="R44" s="143" t="n">
        <v>0</v>
      </c>
      <c r="S44" s="143" t="n">
        <v>0</v>
      </c>
      <c r="T44" s="143" t="n"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49" t="n">
        <f aca="false">[3]State!K45</f>
        <v>1.01345690470554</v>
      </c>
      <c r="AA44" s="140" t="n">
        <f aca="false">U44*Z44</f>
        <v>0</v>
      </c>
      <c r="AB44" s="143" t="n">
        <v>0</v>
      </c>
      <c r="AC44" s="143" t="n">
        <v>0</v>
      </c>
      <c r="AD44" s="143" t="n"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49" t="n">
        <f aca="false">[3]State!L45</f>
        <v>1.00794918834408</v>
      </c>
      <c r="AK44" s="140" t="n">
        <f aca="false">AE44*AJ44</f>
        <v>0</v>
      </c>
      <c r="AL44" s="143" t="n">
        <v>0</v>
      </c>
      <c r="AM44" s="143" t="n">
        <v>0</v>
      </c>
      <c r="AN44" s="143" t="n"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state!T46</f>
        <v>0</v>
      </c>
      <c r="E45" s="148" t="str">
        <f aca="false">[3]State!C46</f>
        <v>DOT P</v>
      </c>
      <c r="F45" s="149" t="n">
        <f aca="false">[3]State!I46</f>
        <v>1.04011521178572</v>
      </c>
      <c r="G45" s="140" t="n">
        <f aca="false">D45*F45</f>
        <v>0</v>
      </c>
      <c r="H45" s="143" t="n">
        <v>0</v>
      </c>
      <c r="I45" s="143" t="n">
        <v>0</v>
      </c>
      <c r="J45" s="143" t="n"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49" t="n">
        <f aca="false">[3]State!J46</f>
        <v>1.00556225522685</v>
      </c>
      <c r="Q45" s="140" t="n">
        <f aca="false">K45*P45</f>
        <v>0</v>
      </c>
      <c r="R45" s="143" t="n">
        <v>0</v>
      </c>
      <c r="S45" s="143" t="n">
        <v>0</v>
      </c>
      <c r="T45" s="143" t="n"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49" t="n">
        <f aca="false">[3]State!K46</f>
        <v>1.01345690470554</v>
      </c>
      <c r="AA45" s="140" t="n">
        <f aca="false">U45*Z45</f>
        <v>0</v>
      </c>
      <c r="AB45" s="143" t="n">
        <v>0</v>
      </c>
      <c r="AC45" s="143" t="n">
        <v>0</v>
      </c>
      <c r="AD45" s="143" t="n"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49" t="n">
        <f aca="false">[3]State!L46</f>
        <v>1.00794918834408</v>
      </c>
      <c r="AK45" s="140" t="n">
        <f aca="false">AE45*AJ45</f>
        <v>0</v>
      </c>
      <c r="AL45" s="143" t="n">
        <v>0</v>
      </c>
      <c r="AM45" s="143" t="n">
        <v>0</v>
      </c>
      <c r="AN45" s="143" t="n"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state!T47</f>
        <v>0</v>
      </c>
      <c r="E46" s="148" t="str">
        <f aca="false">[3]State!C47</f>
        <v>DOT P</v>
      </c>
      <c r="F46" s="149" t="n">
        <f aca="false">[3]State!I47</f>
        <v>1.04011521178572</v>
      </c>
      <c r="G46" s="140" t="n">
        <f aca="false">D46*F46</f>
        <v>0</v>
      </c>
      <c r="H46" s="143" t="n">
        <v>0</v>
      </c>
      <c r="I46" s="143" t="n">
        <v>0</v>
      </c>
      <c r="J46" s="143" t="n"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49" t="n">
        <f aca="false">[3]State!J47</f>
        <v>1.00556225522685</v>
      </c>
      <c r="Q46" s="140" t="n">
        <f aca="false">K46*P46</f>
        <v>0</v>
      </c>
      <c r="R46" s="143" t="n">
        <v>0</v>
      </c>
      <c r="S46" s="143" t="n">
        <v>0</v>
      </c>
      <c r="T46" s="143" t="n"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49" t="n">
        <f aca="false">[3]State!K47</f>
        <v>1.01345690470554</v>
      </c>
      <c r="AA46" s="140" t="n">
        <f aca="false">U46*Z46</f>
        <v>0</v>
      </c>
      <c r="AB46" s="143" t="n">
        <v>0</v>
      </c>
      <c r="AC46" s="143" t="n">
        <v>0</v>
      </c>
      <c r="AD46" s="143" t="n"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49" t="n">
        <f aca="false">[3]State!L47</f>
        <v>1.00794918834408</v>
      </c>
      <c r="AK46" s="140" t="n">
        <f aca="false">AE46*AJ46</f>
        <v>0</v>
      </c>
      <c r="AL46" s="143" t="n">
        <v>0</v>
      </c>
      <c r="AM46" s="143" t="n">
        <v>0</v>
      </c>
      <c r="AN46" s="143" t="n"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state!T48</f>
        <v>0</v>
      </c>
      <c r="E47" s="148" t="str">
        <f aca="false">[3]State!C48</f>
        <v>DOT P</v>
      </c>
      <c r="F47" s="149" t="n">
        <f aca="false">[3]State!I48</f>
        <v>1.04011521178572</v>
      </c>
      <c r="G47" s="154" t="n">
        <f aca="false">D47*F47</f>
        <v>0</v>
      </c>
      <c r="H47" s="143" t="n">
        <v>0</v>
      </c>
      <c r="I47" s="143" t="n">
        <v>0</v>
      </c>
      <c r="J47" s="143" t="n"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49" t="n">
        <f aca="false">[3]State!J48</f>
        <v>1.00556225522685</v>
      </c>
      <c r="Q47" s="154" t="n">
        <f aca="false">K47*P47</f>
        <v>0</v>
      </c>
      <c r="R47" s="143" t="n">
        <v>0</v>
      </c>
      <c r="S47" s="143" t="n">
        <v>0</v>
      </c>
      <c r="T47" s="143" t="n"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49" t="n">
        <f aca="false">[3]State!K48</f>
        <v>1.01345690470554</v>
      </c>
      <c r="AA47" s="154" t="n">
        <f aca="false">U47*Z47</f>
        <v>0</v>
      </c>
      <c r="AB47" s="143" t="n">
        <v>0</v>
      </c>
      <c r="AC47" s="143" t="n">
        <v>0</v>
      </c>
      <c r="AD47" s="143" t="n"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49" t="n">
        <f aca="false">[3]State!L48</f>
        <v>1.00794918834408</v>
      </c>
      <c r="AK47" s="154" t="n">
        <f aca="false">AE47*AJ47</f>
        <v>0</v>
      </c>
      <c r="AL47" s="143" t="n">
        <v>0</v>
      </c>
      <c r="AM47" s="143" t="n">
        <v>0</v>
      </c>
      <c r="AN47" s="143" t="n"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state!T49</f>
        <v>0</v>
      </c>
      <c r="E48" s="148" t="str">
        <f aca="false">[3]State!C49</f>
        <v>DOT P</v>
      </c>
      <c r="F48" s="149" t="n">
        <f aca="false">[3]State!I49</f>
        <v>1.04011521178572</v>
      </c>
      <c r="G48" s="140" t="n">
        <f aca="false">D48*F48</f>
        <v>0</v>
      </c>
      <c r="H48" s="143" t="n">
        <v>0</v>
      </c>
      <c r="I48" s="143" t="n">
        <v>0</v>
      </c>
      <c r="J48" s="143" t="n"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49" t="n">
        <f aca="false">[3]State!J49</f>
        <v>1.00556225522685</v>
      </c>
      <c r="Q48" s="140" t="n">
        <f aca="false">K48*P48</f>
        <v>0</v>
      </c>
      <c r="R48" s="143" t="n">
        <v>0</v>
      </c>
      <c r="S48" s="143" t="n">
        <v>0</v>
      </c>
      <c r="T48" s="143" t="n"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49" t="n">
        <f aca="false">[3]State!K49</f>
        <v>1.01345690470554</v>
      </c>
      <c r="AA48" s="140" t="n">
        <f aca="false">U48*Z48</f>
        <v>0</v>
      </c>
      <c r="AB48" s="143" t="n">
        <v>0</v>
      </c>
      <c r="AC48" s="143" t="n">
        <v>0</v>
      </c>
      <c r="AD48" s="143" t="n"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49" t="n">
        <f aca="false">[3]State!L49</f>
        <v>1.00794918834408</v>
      </c>
      <c r="AK48" s="140" t="n">
        <f aca="false">AE48*AJ48</f>
        <v>0</v>
      </c>
      <c r="AL48" s="143" t="n">
        <v>0</v>
      </c>
      <c r="AM48" s="143" t="n">
        <v>0</v>
      </c>
      <c r="AN48" s="143" t="n"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state!T50</f>
        <v>0</v>
      </c>
      <c r="E49" s="148" t="str">
        <f aca="false">[3]State!C50</f>
        <v>DOT P</v>
      </c>
      <c r="F49" s="149" t="n">
        <f aca="false">[3]State!I50</f>
        <v>1.04011521178572</v>
      </c>
      <c r="G49" s="140" t="n">
        <f aca="false">D49*F49</f>
        <v>0</v>
      </c>
      <c r="H49" s="143" t="n">
        <v>0</v>
      </c>
      <c r="I49" s="143" t="n">
        <v>0</v>
      </c>
      <c r="J49" s="143" t="n"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49" t="n">
        <f aca="false">[3]State!J50</f>
        <v>1.00556225522685</v>
      </c>
      <c r="Q49" s="140" t="n">
        <f aca="false">K49*P49</f>
        <v>0</v>
      </c>
      <c r="R49" s="143" t="n">
        <v>0</v>
      </c>
      <c r="S49" s="143" t="n">
        <v>0</v>
      </c>
      <c r="T49" s="143" t="n"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49" t="n">
        <f aca="false">[3]State!K50</f>
        <v>1.01345690470554</v>
      </c>
      <c r="AA49" s="140" t="n">
        <f aca="false">U49*Z49</f>
        <v>0</v>
      </c>
      <c r="AB49" s="143" t="n">
        <v>0</v>
      </c>
      <c r="AC49" s="143" t="n">
        <v>0</v>
      </c>
      <c r="AD49" s="143" t="n"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49" t="n">
        <f aca="false">[3]State!L50</f>
        <v>1.00794918834408</v>
      </c>
      <c r="AK49" s="140" t="n">
        <f aca="false">AE49*AJ49</f>
        <v>0</v>
      </c>
      <c r="AL49" s="143" t="n">
        <v>0</v>
      </c>
      <c r="AM49" s="143" t="n">
        <v>0</v>
      </c>
      <c r="AN49" s="143" t="n"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state!T51</f>
        <v>0</v>
      </c>
      <c r="E50" s="148" t="str">
        <f aca="false">[3]State!C51</f>
        <v>DOT P</v>
      </c>
      <c r="F50" s="149" t="n">
        <f aca="false">[3]State!I51</f>
        <v>1.04011521178572</v>
      </c>
      <c r="G50" s="140" t="n">
        <f aca="false">D50*F50</f>
        <v>0</v>
      </c>
      <c r="H50" s="141" t="n">
        <v>0.31</v>
      </c>
      <c r="I50" s="141" t="n">
        <v>0.8</v>
      </c>
      <c r="J50" s="141" t="n"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49" t="n">
        <f aca="false">[3]State!J51</f>
        <v>1.00556225522685</v>
      </c>
      <c r="Q50" s="140" t="n">
        <f aca="false">K50*P50</f>
        <v>0</v>
      </c>
      <c r="R50" s="143" t="n">
        <v>0</v>
      </c>
      <c r="S50" s="143" t="n">
        <v>0</v>
      </c>
      <c r="T50" s="143" t="n"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49" t="n">
        <f aca="false">[3]State!K51</f>
        <v>1.01345690470554</v>
      </c>
      <c r="AA50" s="140" t="n">
        <f aca="false">U50*Z50</f>
        <v>0</v>
      </c>
      <c r="AB50" s="143" t="n">
        <v>0</v>
      </c>
      <c r="AC50" s="143" t="n">
        <v>0</v>
      </c>
      <c r="AD50" s="143" t="n"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49" t="n">
        <f aca="false">[3]State!L51</f>
        <v>1.00794918834408</v>
      </c>
      <c r="AK50" s="140" t="n">
        <f aca="false">AE50*AJ50</f>
        <v>0</v>
      </c>
      <c r="AL50" s="143" t="n">
        <v>0</v>
      </c>
      <c r="AM50" s="143" t="n">
        <v>0</v>
      </c>
      <c r="AN50" s="143" t="n"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state!T52</f>
        <v>0</v>
      </c>
      <c r="E51" s="148" t="str">
        <f aca="false">[3]State!C52</f>
        <v>DOT P</v>
      </c>
      <c r="F51" s="149" t="n">
        <f aca="false">[3]State!I52</f>
        <v>1.04011521178572</v>
      </c>
      <c r="G51" s="140" t="n">
        <f aca="false">D51*F51</f>
        <v>0</v>
      </c>
      <c r="H51" s="141" t="n">
        <v>0.31</v>
      </c>
      <c r="I51" s="141" t="n">
        <v>0.8</v>
      </c>
      <c r="J51" s="141" t="n"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49" t="n">
        <f aca="false">[3]State!J52</f>
        <v>1.00556225522685</v>
      </c>
      <c r="Q51" s="140" t="n">
        <f aca="false">K51*P51</f>
        <v>0</v>
      </c>
      <c r="R51" s="143" t="n">
        <v>0</v>
      </c>
      <c r="S51" s="143" t="n">
        <v>0</v>
      </c>
      <c r="T51" s="143" t="n"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49" t="n">
        <f aca="false">[3]State!K52</f>
        <v>1.01345690470554</v>
      </c>
      <c r="AA51" s="140" t="n">
        <f aca="false">U51*Z51</f>
        <v>0</v>
      </c>
      <c r="AB51" s="143" t="n">
        <v>0</v>
      </c>
      <c r="AC51" s="143" t="n">
        <v>0</v>
      </c>
      <c r="AD51" s="143" t="n"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49" t="n">
        <f aca="false">[3]State!L52</f>
        <v>1.00794918834408</v>
      </c>
      <c r="AK51" s="140" t="n">
        <f aca="false">AE51*AJ51</f>
        <v>0</v>
      </c>
      <c r="AL51" s="143" t="n">
        <v>0</v>
      </c>
      <c r="AM51" s="143" t="n">
        <v>0</v>
      </c>
      <c r="AN51" s="143" t="n"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state!T53</f>
        <v>0</v>
      </c>
      <c r="E52" s="148" t="str">
        <f aca="false">[3]State!C53</f>
        <v>DOT P</v>
      </c>
      <c r="F52" s="149" t="n">
        <f aca="false">[3]State!I53</f>
        <v>1.04011521178572</v>
      </c>
      <c r="G52" s="140" t="n">
        <f aca="false">D52*F52</f>
        <v>0</v>
      </c>
      <c r="H52" s="141" t="n">
        <v>0.167</v>
      </c>
      <c r="I52" s="141" t="n">
        <v>0.8</v>
      </c>
      <c r="J52" s="141" t="n"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49" t="n">
        <f aca="false">[3]State!J53</f>
        <v>1.00556225522685</v>
      </c>
      <c r="Q52" s="140" t="n">
        <f aca="false">K52*P52</f>
        <v>0</v>
      </c>
      <c r="R52" s="143" t="n">
        <v>0</v>
      </c>
      <c r="S52" s="143" t="n">
        <v>0</v>
      </c>
      <c r="T52" s="143" t="n"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49" t="n">
        <f aca="false">[3]State!K53</f>
        <v>1.01345690470554</v>
      </c>
      <c r="AA52" s="140" t="n">
        <f aca="false">U52*Z52</f>
        <v>0</v>
      </c>
      <c r="AB52" s="143" t="n">
        <v>0</v>
      </c>
      <c r="AC52" s="143" t="n">
        <v>0</v>
      </c>
      <c r="AD52" s="143" t="n"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49" t="n">
        <f aca="false">[3]State!L53</f>
        <v>1.00794918834408</v>
      </c>
      <c r="AK52" s="140" t="n">
        <f aca="false">AE52*AJ52</f>
        <v>0</v>
      </c>
      <c r="AL52" s="143" t="n">
        <v>0</v>
      </c>
      <c r="AM52" s="143" t="n">
        <v>0</v>
      </c>
      <c r="AN52" s="143" t="n"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state!T54</f>
        <v>0</v>
      </c>
      <c r="E53" s="148" t="str">
        <f aca="false">[3]State!C54</f>
        <v>DOL E</v>
      </c>
      <c r="F53" s="149" t="n">
        <f aca="false">[3]State!I54</f>
        <v>1.09842696629214</v>
      </c>
      <c r="G53" s="140" t="n">
        <f aca="false">D53*F53</f>
        <v>0</v>
      </c>
      <c r="H53" s="143" t="n">
        <v>0</v>
      </c>
      <c r="I53" s="143" t="n">
        <v>0</v>
      </c>
      <c r="J53" s="143" t="n"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49" t="n">
        <f aca="false">[3]State!J54</f>
        <v>1.01421510074101</v>
      </c>
      <c r="Q53" s="140" t="n">
        <f aca="false">K53*P53</f>
        <v>0</v>
      </c>
      <c r="R53" s="143" t="n">
        <v>0</v>
      </c>
      <c r="S53" s="143" t="n">
        <v>0</v>
      </c>
      <c r="T53" s="143" t="n"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49" t="n">
        <f aca="false">[3]State!K54</f>
        <v>1.02863227057111</v>
      </c>
      <c r="AA53" s="140" t="n">
        <f aca="false">U53*Z53</f>
        <v>0</v>
      </c>
      <c r="AB53" s="143" t="n">
        <v>0</v>
      </c>
      <c r="AC53" s="143" t="n">
        <v>0</v>
      </c>
      <c r="AD53" s="143" t="n"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49" t="n">
        <f aca="false">[3]State!L54</f>
        <v>1.01421510074101</v>
      </c>
      <c r="AK53" s="140" t="n">
        <f aca="false">AE53*AJ53</f>
        <v>0</v>
      </c>
      <c r="AL53" s="143" t="n">
        <v>0</v>
      </c>
      <c r="AM53" s="143" t="n">
        <v>0</v>
      </c>
      <c r="AN53" s="143" t="n"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state!T55</f>
        <v>0</v>
      </c>
      <c r="E54" s="148" t="str">
        <f aca="false">[3]State!C55</f>
        <v>DOT P</v>
      </c>
      <c r="F54" s="149" t="n">
        <f aca="false">[3]State!I55</f>
        <v>1.04011521178572</v>
      </c>
      <c r="G54" s="140" t="n">
        <f aca="false">D54*F54</f>
        <v>0</v>
      </c>
      <c r="H54" s="143" t="n">
        <v>0</v>
      </c>
      <c r="I54" s="143" t="n">
        <v>0</v>
      </c>
      <c r="J54" s="143" t="n"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49" t="n">
        <f aca="false">[3]State!J55</f>
        <v>1.00556225522685</v>
      </c>
      <c r="Q54" s="140" t="n">
        <f aca="false">K54*P54</f>
        <v>0</v>
      </c>
      <c r="R54" s="143" t="n">
        <v>0</v>
      </c>
      <c r="S54" s="143" t="n">
        <v>0</v>
      </c>
      <c r="T54" s="143" t="n"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49" t="n">
        <f aca="false">[3]State!K55</f>
        <v>1.01345690470554</v>
      </c>
      <c r="AA54" s="140" t="n">
        <f aca="false">U54*Z54</f>
        <v>0</v>
      </c>
      <c r="AB54" s="143" t="n">
        <v>0</v>
      </c>
      <c r="AC54" s="143" t="n">
        <v>0</v>
      </c>
      <c r="AD54" s="143" t="n"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49" t="n">
        <f aca="false">[3]State!L55</f>
        <v>1.00794918834408</v>
      </c>
      <c r="AK54" s="140" t="n">
        <f aca="false">AE54*AJ54</f>
        <v>0</v>
      </c>
      <c r="AL54" s="143" t="n">
        <v>0</v>
      </c>
      <c r="AM54" s="143" t="n">
        <v>0</v>
      </c>
      <c r="AN54" s="143" t="n"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state!T56</f>
        <v>0</v>
      </c>
      <c r="E55" s="148" t="str">
        <f aca="false">[3]State!C56</f>
        <v>DOT P</v>
      </c>
      <c r="F55" s="149" t="n">
        <f aca="false">[3]State!I56</f>
        <v>1.04011521178572</v>
      </c>
      <c r="G55" s="140" t="n">
        <f aca="false">D55*F55</f>
        <v>0</v>
      </c>
      <c r="H55" s="143" t="n">
        <v>0</v>
      </c>
      <c r="I55" s="143" t="n">
        <v>0</v>
      </c>
      <c r="J55" s="143" t="n"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49" t="n">
        <f aca="false">[3]State!J56</f>
        <v>1.00556225522685</v>
      </c>
      <c r="Q55" s="140" t="n">
        <f aca="false">K55*P55</f>
        <v>0</v>
      </c>
      <c r="R55" s="143" t="n">
        <v>0</v>
      </c>
      <c r="S55" s="143" t="n">
        <v>0</v>
      </c>
      <c r="T55" s="143" t="n"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49" t="n">
        <f aca="false">[3]State!K56</f>
        <v>1.01345690470554</v>
      </c>
      <c r="AA55" s="140" t="n">
        <f aca="false">U55*Z55</f>
        <v>0</v>
      </c>
      <c r="AB55" s="143" t="n">
        <v>0</v>
      </c>
      <c r="AC55" s="143" t="n">
        <v>0</v>
      </c>
      <c r="AD55" s="143" t="n"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49" t="n">
        <f aca="false">[3]State!L56</f>
        <v>1.00794918834408</v>
      </c>
      <c r="AK55" s="140" t="n">
        <f aca="false">AE55*AJ55</f>
        <v>0</v>
      </c>
      <c r="AL55" s="143" t="n">
        <v>0</v>
      </c>
      <c r="AM55" s="143" t="n">
        <v>0</v>
      </c>
      <c r="AN55" s="143" t="n"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state!T57</f>
        <v>0</v>
      </c>
      <c r="E56" s="156" t="str">
        <f aca="false">[3]State!C57</f>
        <v>DOT P</v>
      </c>
      <c r="F56" s="149" t="n">
        <f aca="false">[3]State!I57</f>
        <v>1.04011521178572</v>
      </c>
      <c r="G56" s="140" t="n">
        <f aca="false">D56*F56</f>
        <v>0</v>
      </c>
      <c r="H56" s="143" t="n">
        <v>0</v>
      </c>
      <c r="I56" s="143" t="n">
        <v>0</v>
      </c>
      <c r="J56" s="143" t="n"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49" t="n">
        <f aca="false">[3]State!J57</f>
        <v>1.00556225522685</v>
      </c>
      <c r="Q56" s="140" t="n">
        <f aca="false">K56*P56</f>
        <v>0</v>
      </c>
      <c r="R56" s="141" t="n">
        <v>0.644</v>
      </c>
      <c r="S56" s="141" t="n">
        <v>0.8</v>
      </c>
      <c r="T56" s="141" t="n"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49" t="n">
        <f aca="false">[3]State!K57</f>
        <v>1.01345690470554</v>
      </c>
      <c r="AA56" s="140" t="n">
        <f aca="false">U56*Z56</f>
        <v>0</v>
      </c>
      <c r="AB56" s="143" t="n">
        <v>0</v>
      </c>
      <c r="AC56" s="143" t="n">
        <v>0</v>
      </c>
      <c r="AD56" s="143" t="n"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49" t="n">
        <f aca="false">[3]State!L57</f>
        <v>1.00794918834408</v>
      </c>
      <c r="AK56" s="140" t="n">
        <f aca="false">AE56*AJ56</f>
        <v>0</v>
      </c>
      <c r="AL56" s="143" t="n">
        <v>0</v>
      </c>
      <c r="AM56" s="143" t="n">
        <v>0</v>
      </c>
      <c r="AN56" s="143" t="n"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state!T58</f>
        <v>0</v>
      </c>
      <c r="E57" s="148" t="str">
        <f aca="false">[3]State!C58</f>
        <v>AI</v>
      </c>
      <c r="F57" s="149" t="n">
        <f aca="false">[3]State!I58</f>
        <v>1.14445191520722</v>
      </c>
      <c r="G57" s="140" t="n">
        <f aca="false">D57*F57</f>
        <v>0</v>
      </c>
      <c r="H57" s="143" t="n">
        <v>0</v>
      </c>
      <c r="I57" s="143" t="n">
        <v>0</v>
      </c>
      <c r="J57" s="143" t="n"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49" t="n">
        <f aca="false">[3]State!J58</f>
        <v>1.02101735542531</v>
      </c>
      <c r="Q57" s="140" t="n">
        <f aca="false">K57*P57</f>
        <v>0</v>
      </c>
      <c r="R57" s="143" t="n">
        <v>0</v>
      </c>
      <c r="S57" s="143" t="n">
        <v>0</v>
      </c>
      <c r="T57" s="143" t="n"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49" t="n">
        <f aca="false">[3]State!K58</f>
        <v>1.04116943813664</v>
      </c>
      <c r="AA57" s="140" t="n">
        <f aca="false">U57*Z57</f>
        <v>0</v>
      </c>
      <c r="AB57" s="143" t="n">
        <v>0</v>
      </c>
      <c r="AC57" s="143" t="n">
        <v>0</v>
      </c>
      <c r="AD57" s="143" t="n"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49" t="n">
        <f aca="false">[3]State!L58</f>
        <v>1.01982493415852</v>
      </c>
      <c r="AK57" s="140" t="n">
        <f aca="false">AE57*AJ57</f>
        <v>0</v>
      </c>
      <c r="AL57" s="143" t="n">
        <v>0</v>
      </c>
      <c r="AM57" s="143" t="n">
        <v>0</v>
      </c>
      <c r="AN57" s="143" t="n"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state!T59</f>
        <v>0</v>
      </c>
      <c r="E58" s="148" t="str">
        <f aca="false">[3]State!C59</f>
        <v>AI</v>
      </c>
      <c r="F58" s="149" t="n">
        <f aca="false">[3]State!I59</f>
        <v>0.941480149401</v>
      </c>
      <c r="G58" s="140" t="n">
        <f aca="false">D58*F58</f>
        <v>0</v>
      </c>
      <c r="H58" s="143" t="n">
        <v>0</v>
      </c>
      <c r="I58" s="143" t="n">
        <v>0</v>
      </c>
      <c r="J58" s="143" t="n"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49" t="n">
        <f aca="false">[3]State!J59</f>
        <v>0.99</v>
      </c>
      <c r="Q58" s="140" t="n">
        <f aca="false">K58*P58</f>
        <v>0</v>
      </c>
      <c r="R58" s="141" t="n">
        <v>1</v>
      </c>
      <c r="S58" s="141" t="n">
        <v>0.8</v>
      </c>
      <c r="T58" s="141" t="n"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49" t="n">
        <f aca="false">[3]State!K59</f>
        <v>0.9801</v>
      </c>
      <c r="AA58" s="140" t="n">
        <f aca="false">U58*Z58</f>
        <v>0</v>
      </c>
      <c r="AB58" s="143" t="n">
        <v>0</v>
      </c>
      <c r="AC58" s="143" t="n">
        <v>0</v>
      </c>
      <c r="AD58" s="143" t="n"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49" t="n">
        <f aca="false">[3]State!L59</f>
        <v>0.99</v>
      </c>
      <c r="AK58" s="140" t="n">
        <f aca="false">AE58*AJ58</f>
        <v>0</v>
      </c>
      <c r="AL58" s="143" t="n">
        <v>0</v>
      </c>
      <c r="AM58" s="143" t="n">
        <v>0</v>
      </c>
      <c r="AN58" s="143" t="n"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state!T60</f>
        <v>0</v>
      </c>
      <c r="E59" s="148" t="str">
        <f aca="false">[3]State!C60</f>
        <v>AI</v>
      </c>
      <c r="F59" s="149" t="n">
        <f aca="false">[3]State!I60</f>
        <v>0.941480149401</v>
      </c>
      <c r="G59" s="140" t="n">
        <f aca="false">D59*F59</f>
        <v>0</v>
      </c>
      <c r="H59" s="143" t="n">
        <v>0</v>
      </c>
      <c r="I59" s="143" t="n">
        <v>0</v>
      </c>
      <c r="J59" s="143" t="n"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49" t="n">
        <f aca="false">[3]State!J60</f>
        <v>0.99</v>
      </c>
      <c r="Q59" s="140" t="n">
        <f aca="false">K59*P59</f>
        <v>0</v>
      </c>
      <c r="R59" s="141" t="n">
        <v>0.97</v>
      </c>
      <c r="S59" s="141" t="n">
        <v>0.8</v>
      </c>
      <c r="T59" s="141" t="n"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49" t="n">
        <f aca="false">[3]State!K60</f>
        <v>0.9801</v>
      </c>
      <c r="AA59" s="140" t="n">
        <f aca="false">U59*Z59</f>
        <v>0</v>
      </c>
      <c r="AB59" s="143" t="n">
        <v>0</v>
      </c>
      <c r="AC59" s="143" t="n">
        <v>0</v>
      </c>
      <c r="AD59" s="143" t="n"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49" t="n">
        <f aca="false">[3]State!L60</f>
        <v>0.99</v>
      </c>
      <c r="AK59" s="140" t="n">
        <f aca="false">AE59*AJ59</f>
        <v>0</v>
      </c>
      <c r="AL59" s="143" t="n">
        <v>0</v>
      </c>
      <c r="AM59" s="143" t="n">
        <v>0</v>
      </c>
      <c r="AN59" s="143" t="n"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state!T61</f>
        <v>0</v>
      </c>
      <c r="E60" s="148" t="str">
        <f aca="false">[3]State!C61</f>
        <v>AI</v>
      </c>
      <c r="F60" s="149" t="n">
        <f aca="false">[3]State!I61</f>
        <v>1.41473825548173</v>
      </c>
      <c r="G60" s="140" t="n">
        <f aca="false">D60*F60</f>
        <v>0</v>
      </c>
      <c r="H60" s="143" t="n">
        <v>0</v>
      </c>
      <c r="I60" s="143" t="n">
        <v>0</v>
      </c>
      <c r="J60" s="143" t="n"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49" t="n">
        <f aca="false">[3]State!J61</f>
        <v>1.04881466507546</v>
      </c>
      <c r="Q60" s="140" t="n">
        <f aca="false">K60*P60</f>
        <v>0</v>
      </c>
      <c r="R60" s="143" t="n">
        <v>0</v>
      </c>
      <c r="S60" s="143" t="n">
        <v>0</v>
      </c>
      <c r="T60" s="143" t="n"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49" t="n">
        <f aca="false">[3]State!K61</f>
        <v>1.09308539764163</v>
      </c>
      <c r="AA60" s="140" t="n">
        <f aca="false">U60*Z60</f>
        <v>0</v>
      </c>
      <c r="AB60" s="143" t="n">
        <v>0</v>
      </c>
      <c r="AC60" s="143" t="n">
        <v>0</v>
      </c>
      <c r="AD60" s="143" t="n"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49" t="n">
        <f aca="false">[3]State!L61</f>
        <v>1.04269585264322</v>
      </c>
      <c r="AK60" s="140" t="n">
        <f aca="false">AE60*AJ60</f>
        <v>0</v>
      </c>
      <c r="AL60" s="143" t="n">
        <v>0</v>
      </c>
      <c r="AM60" s="143" t="n">
        <v>0</v>
      </c>
      <c r="AN60" s="143" t="n"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state!T62</f>
        <v>0</v>
      </c>
      <c r="E61" s="148" t="str">
        <f aca="false">[3]State!C62</f>
        <v>BPO</v>
      </c>
      <c r="F61" s="149" t="n">
        <f aca="false">[3]State!I62</f>
        <v>0.941480149401</v>
      </c>
      <c r="G61" s="140" t="n">
        <f aca="false">D61*F61</f>
        <v>0</v>
      </c>
      <c r="H61" s="143" t="n">
        <v>0</v>
      </c>
      <c r="I61" s="143" t="n">
        <v>0</v>
      </c>
      <c r="J61" s="143" t="n"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49" t="n">
        <f aca="false">[3]State!J62</f>
        <v>0.99</v>
      </c>
      <c r="Q61" s="140" t="n">
        <f aca="false">K61*P61</f>
        <v>0</v>
      </c>
      <c r="R61" s="143" t="n">
        <v>0</v>
      </c>
      <c r="S61" s="143" t="n">
        <v>0</v>
      </c>
      <c r="T61" s="143" t="n"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49" t="n">
        <f aca="false">[3]State!K62</f>
        <v>0.9801</v>
      </c>
      <c r="AA61" s="140" t="n">
        <f aca="false">U61*Z61</f>
        <v>0</v>
      </c>
      <c r="AB61" s="143" t="n">
        <v>0</v>
      </c>
      <c r="AC61" s="143" t="n">
        <v>0</v>
      </c>
      <c r="AD61" s="143" t="n"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49" t="n">
        <f aca="false">[3]State!L62</f>
        <v>0.99</v>
      </c>
      <c r="AK61" s="140" t="n">
        <f aca="false">AE61*AJ61</f>
        <v>0</v>
      </c>
      <c r="AL61" s="143" t="n">
        <v>0</v>
      </c>
      <c r="AM61" s="143" t="n">
        <v>0</v>
      </c>
      <c r="AN61" s="143" t="n"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state!T63</f>
        <v>0</v>
      </c>
      <c r="E62" s="148" t="str">
        <f aca="false">[3]State!C63</f>
        <v>BPO</v>
      </c>
      <c r="F62" s="149" t="n">
        <f aca="false">[3]State!I63</f>
        <v>1.16917728663667</v>
      </c>
      <c r="G62" s="140" t="n">
        <f aca="false">D62*F62</f>
        <v>0</v>
      </c>
      <c r="H62" s="143" t="n">
        <v>0</v>
      </c>
      <c r="I62" s="143" t="n">
        <v>0</v>
      </c>
      <c r="J62" s="143" t="n"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49" t="n">
        <f aca="false">[3]State!J63</f>
        <v>1.02409428261085</v>
      </c>
      <c r="Q62" s="140" t="n">
        <f aca="false">K62*P62</f>
        <v>0</v>
      </c>
      <c r="R62" s="143" t="n">
        <v>0</v>
      </c>
      <c r="S62" s="143" t="n">
        <v>0</v>
      </c>
      <c r="T62" s="143" t="n"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49" t="n">
        <f aca="false">[3]State!K63</f>
        <v>1.04705481325299</v>
      </c>
      <c r="AA62" s="140" t="n">
        <f aca="false">U62*Z62</f>
        <v>0</v>
      </c>
      <c r="AB62" s="143" t="n">
        <v>0</v>
      </c>
      <c r="AC62" s="143" t="n">
        <v>0</v>
      </c>
      <c r="AD62" s="143" t="n"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49" t="n">
        <f aca="false">[3]State!L63</f>
        <v>1.02253164302019</v>
      </c>
      <c r="AK62" s="140" t="n">
        <f aca="false">AE62*AJ62</f>
        <v>0</v>
      </c>
      <c r="AL62" s="143" t="n">
        <v>0</v>
      </c>
      <c r="AM62" s="143" t="n">
        <v>0</v>
      </c>
      <c r="AN62" s="143" t="n"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state!T64</f>
        <v>0</v>
      </c>
      <c r="E63" s="148" t="str">
        <f aca="false">[3]State!C64</f>
        <v>BPO</v>
      </c>
      <c r="F63" s="149" t="n">
        <f aca="false">[3]State!I64</f>
        <v>1.10785810119358</v>
      </c>
      <c r="G63" s="140" t="n">
        <f aca="false">D63*F63</f>
        <v>0</v>
      </c>
      <c r="H63" s="143" t="n">
        <v>0</v>
      </c>
      <c r="I63" s="143" t="n">
        <v>0</v>
      </c>
      <c r="J63" s="143" t="n"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49" t="n">
        <f aca="false">[3]State!J64</f>
        <v>1.01621141588458</v>
      </c>
      <c r="Q63" s="140" t="n">
        <f aca="false">K63*P63</f>
        <v>0</v>
      </c>
      <c r="R63" s="143" t="n">
        <v>0</v>
      </c>
      <c r="S63" s="143" t="n">
        <v>0</v>
      </c>
      <c r="T63" s="143" t="n"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49" t="n">
        <f aca="false">[3]State!K64</f>
        <v>1.03190559686927</v>
      </c>
      <c r="AA63" s="140" t="n">
        <f aca="false">U63*Z63</f>
        <v>0</v>
      </c>
      <c r="AB63" s="143" t="n">
        <v>0</v>
      </c>
      <c r="AC63" s="143" t="n">
        <v>0</v>
      </c>
      <c r="AD63" s="143" t="n"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49" t="n">
        <f aca="false">[3]State!L64</f>
        <v>1.01550190713206</v>
      </c>
      <c r="AK63" s="140" t="n">
        <f aca="false">AE63*AJ63</f>
        <v>0</v>
      </c>
      <c r="AL63" s="143" t="n">
        <v>0</v>
      </c>
      <c r="AM63" s="143" t="n">
        <v>0</v>
      </c>
      <c r="AN63" s="143" t="n"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state!T65</f>
        <v>0</v>
      </c>
      <c r="E64" s="148" t="str">
        <f aca="false">[3]State!C65</f>
        <v>BPO</v>
      </c>
      <c r="F64" s="149" t="n">
        <f aca="false">[3]State!I65</f>
        <v>1.49635047516928</v>
      </c>
      <c r="G64" s="140" t="n">
        <f aca="false">D64*F64</f>
        <v>0</v>
      </c>
      <c r="H64" s="143" t="n">
        <v>0</v>
      </c>
      <c r="I64" s="143" t="n">
        <v>0</v>
      </c>
      <c r="J64" s="143" t="n"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49" t="n">
        <f aca="false">[3]State!J65</f>
        <v>1.05523411893104</v>
      </c>
      <c r="Q64" s="140" t="n">
        <f aca="false">K64*P64</f>
        <v>0</v>
      </c>
      <c r="R64" s="143" t="n">
        <v>0</v>
      </c>
      <c r="S64" s="143" t="n">
        <v>0</v>
      </c>
      <c r="T64" s="143" t="n"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49" t="n">
        <f aca="false">[3]State!K65</f>
        <v>1.10468599894589</v>
      </c>
      <c r="AA64" s="140" t="n">
        <f aca="false">U64*Z64</f>
        <v>0</v>
      </c>
      <c r="AB64" s="143" t="n">
        <v>0</v>
      </c>
      <c r="AC64" s="143" t="n">
        <v>0</v>
      </c>
      <c r="AD64" s="143" t="n"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49" t="n">
        <f aca="false">[3]State!L65</f>
        <v>1.04751251034325</v>
      </c>
      <c r="AK64" s="140" t="n">
        <f aca="false">AE64*AJ64</f>
        <v>0</v>
      </c>
      <c r="AL64" s="143" t="n">
        <v>0</v>
      </c>
      <c r="AM64" s="143" t="n">
        <v>0</v>
      </c>
      <c r="AN64" s="143" t="n"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state!T66</f>
        <v>0</v>
      </c>
      <c r="E65" s="148" t="str">
        <f aca="false">[3]State!C66</f>
        <v>BPO</v>
      </c>
      <c r="F65" s="149" t="n">
        <f aca="false">[3]State!I66</f>
        <v>1.20016120988509</v>
      </c>
      <c r="G65" s="140" t="n">
        <f aca="false">D65*F65</f>
        <v>0</v>
      </c>
      <c r="H65" s="143" t="n">
        <v>0</v>
      </c>
      <c r="I65" s="143" t="n">
        <v>0</v>
      </c>
      <c r="J65" s="143" t="n"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49" t="n">
        <f aca="false">[3]State!J66</f>
        <v>1.02777107211332</v>
      </c>
      <c r="Q65" s="140" t="n">
        <f aca="false">K65*P65</f>
        <v>0</v>
      </c>
      <c r="R65" s="143" t="n">
        <v>0</v>
      </c>
      <c r="S65" s="143" t="n">
        <v>0</v>
      </c>
      <c r="T65" s="143" t="n"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49" t="n">
        <f aca="false">[3]State!K66</f>
        <v>1.05404135778255</v>
      </c>
      <c r="AA65" s="140" t="n">
        <f aca="false">U65*Z65</f>
        <v>0</v>
      </c>
      <c r="AB65" s="143" t="n">
        <v>0</v>
      </c>
      <c r="AC65" s="143" t="n">
        <v>0</v>
      </c>
      <c r="AD65" s="143" t="n"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49" t="n">
        <f aca="false">[3]State!L66</f>
        <v>1.02570554556371</v>
      </c>
      <c r="AK65" s="140" t="n">
        <f aca="false">AE65*AJ65</f>
        <v>0</v>
      </c>
      <c r="AL65" s="143" t="n">
        <v>0</v>
      </c>
      <c r="AM65" s="143" t="n">
        <v>0</v>
      </c>
      <c r="AN65" s="143" t="n"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state!T67</f>
        <v>0</v>
      </c>
      <c r="E66" s="148" t="str">
        <f aca="false">[3]State!C67</f>
        <v>DOT P</v>
      </c>
      <c r="F66" s="149" t="n">
        <f aca="false">[3]State!I67</f>
        <v>1.04011521178572</v>
      </c>
      <c r="G66" s="140" t="n">
        <f aca="false">D66*F66</f>
        <v>0</v>
      </c>
      <c r="H66" s="141" t="n">
        <v>0.142</v>
      </c>
      <c r="I66" s="141" t="n">
        <v>0.8</v>
      </c>
      <c r="J66" s="141" t="n"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49" t="n">
        <f aca="false">[3]State!J67</f>
        <v>1.00556225522685</v>
      </c>
      <c r="Q66" s="140" t="n">
        <f aca="false">K66*P66</f>
        <v>0</v>
      </c>
      <c r="R66" s="141" t="n">
        <v>0.02</v>
      </c>
      <c r="S66" s="141" t="n">
        <v>0.8</v>
      </c>
      <c r="T66" s="141" t="n"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49" t="n">
        <f aca="false">[3]State!K67</f>
        <v>1.01345690470554</v>
      </c>
      <c r="AA66" s="140" t="n">
        <f aca="false">U66*Z66</f>
        <v>0</v>
      </c>
      <c r="AB66" s="143" t="n">
        <v>0</v>
      </c>
      <c r="AC66" s="143" t="n">
        <v>0</v>
      </c>
      <c r="AD66" s="143" t="n"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49" t="n">
        <f aca="false">[3]State!L67</f>
        <v>1.00794918834408</v>
      </c>
      <c r="AK66" s="140" t="n">
        <f aca="false">AE66*AJ66</f>
        <v>0</v>
      </c>
      <c r="AL66" s="143" t="n">
        <v>0</v>
      </c>
      <c r="AM66" s="143" t="n">
        <v>0</v>
      </c>
      <c r="AN66" s="143" t="n"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state!T68</f>
        <v>0</v>
      </c>
      <c r="E67" s="148" t="str">
        <f aca="false">[3]State!C68</f>
        <v>DOE FC</v>
      </c>
      <c r="F67" s="149" t="n">
        <f aca="false">[3]State!I68</f>
        <v>1.0111436157187</v>
      </c>
      <c r="G67" s="140" t="n">
        <f aca="false">D67*F67</f>
        <v>0</v>
      </c>
      <c r="H67" s="141" t="n">
        <v>0.0365</v>
      </c>
      <c r="I67" s="141" t="n">
        <v>0.8</v>
      </c>
      <c r="J67" s="141" t="n"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49" t="n">
        <f aca="false">[3]State!J68</f>
        <v>1.00085278711001</v>
      </c>
      <c r="Q67" s="140" t="n">
        <f aca="false">K67*P67</f>
        <v>0</v>
      </c>
      <c r="R67" s="141" t="n">
        <v>0.134</v>
      </c>
      <c r="S67" s="141" t="n">
        <v>0.8</v>
      </c>
      <c r="T67" s="141" t="n"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49" t="n">
        <f aca="false">[3]State!K68</f>
        <v>1.00957822150886</v>
      </c>
      <c r="AA67" s="140" t="n">
        <f aca="false">U67*Z67</f>
        <v>0</v>
      </c>
      <c r="AB67" s="143" t="n">
        <v>0.18694</v>
      </c>
      <c r="AC67" s="143" t="n">
        <v>0.8</v>
      </c>
      <c r="AD67" s="143" t="n"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49" t="n">
        <f aca="false">[3]State!L68</f>
        <v>1.00726807550727</v>
      </c>
      <c r="AK67" s="140" t="n">
        <f aca="false">AE67*AJ67</f>
        <v>0</v>
      </c>
      <c r="AL67" s="143" t="n">
        <v>0.11496</v>
      </c>
      <c r="AM67" s="143" t="n">
        <v>0.8</v>
      </c>
      <c r="AN67" s="143" t="n"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state!T69</f>
        <v>0</v>
      </c>
      <c r="E68" s="148" t="str">
        <f aca="false">[3]State!C69</f>
        <v>DOE FC</v>
      </c>
      <c r="F68" s="149" t="n">
        <f aca="false">[3]State!I69</f>
        <v>1.0111436157187</v>
      </c>
      <c r="G68" s="140" t="n">
        <f aca="false">D68*F68</f>
        <v>0</v>
      </c>
      <c r="H68" s="141" t="n">
        <v>0.8</v>
      </c>
      <c r="I68" s="141" t="n">
        <v>0.8</v>
      </c>
      <c r="J68" s="141" t="n"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49" t="n">
        <f aca="false">[3]State!J69</f>
        <v>1.00085278711001</v>
      </c>
      <c r="Q68" s="140" t="n">
        <f aca="false">K68*P68</f>
        <v>0</v>
      </c>
      <c r="R68" s="143" t="n">
        <v>0</v>
      </c>
      <c r="S68" s="143" t="n">
        <v>0</v>
      </c>
      <c r="T68" s="143" t="n"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49" t="n">
        <f aca="false">[3]State!K69</f>
        <v>1.00957822150886</v>
      </c>
      <c r="AA68" s="140" t="n">
        <f aca="false">U68*Z68</f>
        <v>0</v>
      </c>
      <c r="AB68" s="143" t="n">
        <v>0</v>
      </c>
      <c r="AC68" s="143" t="n">
        <v>0</v>
      </c>
      <c r="AD68" s="143" t="n"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49" t="n">
        <f aca="false">[3]State!L69</f>
        <v>1.00726807550727</v>
      </c>
      <c r="AK68" s="140" t="n">
        <f aca="false">AE68*AJ68</f>
        <v>0</v>
      </c>
      <c r="AL68" s="143" t="n">
        <v>0</v>
      </c>
      <c r="AM68" s="143" t="n">
        <v>0</v>
      </c>
      <c r="AN68" s="143" t="n"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state!T70</f>
        <v>0</v>
      </c>
      <c r="E69" s="148" t="str">
        <f aca="false">[3]State!C70</f>
        <v>DOE FC</v>
      </c>
      <c r="F69" s="149" t="n">
        <f aca="false">[3]State!I70</f>
        <v>1.0111436157187</v>
      </c>
      <c r="G69" s="140" t="n">
        <f aca="false">D69*F69</f>
        <v>0</v>
      </c>
      <c r="H69" s="143" t="n">
        <v>0</v>
      </c>
      <c r="I69" s="143" t="n">
        <v>0</v>
      </c>
      <c r="J69" s="143" t="n"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49" t="n">
        <f aca="false">[3]State!J70</f>
        <v>1.00085278711001</v>
      </c>
      <c r="Q69" s="140" t="n">
        <f aca="false">K69*P69</f>
        <v>0</v>
      </c>
      <c r="R69" s="143" t="n">
        <v>0</v>
      </c>
      <c r="S69" s="143" t="n">
        <v>0</v>
      </c>
      <c r="T69" s="143" t="n"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49" t="n">
        <f aca="false">[3]State!K70</f>
        <v>1.00957822150886</v>
      </c>
      <c r="AA69" s="140" t="n">
        <f aca="false">U69*Z69</f>
        <v>0</v>
      </c>
      <c r="AB69" s="143" t="n">
        <v>0</v>
      </c>
      <c r="AC69" s="143" t="n">
        <v>0</v>
      </c>
      <c r="AD69" s="143" t="n"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49" t="n">
        <f aca="false">[3]State!L70</f>
        <v>1.00726807550727</v>
      </c>
      <c r="AK69" s="140" t="n">
        <f aca="false">AE69*AJ69</f>
        <v>0</v>
      </c>
      <c r="AL69" s="143" t="n">
        <v>0</v>
      </c>
      <c r="AM69" s="143" t="n">
        <v>0</v>
      </c>
      <c r="AN69" s="143" t="n"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state!T71</f>
        <v>0</v>
      </c>
      <c r="E70" s="148" t="str">
        <f aca="false">[3]State!C71</f>
        <v>DOE FC</v>
      </c>
      <c r="F70" s="149" t="n">
        <f aca="false">[3]State!I71</f>
        <v>1.01719974921049</v>
      </c>
      <c r="G70" s="140" t="n">
        <f aca="false">D70*F70</f>
        <v>0</v>
      </c>
      <c r="H70" s="143" t="n">
        <v>0</v>
      </c>
      <c r="I70" s="143" t="n">
        <v>0</v>
      </c>
      <c r="J70" s="143" t="n"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49" t="n">
        <f aca="false">[3]State!J71</f>
        <v>1.00050520885594</v>
      </c>
      <c r="Q70" s="140" t="n">
        <f aca="false">K70*P70</f>
        <v>0</v>
      </c>
      <c r="R70" s="143" t="n">
        <v>0</v>
      </c>
      <c r="S70" s="143" t="n">
        <v>0</v>
      </c>
      <c r="T70" s="143" t="n"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49" t="n">
        <f aca="false">[3]State!K71</f>
        <v>1.00933432890171</v>
      </c>
      <c r="AA70" s="140" t="n">
        <f aca="false">U70*Z70</f>
        <v>0</v>
      </c>
      <c r="AB70" s="143" t="n">
        <v>0</v>
      </c>
      <c r="AC70" s="143" t="n">
        <v>0</v>
      </c>
      <c r="AD70" s="143" t="n"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49" t="n">
        <f aca="false">[3]State!L71</f>
        <v>1.00709609025875</v>
      </c>
      <c r="AK70" s="140" t="n">
        <f aca="false">AE70*AJ70</f>
        <v>0</v>
      </c>
      <c r="AL70" s="143" t="n">
        <v>0</v>
      </c>
      <c r="AM70" s="143" t="n">
        <v>0</v>
      </c>
      <c r="AN70" s="143" t="n"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state!T72</f>
        <v>0</v>
      </c>
      <c r="E71" s="148" t="str">
        <f aca="false">[3]State!C72</f>
        <v>DOE FC</v>
      </c>
      <c r="F71" s="149" t="n">
        <f aca="false">[3]State!I72</f>
        <v>1.01719974921049</v>
      </c>
      <c r="G71" s="140" t="n">
        <f aca="false">D71*F71</f>
        <v>0</v>
      </c>
      <c r="H71" s="143" t="n">
        <v>0</v>
      </c>
      <c r="I71" s="143" t="n">
        <v>0</v>
      </c>
      <c r="J71" s="143" t="n"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49" t="n">
        <f aca="false">[3]State!J72</f>
        <v>1.00050520885594</v>
      </c>
      <c r="Q71" s="140" t="n">
        <f aca="false">K71*P71</f>
        <v>0</v>
      </c>
      <c r="R71" s="143" t="n">
        <v>0</v>
      </c>
      <c r="S71" s="143" t="n">
        <v>0</v>
      </c>
      <c r="T71" s="143" t="n"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49" t="n">
        <f aca="false">[3]State!K72</f>
        <v>1.00933432890171</v>
      </c>
      <c r="AA71" s="140" t="n">
        <f aca="false">U71*Z71</f>
        <v>0</v>
      </c>
      <c r="AB71" s="143" t="n">
        <v>0</v>
      </c>
      <c r="AC71" s="143" t="n">
        <v>0</v>
      </c>
      <c r="AD71" s="143" t="n"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49" t="n">
        <f aca="false">[3]State!L72</f>
        <v>1.00709609025875</v>
      </c>
      <c r="AK71" s="140" t="n">
        <f aca="false">AE71*AJ71</f>
        <v>0</v>
      </c>
      <c r="AL71" s="143" t="n">
        <v>0</v>
      </c>
      <c r="AM71" s="143" t="n">
        <v>0</v>
      </c>
      <c r="AN71" s="143" t="n"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state!T73</f>
        <v>0</v>
      </c>
      <c r="E72" s="148" t="str">
        <f aca="false">[3]State!C73</f>
        <v>DOE FC</v>
      </c>
      <c r="F72" s="149" t="n">
        <f aca="false">[3]State!I73</f>
        <v>1.01719974921049</v>
      </c>
      <c r="G72" s="140" t="n">
        <f aca="false">D72*F72</f>
        <v>0</v>
      </c>
      <c r="H72" s="143" t="n">
        <v>0</v>
      </c>
      <c r="I72" s="143" t="n">
        <v>0</v>
      </c>
      <c r="J72" s="143" t="n"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49" t="n">
        <f aca="false">[3]State!J73</f>
        <v>1.00050520885594</v>
      </c>
      <c r="Q72" s="140" t="n">
        <f aca="false">K72*P72</f>
        <v>0</v>
      </c>
      <c r="R72" s="143" t="n">
        <v>0</v>
      </c>
      <c r="S72" s="143" t="n">
        <v>0</v>
      </c>
      <c r="T72" s="143" t="n"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49" t="n">
        <f aca="false">[3]State!K73</f>
        <v>1.00933432890171</v>
      </c>
      <c r="AA72" s="140" t="n">
        <f aca="false">U72*Z72</f>
        <v>0</v>
      </c>
      <c r="AB72" s="143" t="n">
        <v>0</v>
      </c>
      <c r="AC72" s="143" t="n">
        <v>0</v>
      </c>
      <c r="AD72" s="143" t="n"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49" t="n">
        <f aca="false">[3]State!L73</f>
        <v>1.00709609025875</v>
      </c>
      <c r="AK72" s="140" t="n">
        <f aca="false">AE72*AJ72</f>
        <v>0</v>
      </c>
      <c r="AL72" s="143" t="n">
        <v>0</v>
      </c>
      <c r="AM72" s="143" t="n">
        <v>0</v>
      </c>
      <c r="AN72" s="143" t="n"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state!T74</f>
        <v>0</v>
      </c>
      <c r="E73" s="148" t="str">
        <f aca="false">[3]State!C74</f>
        <v>DOE FC</v>
      </c>
      <c r="F73" s="149" t="n">
        <f aca="false">[3]State!I74</f>
        <v>1.01719974921049</v>
      </c>
      <c r="G73" s="140" t="n">
        <f aca="false">D73*F73</f>
        <v>0</v>
      </c>
      <c r="H73" s="143" t="n">
        <v>0</v>
      </c>
      <c r="I73" s="143" t="n">
        <v>0</v>
      </c>
      <c r="J73" s="143" t="n"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49" t="n">
        <f aca="false">[3]State!J74</f>
        <v>1.00050520885594</v>
      </c>
      <c r="Q73" s="140" t="n">
        <f aca="false">K73*P73</f>
        <v>0</v>
      </c>
      <c r="R73" s="143" t="n">
        <v>0</v>
      </c>
      <c r="S73" s="143" t="n">
        <v>0</v>
      </c>
      <c r="T73" s="143" t="n"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49" t="n">
        <f aca="false">[3]State!K74</f>
        <v>1.00933432890171</v>
      </c>
      <c r="AA73" s="140" t="n">
        <f aca="false">U73*Z73</f>
        <v>0</v>
      </c>
      <c r="AB73" s="143" t="n">
        <v>0</v>
      </c>
      <c r="AC73" s="143" t="n">
        <v>0</v>
      </c>
      <c r="AD73" s="143" t="n"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49" t="n">
        <f aca="false">[3]State!L74</f>
        <v>1.00709609025875</v>
      </c>
      <c r="AK73" s="140" t="n">
        <f aca="false">AE73*AJ73</f>
        <v>0</v>
      </c>
      <c r="AL73" s="143" t="n">
        <v>0</v>
      </c>
      <c r="AM73" s="143" t="n">
        <v>0</v>
      </c>
      <c r="AN73" s="143" t="n"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state!T75</f>
        <v>0</v>
      </c>
      <c r="E74" s="148" t="str">
        <f aca="false">[3]State!C75</f>
        <v>DOE FC</v>
      </c>
      <c r="F74" s="149" t="n">
        <f aca="false">[3]State!I75</f>
        <v>1.29614350472394</v>
      </c>
      <c r="G74" s="140" t="n">
        <f aca="false">D74*F74</f>
        <v>0</v>
      </c>
      <c r="H74" s="143" t="n">
        <v>0</v>
      </c>
      <c r="I74" s="143" t="n">
        <v>0</v>
      </c>
      <c r="J74" s="143" t="n"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49" t="n">
        <f aca="false">[3]State!J75</f>
        <v>1.00248365406401</v>
      </c>
      <c r="Q74" s="140" t="n">
        <f aca="false">K74*P74</f>
        <v>0</v>
      </c>
      <c r="R74" s="143" t="n">
        <v>0</v>
      </c>
      <c r="S74" s="143" t="n">
        <v>0</v>
      </c>
      <c r="T74" s="143" t="n"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49" t="n">
        <f aca="false">[3]State!K75</f>
        <v>1.00613330733671</v>
      </c>
      <c r="AA74" s="140" t="n">
        <f aca="false">U74*Z74</f>
        <v>0</v>
      </c>
      <c r="AB74" s="143" t="n">
        <v>0</v>
      </c>
      <c r="AC74" s="143" t="n">
        <v>0</v>
      </c>
      <c r="AD74" s="143" t="n"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49" t="n">
        <f aca="false">[3]State!L75</f>
        <v>1.06787253956119</v>
      </c>
      <c r="AK74" s="140" t="n">
        <f aca="false">AE74*AJ74</f>
        <v>0</v>
      </c>
      <c r="AL74" s="143" t="n">
        <v>0</v>
      </c>
      <c r="AM74" s="143" t="n">
        <v>0</v>
      </c>
      <c r="AN74" s="143" t="n"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state!T76</f>
        <v>0</v>
      </c>
      <c r="E75" s="148" t="str">
        <f aca="false">[3]State!C76</f>
        <v>DOE FC</v>
      </c>
      <c r="F75" s="149" t="n">
        <f aca="false">[3]State!I76</f>
        <v>1.29614350472394</v>
      </c>
      <c r="G75" s="140" t="n">
        <f aca="false">D75*F75</f>
        <v>0</v>
      </c>
      <c r="H75" s="143" t="n">
        <v>0</v>
      </c>
      <c r="I75" s="143" t="n">
        <v>0</v>
      </c>
      <c r="J75" s="143" t="n"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49" t="n">
        <f aca="false">[3]State!J76</f>
        <v>1.00248365406401</v>
      </c>
      <c r="Q75" s="140" t="n">
        <f aca="false">K75*P75</f>
        <v>0</v>
      </c>
      <c r="R75" s="143" t="n">
        <v>0</v>
      </c>
      <c r="S75" s="143" t="n">
        <v>0</v>
      </c>
      <c r="T75" s="143" t="n"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49" t="n">
        <f aca="false">[3]State!K76</f>
        <v>1.00613330733671</v>
      </c>
      <c r="AA75" s="140" t="n">
        <f aca="false">U75*Z75</f>
        <v>0</v>
      </c>
      <c r="AB75" s="143" t="n">
        <v>0</v>
      </c>
      <c r="AC75" s="143" t="n">
        <v>0</v>
      </c>
      <c r="AD75" s="143" t="n"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49" t="n">
        <f aca="false">[3]State!L76</f>
        <v>1.06787253956119</v>
      </c>
      <c r="AK75" s="140" t="n">
        <f aca="false">AE75*AJ75</f>
        <v>0</v>
      </c>
      <c r="AL75" s="143" t="n">
        <v>0</v>
      </c>
      <c r="AM75" s="143" t="n">
        <v>0</v>
      </c>
      <c r="AN75" s="143" t="n"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state!T77</f>
        <v>0</v>
      </c>
      <c r="E76" s="148" t="str">
        <f aca="false">[3]State!C77</f>
        <v>DOE FC</v>
      </c>
      <c r="F76" s="149" t="n">
        <f aca="false">[3]State!I77</f>
        <v>1.29614350472394</v>
      </c>
      <c r="G76" s="140" t="n">
        <f aca="false">D76*F76</f>
        <v>0</v>
      </c>
      <c r="H76" s="143" t="n">
        <v>0</v>
      </c>
      <c r="I76" s="143" t="n">
        <v>0</v>
      </c>
      <c r="J76" s="143" t="n"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49" t="n">
        <f aca="false">[3]State!J77</f>
        <v>1.00248365406401</v>
      </c>
      <c r="Q76" s="140" t="n">
        <f aca="false">K76*P76</f>
        <v>0</v>
      </c>
      <c r="R76" s="143" t="n">
        <v>0</v>
      </c>
      <c r="S76" s="143" t="n">
        <v>0</v>
      </c>
      <c r="T76" s="143" t="n"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49" t="n">
        <f aca="false">[3]State!K77</f>
        <v>1.00613330733671</v>
      </c>
      <c r="AA76" s="140" t="n">
        <f aca="false">U76*Z76</f>
        <v>0</v>
      </c>
      <c r="AB76" s="143" t="n">
        <v>0</v>
      </c>
      <c r="AC76" s="143" t="n">
        <v>0</v>
      </c>
      <c r="AD76" s="143" t="n"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49" t="n">
        <f aca="false">[3]State!L77</f>
        <v>1.06787253956119</v>
      </c>
      <c r="AK76" s="140" t="n">
        <f aca="false">AE76*AJ76</f>
        <v>0</v>
      </c>
      <c r="AL76" s="143" t="n">
        <v>0</v>
      </c>
      <c r="AM76" s="143" t="n">
        <v>0</v>
      </c>
      <c r="AN76" s="143" t="n"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state!T78</f>
        <v>0</v>
      </c>
      <c r="E77" s="148" t="str">
        <f aca="false">[3]State!C78</f>
        <v>DOE FC</v>
      </c>
      <c r="F77" s="149" t="n">
        <f aca="false">[3]State!I78</f>
        <v>1.07565687007467</v>
      </c>
      <c r="G77" s="140" t="n">
        <f aca="false">D77*F77</f>
        <v>0</v>
      </c>
      <c r="H77" s="143" t="n">
        <v>0</v>
      </c>
      <c r="I77" s="143" t="n">
        <v>0</v>
      </c>
      <c r="J77" s="143" t="n"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49" t="n">
        <f aca="false">[3]State!J78</f>
        <v>1.00468289753638</v>
      </c>
      <c r="Q77" s="140" t="n">
        <f aca="false">K77*P77</f>
        <v>0</v>
      </c>
      <c r="R77" s="143" t="n">
        <v>0</v>
      </c>
      <c r="S77" s="143" t="n">
        <v>0</v>
      </c>
      <c r="T77" s="143" t="n"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49" t="n">
        <f aca="false">[3]State!K78</f>
        <v>1.01992429754178</v>
      </c>
      <c r="AA77" s="140" t="n">
        <f aca="false">U77*Z77</f>
        <v>0</v>
      </c>
      <c r="AB77" s="143" t="n">
        <v>0</v>
      </c>
      <c r="AC77" s="143" t="n">
        <v>0</v>
      </c>
      <c r="AD77" s="143" t="n"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49" t="n">
        <f aca="false">[3]State!L78</f>
        <v>1.01252525860803</v>
      </c>
      <c r="AK77" s="140" t="n">
        <f aca="false">AE77*AJ77</f>
        <v>0</v>
      </c>
      <c r="AL77" s="143" t="n">
        <v>0</v>
      </c>
      <c r="AM77" s="143" t="n">
        <v>0</v>
      </c>
      <c r="AN77" s="143" t="n"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state!T79</f>
        <v>0</v>
      </c>
      <c r="E78" s="148" t="str">
        <f aca="false">[3]State!C79</f>
        <v>DOE FC</v>
      </c>
      <c r="F78" s="149" t="n">
        <f aca="false">[3]State!I79</f>
        <v>1.07565687007467</v>
      </c>
      <c r="G78" s="140" t="n">
        <f aca="false">D78*F78</f>
        <v>0</v>
      </c>
      <c r="H78" s="143" t="n">
        <v>0</v>
      </c>
      <c r="I78" s="143" t="n">
        <v>0</v>
      </c>
      <c r="J78" s="143" t="n"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49" t="n">
        <f aca="false">[3]State!J79</f>
        <v>1.00468289753638</v>
      </c>
      <c r="Q78" s="140" t="n">
        <f aca="false">K78*P78</f>
        <v>0</v>
      </c>
      <c r="R78" s="143" t="n">
        <v>0</v>
      </c>
      <c r="S78" s="143" t="n">
        <v>0</v>
      </c>
      <c r="T78" s="143" t="n"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49" t="n">
        <f aca="false">[3]State!K79</f>
        <v>1.01992429754178</v>
      </c>
      <c r="AA78" s="140" t="n">
        <f aca="false">U78*Z78</f>
        <v>0</v>
      </c>
      <c r="AB78" s="143" t="n">
        <v>0</v>
      </c>
      <c r="AC78" s="143" t="n">
        <v>0</v>
      </c>
      <c r="AD78" s="143" t="n"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49" t="n">
        <f aca="false">[3]State!L79</f>
        <v>1.01252525860803</v>
      </c>
      <c r="AK78" s="140" t="n">
        <f aca="false">AE78*AJ78</f>
        <v>0</v>
      </c>
      <c r="AL78" s="143" t="n">
        <v>0</v>
      </c>
      <c r="AM78" s="143" t="n">
        <v>0</v>
      </c>
      <c r="AN78" s="143" t="n"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state!T80</f>
        <v>0</v>
      </c>
      <c r="E79" s="148" t="str">
        <f aca="false">[3]State!C80</f>
        <v>DOE FC</v>
      </c>
      <c r="F79" s="149" t="n">
        <f aca="false">[3]State!I80</f>
        <v>1.07565687007467</v>
      </c>
      <c r="G79" s="140" t="n">
        <f aca="false">D79*F79</f>
        <v>0</v>
      </c>
      <c r="H79" s="143" t="n">
        <v>0</v>
      </c>
      <c r="I79" s="143" t="n">
        <v>0</v>
      </c>
      <c r="J79" s="143" t="n"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49" t="n">
        <f aca="false">[3]State!J80</f>
        <v>1.00468289753638</v>
      </c>
      <c r="Q79" s="140" t="n">
        <f aca="false">K79*P79</f>
        <v>0</v>
      </c>
      <c r="R79" s="143" t="n">
        <v>0</v>
      </c>
      <c r="S79" s="143" t="n">
        <v>0</v>
      </c>
      <c r="T79" s="143" t="n"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49" t="n">
        <f aca="false">[3]State!K80</f>
        <v>1.01992429754178</v>
      </c>
      <c r="AA79" s="140" t="n">
        <f aca="false">U79*Z79</f>
        <v>0</v>
      </c>
      <c r="AB79" s="143" t="n">
        <v>0</v>
      </c>
      <c r="AC79" s="143" t="n">
        <v>0</v>
      </c>
      <c r="AD79" s="143" t="n"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49" t="n">
        <f aca="false">[3]State!L80</f>
        <v>1.01252525860803</v>
      </c>
      <c r="AK79" s="140" t="n">
        <f aca="false">AE79*AJ79</f>
        <v>0</v>
      </c>
      <c r="AL79" s="143" t="n">
        <v>0</v>
      </c>
      <c r="AM79" s="143" t="n">
        <v>0</v>
      </c>
      <c r="AN79" s="143" t="n"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state!T81</f>
        <v>0</v>
      </c>
      <c r="E80" s="148" t="str">
        <f aca="false">[3]State!C81</f>
        <v>DOE FC</v>
      </c>
      <c r="F80" s="149" t="n">
        <f aca="false">[3]State!I81</f>
        <v>1.01719974921049</v>
      </c>
      <c r="G80" s="140" t="n">
        <f aca="false">D80*F80</f>
        <v>0</v>
      </c>
      <c r="H80" s="143" t="n">
        <v>0</v>
      </c>
      <c r="I80" s="143" t="n">
        <v>0</v>
      </c>
      <c r="J80" s="143" t="n"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49" t="n">
        <f aca="false">[3]State!J81</f>
        <v>1.00050520885594</v>
      </c>
      <c r="Q80" s="140" t="n">
        <f aca="false">K80*P80</f>
        <v>0</v>
      </c>
      <c r="R80" s="143" t="n">
        <v>0</v>
      </c>
      <c r="S80" s="143" t="n">
        <v>0</v>
      </c>
      <c r="T80" s="143" t="n"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49" t="n">
        <f aca="false">[3]State!K81</f>
        <v>1.00933432890171</v>
      </c>
      <c r="AA80" s="140" t="n">
        <f aca="false">U80*Z80</f>
        <v>0</v>
      </c>
      <c r="AB80" s="143" t="n">
        <v>0</v>
      </c>
      <c r="AC80" s="143" t="n">
        <v>0</v>
      </c>
      <c r="AD80" s="143" t="n"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49" t="n">
        <f aca="false">[3]State!L81</f>
        <v>1.00709609025875</v>
      </c>
      <c r="AK80" s="140" t="n">
        <f aca="false">AE80*AJ80</f>
        <v>0</v>
      </c>
      <c r="AL80" s="143" t="n">
        <v>0</v>
      </c>
      <c r="AM80" s="143" t="n">
        <v>0</v>
      </c>
      <c r="AN80" s="143" t="n"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state!T82</f>
        <v>0</v>
      </c>
      <c r="E81" s="148" t="str">
        <f aca="false">[3]State!C82</f>
        <v>DOE FC</v>
      </c>
      <c r="F81" s="149" t="n">
        <f aca="false">[3]State!I82</f>
        <v>1.01719974921049</v>
      </c>
      <c r="G81" s="140" t="n">
        <f aca="false">D81*F81</f>
        <v>0</v>
      </c>
      <c r="H81" s="143" t="n">
        <v>0</v>
      </c>
      <c r="I81" s="143" t="n">
        <v>0</v>
      </c>
      <c r="J81" s="143" t="n"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49" t="n">
        <f aca="false">[3]State!J82</f>
        <v>1.00050520885594</v>
      </c>
      <c r="Q81" s="140" t="n">
        <f aca="false">K81*P81</f>
        <v>0</v>
      </c>
      <c r="R81" s="143" t="n">
        <v>0</v>
      </c>
      <c r="S81" s="143" t="n">
        <v>0</v>
      </c>
      <c r="T81" s="143" t="n"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49" t="n">
        <f aca="false">[3]State!K82</f>
        <v>1.00933432890171</v>
      </c>
      <c r="AA81" s="140" t="n">
        <f aca="false">U81*Z81</f>
        <v>0</v>
      </c>
      <c r="AB81" s="143" t="n">
        <v>0</v>
      </c>
      <c r="AC81" s="143" t="n">
        <v>0</v>
      </c>
      <c r="AD81" s="143" t="n"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49" t="n">
        <f aca="false">[3]State!L82</f>
        <v>1.00709609025875</v>
      </c>
      <c r="AK81" s="140" t="n">
        <f aca="false">AE81*AJ81</f>
        <v>0</v>
      </c>
      <c r="AL81" s="143" t="n">
        <v>0</v>
      </c>
      <c r="AM81" s="143" t="n">
        <v>0</v>
      </c>
      <c r="AN81" s="143" t="n"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state!T83</f>
        <v>0</v>
      </c>
      <c r="E82" s="148" t="str">
        <f aca="false">[3]State!C83</f>
        <v>DOE FC</v>
      </c>
      <c r="F82" s="149" t="n">
        <f aca="false">[3]State!I83</f>
        <v>1.01719974921049</v>
      </c>
      <c r="G82" s="140" t="n">
        <f aca="false">D82*F82</f>
        <v>0</v>
      </c>
      <c r="H82" s="143" t="n">
        <v>0</v>
      </c>
      <c r="I82" s="143" t="n">
        <v>0</v>
      </c>
      <c r="J82" s="143" t="n"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49" t="n">
        <f aca="false">[3]State!J83</f>
        <v>1.00050520885594</v>
      </c>
      <c r="Q82" s="140" t="n">
        <f aca="false">K82*P82</f>
        <v>0</v>
      </c>
      <c r="R82" s="143" t="n">
        <v>0</v>
      </c>
      <c r="S82" s="143" t="n">
        <v>0</v>
      </c>
      <c r="T82" s="143" t="n"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49" t="n">
        <f aca="false">[3]State!K83</f>
        <v>1.00933432890171</v>
      </c>
      <c r="AA82" s="140" t="n">
        <f aca="false">U82*Z82</f>
        <v>0</v>
      </c>
      <c r="AB82" s="143" t="n">
        <v>0</v>
      </c>
      <c r="AC82" s="143" t="n">
        <v>0</v>
      </c>
      <c r="AD82" s="143" t="n"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49" t="n">
        <f aca="false">[3]State!L83</f>
        <v>1.00709609025875</v>
      </c>
      <c r="AK82" s="140" t="n">
        <f aca="false">AE82*AJ82</f>
        <v>0</v>
      </c>
      <c r="AL82" s="143" t="n">
        <v>0</v>
      </c>
      <c r="AM82" s="143" t="n">
        <v>0</v>
      </c>
      <c r="AN82" s="143" t="n"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state!T84</f>
        <v>0</v>
      </c>
      <c r="E83" s="148" t="str">
        <f aca="false">[3]State!C84</f>
        <v>DOE FC</v>
      </c>
      <c r="F83" s="149" t="n">
        <f aca="false">[3]State!I84</f>
        <v>1.01719974921049</v>
      </c>
      <c r="G83" s="140" t="n">
        <f aca="false">D83*F83</f>
        <v>0</v>
      </c>
      <c r="H83" s="143" t="n">
        <v>0</v>
      </c>
      <c r="I83" s="143" t="n">
        <v>0</v>
      </c>
      <c r="J83" s="143" t="n"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49" t="n">
        <f aca="false">[3]State!J84</f>
        <v>1.00050520885594</v>
      </c>
      <c r="Q83" s="140" t="n">
        <f aca="false">K83*P83</f>
        <v>0</v>
      </c>
      <c r="R83" s="143" t="n">
        <v>0</v>
      </c>
      <c r="S83" s="143" t="n">
        <v>0</v>
      </c>
      <c r="T83" s="143" t="n"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49" t="n">
        <f aca="false">[3]State!K84</f>
        <v>1.00933432890171</v>
      </c>
      <c r="AA83" s="140" t="n">
        <f aca="false">U83*Z83</f>
        <v>0</v>
      </c>
      <c r="AB83" s="143" t="n">
        <v>0</v>
      </c>
      <c r="AC83" s="143" t="n">
        <v>0</v>
      </c>
      <c r="AD83" s="143" t="n"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49" t="n">
        <f aca="false">[3]State!L84</f>
        <v>1.00709609025875</v>
      </c>
      <c r="AK83" s="140" t="n">
        <f aca="false">AE83*AJ83</f>
        <v>0</v>
      </c>
      <c r="AL83" s="143" t="n">
        <v>0</v>
      </c>
      <c r="AM83" s="143" t="n">
        <v>0</v>
      </c>
      <c r="AN83" s="143" t="n"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state!T85</f>
        <v>0</v>
      </c>
      <c r="E84" s="148" t="str">
        <f aca="false">[3]State!C85</f>
        <v>DOE FC</v>
      </c>
      <c r="F84" s="149" t="n">
        <f aca="false">[3]State!I85</f>
        <v>1.12622222174907</v>
      </c>
      <c r="G84" s="140" t="n">
        <f aca="false">D84*F84</f>
        <v>0</v>
      </c>
      <c r="H84" s="143" t="n">
        <v>0</v>
      </c>
      <c r="I84" s="143" t="n">
        <v>0</v>
      </c>
      <c r="J84" s="143" t="n"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49" t="n">
        <f aca="false">[3]State!J85</f>
        <v>1.04348420991355</v>
      </c>
      <c r="Q84" s="140" t="n">
        <f aca="false">K84*P84</f>
        <v>0</v>
      </c>
      <c r="R84" s="143" t="n">
        <v>0</v>
      </c>
      <c r="S84" s="143" t="n">
        <v>0</v>
      </c>
      <c r="T84" s="143" t="n"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49" t="n">
        <f aca="false">[3]State!K85</f>
        <v>1.07199200168554</v>
      </c>
      <c r="AA84" s="140" t="n">
        <f aca="false">U84*Z84</f>
        <v>0</v>
      </c>
      <c r="AB84" s="143" t="n">
        <v>0</v>
      </c>
      <c r="AC84" s="143" t="n">
        <v>0</v>
      </c>
      <c r="AD84" s="143" t="n"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49" t="n">
        <f aca="false">[3]State!L85</f>
        <v>1.00980405274367</v>
      </c>
      <c r="AK84" s="140" t="n">
        <f aca="false">AE84*AJ84</f>
        <v>0</v>
      </c>
      <c r="AL84" s="143" t="n">
        <v>0</v>
      </c>
      <c r="AM84" s="143" t="n">
        <v>0</v>
      </c>
      <c r="AN84" s="143" t="n"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state!T86</f>
        <v>0</v>
      </c>
      <c r="E85" s="148" t="str">
        <f aca="false">[3]State!C86</f>
        <v>DOE FC</v>
      </c>
      <c r="F85" s="149" t="n">
        <f aca="false">[3]State!I86</f>
        <v>1.12622222174907</v>
      </c>
      <c r="G85" s="154" t="n">
        <f aca="false">D85*F85</f>
        <v>0</v>
      </c>
      <c r="H85" s="143" t="n">
        <v>0</v>
      </c>
      <c r="I85" s="143" t="n">
        <v>0</v>
      </c>
      <c r="J85" s="143" t="n"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49" t="n">
        <f aca="false">[3]State!J86</f>
        <v>1.04348420991355</v>
      </c>
      <c r="Q85" s="154" t="n">
        <f aca="false">K85*P85</f>
        <v>0</v>
      </c>
      <c r="R85" s="143" t="n">
        <v>0</v>
      </c>
      <c r="S85" s="143" t="n">
        <v>0</v>
      </c>
      <c r="T85" s="143" t="n"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49" t="n">
        <f aca="false">[3]State!K86</f>
        <v>1.07199200168554</v>
      </c>
      <c r="AA85" s="154" t="n">
        <f aca="false">U85*Z85</f>
        <v>0</v>
      </c>
      <c r="AB85" s="143" t="n">
        <v>0</v>
      </c>
      <c r="AC85" s="143" t="n">
        <v>0</v>
      </c>
      <c r="AD85" s="143" t="n"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49" t="n">
        <f aca="false">[3]State!L86</f>
        <v>1.00980405274367</v>
      </c>
      <c r="AK85" s="154" t="n">
        <f aca="false">AE85*AJ85</f>
        <v>0</v>
      </c>
      <c r="AL85" s="143" t="n">
        <v>0</v>
      </c>
      <c r="AM85" s="143" t="n">
        <v>0</v>
      </c>
      <c r="AN85" s="143" t="n"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state!T87</f>
        <v>0</v>
      </c>
      <c r="E86" s="148" t="str">
        <f aca="false">[3]State!C87</f>
        <v>DOE FC</v>
      </c>
      <c r="F86" s="149" t="n">
        <f aca="false">[3]State!I87</f>
        <v>1.12622222174907</v>
      </c>
      <c r="G86" s="140" t="n">
        <f aca="false">D86*F86</f>
        <v>0</v>
      </c>
      <c r="H86" s="143" t="n">
        <v>0</v>
      </c>
      <c r="I86" s="143" t="n">
        <v>0</v>
      </c>
      <c r="J86" s="143" t="n"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49" t="n">
        <f aca="false">[3]State!J87</f>
        <v>1.04348420991355</v>
      </c>
      <c r="Q86" s="140" t="n">
        <f aca="false">K86*P86</f>
        <v>0</v>
      </c>
      <c r="R86" s="143" t="n">
        <v>0</v>
      </c>
      <c r="S86" s="143" t="n">
        <v>0</v>
      </c>
      <c r="T86" s="143" t="n"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49" t="n">
        <f aca="false">[3]State!K87</f>
        <v>1.07199200168554</v>
      </c>
      <c r="AA86" s="140" t="n">
        <f aca="false">U86*Z86</f>
        <v>0</v>
      </c>
      <c r="AB86" s="143" t="n">
        <v>0</v>
      </c>
      <c r="AC86" s="143" t="n">
        <v>0</v>
      </c>
      <c r="AD86" s="143" t="n"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49" t="n">
        <f aca="false">[3]State!L87</f>
        <v>1.00980405274367</v>
      </c>
      <c r="AK86" s="140" t="n">
        <f aca="false">AE86*AJ86</f>
        <v>0</v>
      </c>
      <c r="AL86" s="143" t="n">
        <v>0</v>
      </c>
      <c r="AM86" s="143" t="n">
        <v>0</v>
      </c>
      <c r="AN86" s="143" t="n"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state!T88</f>
        <v>0</v>
      </c>
      <c r="E87" s="148" t="str">
        <f aca="false">[3]State!C88</f>
        <v>DOE FC</v>
      </c>
      <c r="F87" s="149" t="n">
        <f aca="false">[3]State!I88</f>
        <v>1.80155837724264</v>
      </c>
      <c r="G87" s="140" t="n">
        <f aca="false">D87*F87</f>
        <v>0</v>
      </c>
      <c r="H87" s="143" t="n">
        <v>0</v>
      </c>
      <c r="I87" s="143" t="n">
        <v>0</v>
      </c>
      <c r="J87" s="143" t="n"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49" t="n">
        <f aca="false">[3]State!J88</f>
        <v>1.00485800847852</v>
      </c>
      <c r="Q87" s="140" t="n">
        <f aca="false">K87*P87</f>
        <v>0</v>
      </c>
      <c r="R87" s="143" t="n">
        <v>0</v>
      </c>
      <c r="S87" s="143" t="n">
        <v>0</v>
      </c>
      <c r="T87" s="143" t="n"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49" t="n">
        <f aca="false">[3]State!K88</f>
        <v>1.01084004830867</v>
      </c>
      <c r="AA87" s="140" t="n">
        <f aca="false">U87*Z87</f>
        <v>0</v>
      </c>
      <c r="AB87" s="143" t="n">
        <v>0</v>
      </c>
      <c r="AC87" s="143" t="n">
        <v>0</v>
      </c>
      <c r="AD87" s="143" t="n"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49" t="n">
        <f aca="false">[3]State!L88</f>
        <v>1.00268273829421</v>
      </c>
      <c r="AK87" s="140" t="n">
        <f aca="false">AE87*AJ87</f>
        <v>0</v>
      </c>
      <c r="AL87" s="143" t="n">
        <v>0</v>
      </c>
      <c r="AM87" s="143" t="n">
        <v>0</v>
      </c>
      <c r="AN87" s="143" t="n"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state!T89</f>
        <v>0</v>
      </c>
      <c r="E88" s="148" t="str">
        <f aca="false">[3]State!C89</f>
        <v>DOE FC</v>
      </c>
      <c r="F88" s="149" t="n">
        <f aca="false">[3]State!I89</f>
        <v>1.80155837724264</v>
      </c>
      <c r="G88" s="140" t="n">
        <f aca="false">D88*F88</f>
        <v>0</v>
      </c>
      <c r="H88" s="143" t="n">
        <v>0</v>
      </c>
      <c r="I88" s="143" t="n">
        <v>0</v>
      </c>
      <c r="J88" s="143" t="n"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49" t="n">
        <f aca="false">[3]State!J89</f>
        <v>1.00485800847852</v>
      </c>
      <c r="Q88" s="140" t="n">
        <f aca="false">K88*P88</f>
        <v>0</v>
      </c>
      <c r="R88" s="143" t="n">
        <v>0</v>
      </c>
      <c r="S88" s="143" t="n">
        <v>0</v>
      </c>
      <c r="T88" s="143" t="n"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49" t="n">
        <f aca="false">[3]State!K89</f>
        <v>1.01084004830867</v>
      </c>
      <c r="AA88" s="140" t="n">
        <f aca="false">U88*Z88</f>
        <v>0</v>
      </c>
      <c r="AB88" s="143" t="n">
        <v>0</v>
      </c>
      <c r="AC88" s="143" t="n">
        <v>0</v>
      </c>
      <c r="AD88" s="143" t="n"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49" t="n">
        <f aca="false">[3]State!L89</f>
        <v>1.00268273829421</v>
      </c>
      <c r="AK88" s="140" t="n">
        <f aca="false">AE88*AJ88</f>
        <v>0</v>
      </c>
      <c r="AL88" s="143" t="n">
        <v>0</v>
      </c>
      <c r="AM88" s="143" t="n">
        <v>0</v>
      </c>
      <c r="AN88" s="143" t="n"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state!T90</f>
        <v>0</v>
      </c>
      <c r="E89" s="148" t="str">
        <f aca="false">[3]State!C90</f>
        <v>DOE FC</v>
      </c>
      <c r="F89" s="149" t="n">
        <f aca="false">[3]State!I90</f>
        <v>1.80155837724264</v>
      </c>
      <c r="G89" s="140" t="n">
        <f aca="false">D89*F89</f>
        <v>0</v>
      </c>
      <c r="H89" s="143" t="n">
        <v>0</v>
      </c>
      <c r="I89" s="143" t="n">
        <v>0</v>
      </c>
      <c r="J89" s="143" t="n"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49" t="n">
        <f aca="false">[3]State!J90</f>
        <v>1.00485800847852</v>
      </c>
      <c r="Q89" s="140" t="n">
        <f aca="false">K89*P89</f>
        <v>0</v>
      </c>
      <c r="R89" s="143" t="n">
        <v>0</v>
      </c>
      <c r="S89" s="143" t="n">
        <v>0</v>
      </c>
      <c r="T89" s="143" t="n"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49" t="n">
        <f aca="false">[3]State!K90</f>
        <v>1.01084004830867</v>
      </c>
      <c r="AA89" s="140" t="n">
        <f aca="false">U89*Z89</f>
        <v>0</v>
      </c>
      <c r="AB89" s="143" t="n">
        <v>0</v>
      </c>
      <c r="AC89" s="143" t="n">
        <v>0</v>
      </c>
      <c r="AD89" s="143" t="n"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49" t="n">
        <f aca="false">[3]State!L90</f>
        <v>1.00268273829421</v>
      </c>
      <c r="AK89" s="140" t="n">
        <f aca="false">AE89*AJ89</f>
        <v>0</v>
      </c>
      <c r="AL89" s="143" t="n">
        <v>0</v>
      </c>
      <c r="AM89" s="143" t="n">
        <v>0</v>
      </c>
      <c r="AN89" s="143" t="n"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state!T91</f>
        <v>0</v>
      </c>
      <c r="E90" s="148" t="str">
        <f aca="false">[3]State!C91</f>
        <v>DOE FC</v>
      </c>
      <c r="F90" s="149" t="n">
        <f aca="false">[3]State!I91</f>
        <v>1.0111436157187</v>
      </c>
      <c r="G90" s="140" t="n">
        <f aca="false">D90*F90</f>
        <v>0</v>
      </c>
      <c r="H90" s="143" t="n">
        <v>0</v>
      </c>
      <c r="I90" s="143" t="n">
        <v>0</v>
      </c>
      <c r="J90" s="143" t="n"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49" t="n">
        <f aca="false">[3]State!J91</f>
        <v>1.00085278711001</v>
      </c>
      <c r="Q90" s="140" t="n">
        <f aca="false">K90*P90</f>
        <v>0</v>
      </c>
      <c r="R90" s="143" t="n">
        <v>0</v>
      </c>
      <c r="S90" s="143" t="n">
        <v>0</v>
      </c>
      <c r="T90" s="143" t="n"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49" t="n">
        <f aca="false">[3]State!K91</f>
        <v>1.00957822150886</v>
      </c>
      <c r="AA90" s="140" t="n">
        <f aca="false">U90*Z90</f>
        <v>0</v>
      </c>
      <c r="AB90" s="143" t="n">
        <v>0</v>
      </c>
      <c r="AC90" s="143" t="n">
        <v>0</v>
      </c>
      <c r="AD90" s="143" t="n"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49" t="n">
        <f aca="false">[3]State!L91</f>
        <v>1.00726807550727</v>
      </c>
      <c r="AK90" s="140" t="n">
        <f aca="false">AE90*AJ90</f>
        <v>0</v>
      </c>
      <c r="AL90" s="143" t="n">
        <v>0</v>
      </c>
      <c r="AM90" s="143" t="n">
        <v>0</v>
      </c>
      <c r="AN90" s="143" t="n"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state!T92</f>
        <v>0.0278828571428571</v>
      </c>
      <c r="E91" s="148" t="str">
        <f aca="false">[3]State!C92</f>
        <v>NG</v>
      </c>
      <c r="F91" s="149" t="n">
        <f aca="false">[3]State!I92</f>
        <v>1</v>
      </c>
      <c r="G91" s="140" t="n">
        <f aca="false">D91*F91</f>
        <v>0.0278828571428571</v>
      </c>
      <c r="H91" s="143" t="n">
        <v>0</v>
      </c>
      <c r="I91" s="143" t="n">
        <v>0</v>
      </c>
      <c r="J91" s="143" t="n">
        <v>0</v>
      </c>
      <c r="K91" s="150" t="n">
        <f aca="false">G91*(1-H91*I91*J91)</f>
        <v>0.0278828571428571</v>
      </c>
      <c r="L91" s="151" t="n">
        <f aca="false">G91-K91</f>
        <v>0</v>
      </c>
      <c r="M91" s="151" t="n">
        <f aca="false">K91+N91</f>
        <v>0.0278828571428571</v>
      </c>
      <c r="N91" s="144" t="n">
        <f aca="false">(K91/(1-(H91*I91*J91)))-K91</f>
        <v>0</v>
      </c>
      <c r="O91" s="148" t="str">
        <f aca="false">E91</f>
        <v>NG</v>
      </c>
      <c r="P91" s="149" t="n">
        <f aca="false">[3]State!J92</f>
        <v>1</v>
      </c>
      <c r="Q91" s="140" t="n">
        <f aca="false">K91*P91</f>
        <v>0.0278828571428571</v>
      </c>
      <c r="R91" s="143" t="n">
        <v>0</v>
      </c>
      <c r="S91" s="143" t="n">
        <v>0</v>
      </c>
      <c r="T91" s="143" t="n">
        <v>0</v>
      </c>
      <c r="U91" s="150" t="n">
        <f aca="false">Q91*(1-R91*S91*T91)</f>
        <v>0.0278828571428571</v>
      </c>
      <c r="V91" s="151" t="n">
        <f aca="false">Q91-U91</f>
        <v>0</v>
      </c>
      <c r="W91" s="151" t="n">
        <f aca="false">U91+X91</f>
        <v>0.0278828571428571</v>
      </c>
      <c r="X91" s="144" t="n">
        <f aca="false">V91+(N91*P91)</f>
        <v>0</v>
      </c>
      <c r="Y91" s="148" t="str">
        <f aca="false">O91</f>
        <v>NG</v>
      </c>
      <c r="Z91" s="149" t="n">
        <f aca="false">[3]State!K92</f>
        <v>1</v>
      </c>
      <c r="AA91" s="140" t="n">
        <f aca="false">U91*Z91</f>
        <v>0.0278828571428571</v>
      </c>
      <c r="AB91" s="143" t="n">
        <v>0</v>
      </c>
      <c r="AC91" s="143" t="n">
        <v>0</v>
      </c>
      <c r="AD91" s="143" t="n">
        <v>0</v>
      </c>
      <c r="AE91" s="150" t="n">
        <f aca="false">AA91*(1-AB91*AC91*AD91)</f>
        <v>0.0278828571428571</v>
      </c>
      <c r="AF91" s="151" t="n">
        <f aca="false">AA91-AE91</f>
        <v>0</v>
      </c>
      <c r="AG91" s="151" t="n">
        <f aca="false">AE91+AH91</f>
        <v>0.0278828571428571</v>
      </c>
      <c r="AH91" s="144" t="n">
        <f aca="false">AF91+(X91*Z91)</f>
        <v>0</v>
      </c>
      <c r="AI91" s="148" t="str">
        <f aca="false">Y91</f>
        <v>NG</v>
      </c>
      <c r="AJ91" s="149" t="n">
        <f aca="false">[3]State!L92</f>
        <v>1</v>
      </c>
      <c r="AK91" s="140" t="n">
        <f aca="false">AE91*AJ91</f>
        <v>0.0278828571428571</v>
      </c>
      <c r="AL91" s="143" t="n">
        <v>0</v>
      </c>
      <c r="AM91" s="143" t="n">
        <v>0</v>
      </c>
      <c r="AN91" s="143" t="n">
        <v>0</v>
      </c>
      <c r="AO91" s="150" t="n">
        <f aca="false">AK91*(1-AL91*AM91*AN91)</f>
        <v>0.0278828571428571</v>
      </c>
      <c r="AP91" s="151" t="n">
        <f aca="false">AK91-AO91</f>
        <v>0</v>
      </c>
      <c r="AQ91" s="151" t="n">
        <f aca="false">AO91+AR91</f>
        <v>0.0278828571428571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state!T93</f>
        <v>0</v>
      </c>
      <c r="E92" s="148" t="str">
        <f aca="false">[3]State!C93</f>
        <v>NG</v>
      </c>
      <c r="F92" s="149" t="n">
        <f aca="false">[3]State!I93</f>
        <v>1</v>
      </c>
      <c r="G92" s="140" t="n">
        <f aca="false">D92*F92</f>
        <v>0</v>
      </c>
      <c r="H92" s="143" t="n">
        <v>0</v>
      </c>
      <c r="I92" s="143" t="n">
        <v>0</v>
      </c>
      <c r="J92" s="143" t="n"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49" t="n">
        <f aca="false">[3]State!J93</f>
        <v>1</v>
      </c>
      <c r="Q92" s="140" t="n">
        <f aca="false">K92*P92</f>
        <v>0</v>
      </c>
      <c r="R92" s="143" t="n">
        <v>0</v>
      </c>
      <c r="S92" s="143" t="n">
        <v>0</v>
      </c>
      <c r="T92" s="143" t="n"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49" t="n">
        <f aca="false">[3]State!K93</f>
        <v>1</v>
      </c>
      <c r="AA92" s="140" t="n">
        <f aca="false">U92*Z92</f>
        <v>0</v>
      </c>
      <c r="AB92" s="143" t="n">
        <v>0</v>
      </c>
      <c r="AC92" s="143" t="n">
        <v>0</v>
      </c>
      <c r="AD92" s="143" t="n"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49" t="n">
        <f aca="false">[3]State!L93</f>
        <v>1</v>
      </c>
      <c r="AK92" s="140" t="n">
        <f aca="false">AE92*AJ92</f>
        <v>0</v>
      </c>
      <c r="AL92" s="143" t="n">
        <v>0</v>
      </c>
      <c r="AM92" s="143" t="n">
        <v>0</v>
      </c>
      <c r="AN92" s="143" t="n"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state!T94</f>
        <v>0.0222928571428571</v>
      </c>
      <c r="E93" s="148" t="str">
        <f aca="false">[3]State!C94</f>
        <v>NG</v>
      </c>
      <c r="F93" s="149" t="n">
        <f aca="false">[3]State!I94</f>
        <v>1</v>
      </c>
      <c r="G93" s="140" t="n">
        <f aca="false">D93*F93</f>
        <v>0.0222928571428571</v>
      </c>
      <c r="H93" s="143" t="n">
        <v>0</v>
      </c>
      <c r="I93" s="143" t="n">
        <v>0</v>
      </c>
      <c r="J93" s="143" t="n">
        <v>0</v>
      </c>
      <c r="K93" s="150" t="n">
        <f aca="false">G93*(1-H93*I93*J93)</f>
        <v>0.0222928571428571</v>
      </c>
      <c r="L93" s="151" t="n">
        <f aca="false">G93-K93</f>
        <v>0</v>
      </c>
      <c r="M93" s="151" t="n">
        <f aca="false">K93+N93</f>
        <v>0.0222928571428571</v>
      </c>
      <c r="N93" s="144" t="n">
        <f aca="false">(K93/(1-(H93*I93*J93)))-K93</f>
        <v>0</v>
      </c>
      <c r="O93" s="148" t="str">
        <f aca="false">E93</f>
        <v>NG</v>
      </c>
      <c r="P93" s="149" t="n">
        <f aca="false">[3]State!J94</f>
        <v>1</v>
      </c>
      <c r="Q93" s="140" t="n">
        <f aca="false">K93*P93</f>
        <v>0.0222928571428571</v>
      </c>
      <c r="R93" s="143" t="n">
        <v>0</v>
      </c>
      <c r="S93" s="143" t="n">
        <v>0</v>
      </c>
      <c r="T93" s="143" t="n">
        <v>0</v>
      </c>
      <c r="U93" s="150" t="n">
        <f aca="false">Q93*(1-R93*S93*T93)</f>
        <v>0.0222928571428571</v>
      </c>
      <c r="V93" s="151" t="n">
        <f aca="false">Q93-U93</f>
        <v>0</v>
      </c>
      <c r="W93" s="151" t="n">
        <f aca="false">U93+X93</f>
        <v>0.0222928571428571</v>
      </c>
      <c r="X93" s="144" t="n">
        <f aca="false">V93+(N93*P93)</f>
        <v>0</v>
      </c>
      <c r="Y93" s="148" t="str">
        <f aca="false">O93</f>
        <v>NG</v>
      </c>
      <c r="Z93" s="149" t="n">
        <f aca="false">[3]State!K94</f>
        <v>1</v>
      </c>
      <c r="AA93" s="140" t="n">
        <f aca="false">U93*Z93</f>
        <v>0.0222928571428571</v>
      </c>
      <c r="AB93" s="143" t="n">
        <v>0</v>
      </c>
      <c r="AC93" s="143" t="n">
        <v>0</v>
      </c>
      <c r="AD93" s="143" t="n">
        <v>0</v>
      </c>
      <c r="AE93" s="150" t="n">
        <f aca="false">AA93*(1-AB93*AC93*AD93)</f>
        <v>0.0222928571428571</v>
      </c>
      <c r="AF93" s="151" t="n">
        <f aca="false">AA93-AE93</f>
        <v>0</v>
      </c>
      <c r="AG93" s="151" t="n">
        <f aca="false">AE93+AH93</f>
        <v>0.0222928571428571</v>
      </c>
      <c r="AH93" s="144" t="n">
        <f aca="false">AF93+(X93*Z93)</f>
        <v>0</v>
      </c>
      <c r="AI93" s="148" t="str">
        <f aca="false">Y93</f>
        <v>NG</v>
      </c>
      <c r="AJ93" s="149" t="n">
        <f aca="false">[3]State!L94</f>
        <v>1</v>
      </c>
      <c r="AK93" s="140" t="n">
        <f aca="false">AE93*AJ93</f>
        <v>0.0222928571428571</v>
      </c>
      <c r="AL93" s="143" t="n">
        <v>0</v>
      </c>
      <c r="AM93" s="143" t="n">
        <v>0</v>
      </c>
      <c r="AN93" s="143" t="n">
        <v>0</v>
      </c>
      <c r="AO93" s="150" t="n">
        <f aca="false">AK93*(1-AL93*AM93*AN93)</f>
        <v>0.0222928571428571</v>
      </c>
      <c r="AP93" s="151" t="n">
        <f aca="false">AK93-AO93</f>
        <v>0</v>
      </c>
      <c r="AQ93" s="151" t="n">
        <f aca="false">AO93+AR93</f>
        <v>0.0222928571428571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state!T95</f>
        <v>0</v>
      </c>
      <c r="E94" s="148" t="str">
        <f aca="false">[3]State!C95</f>
        <v>NG</v>
      </c>
      <c r="F94" s="149" t="n">
        <f aca="false">[3]State!I95</f>
        <v>1</v>
      </c>
      <c r="G94" s="140" t="n">
        <f aca="false">D94*F94</f>
        <v>0</v>
      </c>
      <c r="H94" s="143" t="n">
        <v>0</v>
      </c>
      <c r="I94" s="143" t="n">
        <v>0</v>
      </c>
      <c r="J94" s="143" t="n"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49" t="n">
        <f aca="false">[3]State!J95</f>
        <v>1</v>
      </c>
      <c r="Q94" s="140" t="n">
        <f aca="false">K94*P94</f>
        <v>0</v>
      </c>
      <c r="R94" s="143" t="n">
        <v>0</v>
      </c>
      <c r="S94" s="143" t="n">
        <v>0</v>
      </c>
      <c r="T94" s="143" t="n"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49" t="n">
        <f aca="false">[3]State!K95</f>
        <v>1</v>
      </c>
      <c r="AA94" s="140" t="n">
        <f aca="false">U94*Z94</f>
        <v>0</v>
      </c>
      <c r="AB94" s="143" t="n">
        <v>0</v>
      </c>
      <c r="AC94" s="143" t="n">
        <v>0</v>
      </c>
      <c r="AD94" s="143" t="n"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49" t="n">
        <f aca="false">[3]State!L95</f>
        <v>1</v>
      </c>
      <c r="AK94" s="140" t="n">
        <f aca="false">AE94*AJ94</f>
        <v>0</v>
      </c>
      <c r="AL94" s="143" t="n">
        <v>0</v>
      </c>
      <c r="AM94" s="143" t="n">
        <v>0</v>
      </c>
      <c r="AN94" s="143" t="n"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state!T96</f>
        <v>0.0538500857142857</v>
      </c>
      <c r="E95" s="148" t="str">
        <f aca="false">[3]State!C96</f>
        <v>NG</v>
      </c>
      <c r="F95" s="149" t="n">
        <f aca="false">[3]State!I96</f>
        <v>1</v>
      </c>
      <c r="G95" s="140" t="n">
        <f aca="false">D95*F95</f>
        <v>0.0538500857142857</v>
      </c>
      <c r="H95" s="143" t="n">
        <v>0</v>
      </c>
      <c r="I95" s="143" t="n">
        <v>0</v>
      </c>
      <c r="J95" s="143" t="n">
        <v>0</v>
      </c>
      <c r="K95" s="150" t="n">
        <f aca="false">G95*(1-H95*I95*J95)</f>
        <v>0.0538500857142857</v>
      </c>
      <c r="L95" s="151" t="n">
        <f aca="false">G95-K95</f>
        <v>0</v>
      </c>
      <c r="M95" s="151" t="n">
        <f aca="false">K95+N95</f>
        <v>0.0538500857142857</v>
      </c>
      <c r="N95" s="144" t="n">
        <f aca="false">(K95/(1-(H95*I95*J95)))-K95</f>
        <v>0</v>
      </c>
      <c r="O95" s="148" t="str">
        <f aca="false">E95</f>
        <v>NG</v>
      </c>
      <c r="P95" s="149" t="n">
        <f aca="false">[3]State!J96</f>
        <v>1</v>
      </c>
      <c r="Q95" s="140" t="n">
        <f aca="false">K95*P95</f>
        <v>0.0538500857142857</v>
      </c>
      <c r="R95" s="143" t="n">
        <v>0</v>
      </c>
      <c r="S95" s="143" t="n">
        <v>0</v>
      </c>
      <c r="T95" s="143" t="n">
        <v>0</v>
      </c>
      <c r="U95" s="150" t="n">
        <f aca="false">Q95*(1-R95*S95*T95)</f>
        <v>0.0538500857142857</v>
      </c>
      <c r="V95" s="151" t="n">
        <f aca="false">Q95-U95</f>
        <v>0</v>
      </c>
      <c r="W95" s="151" t="n">
        <f aca="false">U95+X95</f>
        <v>0.0538500857142857</v>
      </c>
      <c r="X95" s="144" t="n">
        <f aca="false">V95+(N95*P95)</f>
        <v>0</v>
      </c>
      <c r="Y95" s="148" t="str">
        <f aca="false">O95</f>
        <v>NG</v>
      </c>
      <c r="Z95" s="149" t="n">
        <f aca="false">[3]State!K96</f>
        <v>1</v>
      </c>
      <c r="AA95" s="140" t="n">
        <f aca="false">U95*Z95</f>
        <v>0.0538500857142857</v>
      </c>
      <c r="AB95" s="143" t="n">
        <v>0</v>
      </c>
      <c r="AC95" s="143" t="n">
        <v>0</v>
      </c>
      <c r="AD95" s="143" t="n">
        <v>0</v>
      </c>
      <c r="AE95" s="150" t="n">
        <f aca="false">AA95*(1-AB95*AC95*AD95)</f>
        <v>0.0538500857142857</v>
      </c>
      <c r="AF95" s="151" t="n">
        <f aca="false">AA95-AE95</f>
        <v>0</v>
      </c>
      <c r="AG95" s="151" t="n">
        <f aca="false">AE95+AH95</f>
        <v>0.0538500857142857</v>
      </c>
      <c r="AH95" s="144" t="n">
        <f aca="false">AF95+(X95*Z95)</f>
        <v>0</v>
      </c>
      <c r="AI95" s="148" t="str">
        <f aca="false">Y95</f>
        <v>NG</v>
      </c>
      <c r="AJ95" s="149" t="n">
        <f aca="false">[3]State!L96</f>
        <v>1</v>
      </c>
      <c r="AK95" s="140" t="n">
        <f aca="false">AE95*AJ95</f>
        <v>0.0538500857142857</v>
      </c>
      <c r="AL95" s="143" t="n">
        <v>0</v>
      </c>
      <c r="AM95" s="143" t="n">
        <v>0</v>
      </c>
      <c r="AN95" s="143" t="n">
        <v>0</v>
      </c>
      <c r="AO95" s="150" t="n">
        <f aca="false">AK95*(1-AL95*AM95*AN95)</f>
        <v>0.0538500857142857</v>
      </c>
      <c r="AP95" s="151" t="n">
        <f aca="false">AK95-AO95</f>
        <v>0</v>
      </c>
      <c r="AQ95" s="151" t="n">
        <f aca="false">AO95+AR95</f>
        <v>0.0538500857142857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state!T97</f>
        <v>0.086146978021978</v>
      </c>
      <c r="E96" s="148" t="str">
        <f aca="false">[3]State!C97</f>
        <v>NG</v>
      </c>
      <c r="F96" s="149" t="n">
        <f aca="false">[3]State!I97</f>
        <v>1</v>
      </c>
      <c r="G96" s="140" t="n">
        <f aca="false">D96*F96</f>
        <v>0.086146978021978</v>
      </c>
      <c r="H96" s="143" t="n">
        <v>0</v>
      </c>
      <c r="I96" s="143" t="n">
        <v>0</v>
      </c>
      <c r="J96" s="143" t="n">
        <v>0</v>
      </c>
      <c r="K96" s="150" t="n">
        <f aca="false">G96*(1-H96*I96*J96)</f>
        <v>0.086146978021978</v>
      </c>
      <c r="L96" s="151" t="n">
        <f aca="false">G96-K96</f>
        <v>0</v>
      </c>
      <c r="M96" s="151" t="n">
        <f aca="false">K96+N96</f>
        <v>0.086146978021978</v>
      </c>
      <c r="N96" s="144" t="n">
        <f aca="false">(K96/(1-(H96*I96*J96)))-K96</f>
        <v>0</v>
      </c>
      <c r="O96" s="148" t="str">
        <f aca="false">E96</f>
        <v>NG</v>
      </c>
      <c r="P96" s="149" t="n">
        <f aca="false">[3]State!J97</f>
        <v>1</v>
      </c>
      <c r="Q96" s="140" t="n">
        <f aca="false">K96*P96</f>
        <v>0.086146978021978</v>
      </c>
      <c r="R96" s="143" t="n">
        <v>0</v>
      </c>
      <c r="S96" s="143" t="n">
        <v>0</v>
      </c>
      <c r="T96" s="143" t="n">
        <v>0</v>
      </c>
      <c r="U96" s="150" t="n">
        <f aca="false">Q96*(1-R96*S96*T96)</f>
        <v>0.086146978021978</v>
      </c>
      <c r="V96" s="151" t="n">
        <f aca="false">Q96-U96</f>
        <v>0</v>
      </c>
      <c r="W96" s="151" t="n">
        <f aca="false">U96+X96</f>
        <v>0.086146978021978</v>
      </c>
      <c r="X96" s="144" t="n">
        <f aca="false">V96+(N96*P96)</f>
        <v>0</v>
      </c>
      <c r="Y96" s="148" t="str">
        <f aca="false">O96</f>
        <v>NG</v>
      </c>
      <c r="Z96" s="149" t="n">
        <f aca="false">[3]State!K97</f>
        <v>1</v>
      </c>
      <c r="AA96" s="140" t="n">
        <f aca="false">U96*Z96</f>
        <v>0.086146978021978</v>
      </c>
      <c r="AB96" s="143" t="n">
        <v>0</v>
      </c>
      <c r="AC96" s="143" t="n">
        <v>0</v>
      </c>
      <c r="AD96" s="143" t="n">
        <v>0</v>
      </c>
      <c r="AE96" s="150" t="n">
        <f aca="false">AA96*(1-AB96*AC96*AD96)</f>
        <v>0.086146978021978</v>
      </c>
      <c r="AF96" s="151" t="n">
        <f aca="false">AA96-AE96</f>
        <v>0</v>
      </c>
      <c r="AG96" s="151" t="n">
        <f aca="false">AE96+AH96</f>
        <v>0.086146978021978</v>
      </c>
      <c r="AH96" s="144" t="n">
        <f aca="false">AF96+(X96*Z96)</f>
        <v>0</v>
      </c>
      <c r="AI96" s="148" t="str">
        <f aca="false">Y96</f>
        <v>NG</v>
      </c>
      <c r="AJ96" s="149" t="n">
        <f aca="false">[3]State!L97</f>
        <v>1</v>
      </c>
      <c r="AK96" s="140" t="n">
        <f aca="false">AE96*AJ96</f>
        <v>0.086146978021978</v>
      </c>
      <c r="AL96" s="143" t="n">
        <v>0</v>
      </c>
      <c r="AM96" s="143" t="n">
        <v>0</v>
      </c>
      <c r="AN96" s="143" t="n">
        <v>0</v>
      </c>
      <c r="AO96" s="150" t="n">
        <f aca="false">AK96*(1-AL96*AM96*AN96)</f>
        <v>0.086146978021978</v>
      </c>
      <c r="AP96" s="151" t="n">
        <f aca="false">AK96-AO96</f>
        <v>0</v>
      </c>
      <c r="AQ96" s="151" t="n">
        <f aca="false">AO96+AR96</f>
        <v>0.086146978021978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state!T98</f>
        <v>0</v>
      </c>
      <c r="E97" s="148" t="str">
        <f aca="false">[3]State!C98</f>
        <v>NG</v>
      </c>
      <c r="F97" s="149" t="n">
        <f aca="false">[3]State!I98</f>
        <v>1</v>
      </c>
      <c r="G97" s="140" t="n">
        <f aca="false">D97*F97</f>
        <v>0</v>
      </c>
      <c r="H97" s="143" t="n">
        <v>0</v>
      </c>
      <c r="I97" s="143" t="n">
        <v>0</v>
      </c>
      <c r="J97" s="143" t="n"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49" t="n">
        <f aca="false">[3]State!J98</f>
        <v>1</v>
      </c>
      <c r="Q97" s="140" t="n">
        <f aca="false">K97*P97</f>
        <v>0</v>
      </c>
      <c r="R97" s="143" t="n">
        <v>0</v>
      </c>
      <c r="S97" s="143" t="n">
        <v>0</v>
      </c>
      <c r="T97" s="143" t="n"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49" t="n">
        <f aca="false">[3]State!K98</f>
        <v>1</v>
      </c>
      <c r="AA97" s="140" t="n">
        <f aca="false">U97*Z97</f>
        <v>0</v>
      </c>
      <c r="AB97" s="143" t="n">
        <v>0</v>
      </c>
      <c r="AC97" s="143" t="n">
        <v>0</v>
      </c>
      <c r="AD97" s="143" t="n"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49" t="n">
        <f aca="false">[3]State!L98</f>
        <v>1</v>
      </c>
      <c r="AK97" s="140" t="n">
        <f aca="false">AE97*AJ97</f>
        <v>0</v>
      </c>
      <c r="AL97" s="143" t="n">
        <v>0</v>
      </c>
      <c r="AM97" s="143" t="n">
        <v>0</v>
      </c>
      <c r="AN97" s="143" t="n"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state!T99</f>
        <v>0.000458587096128</v>
      </c>
      <c r="E98" s="148" t="str">
        <f aca="false">[3]State!C99</f>
        <v>NG</v>
      </c>
      <c r="F98" s="149" t="n">
        <f aca="false">[3]State!I99</f>
        <v>1</v>
      </c>
      <c r="G98" s="140" t="n">
        <f aca="false">D98*F98</f>
        <v>0.000458587096128</v>
      </c>
      <c r="H98" s="143" t="n">
        <v>0</v>
      </c>
      <c r="I98" s="143" t="n">
        <v>0</v>
      </c>
      <c r="J98" s="143" t="n">
        <v>0</v>
      </c>
      <c r="K98" s="150" t="n">
        <f aca="false">G98*(1-H98*I98*J98)</f>
        <v>0.000458587096128</v>
      </c>
      <c r="L98" s="151" t="n">
        <f aca="false">G98-K98</f>
        <v>0</v>
      </c>
      <c r="M98" s="151" t="n">
        <f aca="false">K98+N98</f>
        <v>0.000458587096128</v>
      </c>
      <c r="N98" s="144" t="n">
        <f aca="false">(K98/(1-(H98*I98*J98)))-K98</f>
        <v>0</v>
      </c>
      <c r="O98" s="148" t="str">
        <f aca="false">E98</f>
        <v>NG</v>
      </c>
      <c r="P98" s="149" t="n">
        <f aca="false">[3]State!J99</f>
        <v>1</v>
      </c>
      <c r="Q98" s="140" t="n">
        <f aca="false">K98*P98</f>
        <v>0.000458587096128</v>
      </c>
      <c r="R98" s="143" t="n">
        <v>0</v>
      </c>
      <c r="S98" s="143" t="n">
        <v>0</v>
      </c>
      <c r="T98" s="143" t="n">
        <v>0</v>
      </c>
      <c r="U98" s="150" t="n">
        <f aca="false">Q98*(1-R98*S98*T98)</f>
        <v>0.000458587096128</v>
      </c>
      <c r="V98" s="151" t="n">
        <f aca="false">Q98-U98</f>
        <v>0</v>
      </c>
      <c r="W98" s="151" t="n">
        <f aca="false">U98+X98</f>
        <v>0.000458587096128</v>
      </c>
      <c r="X98" s="144" t="n">
        <f aca="false">V98+(N98*P98)</f>
        <v>0</v>
      </c>
      <c r="Y98" s="148" t="str">
        <f aca="false">O98</f>
        <v>NG</v>
      </c>
      <c r="Z98" s="149" t="n">
        <f aca="false">[3]State!K99</f>
        <v>1</v>
      </c>
      <c r="AA98" s="140" t="n">
        <f aca="false">U98*Z98</f>
        <v>0.000458587096128</v>
      </c>
      <c r="AB98" s="143" t="n">
        <v>0</v>
      </c>
      <c r="AC98" s="143" t="n">
        <v>0</v>
      </c>
      <c r="AD98" s="143" t="n">
        <v>0</v>
      </c>
      <c r="AE98" s="150" t="n">
        <f aca="false">AA98*(1-AB98*AC98*AD98)</f>
        <v>0.000458587096128</v>
      </c>
      <c r="AF98" s="151" t="n">
        <f aca="false">AA98-AE98</f>
        <v>0</v>
      </c>
      <c r="AG98" s="151" t="n">
        <f aca="false">AE98+AH98</f>
        <v>0.000458587096128</v>
      </c>
      <c r="AH98" s="144" t="n">
        <f aca="false">AF98+(X98*Z98)</f>
        <v>0</v>
      </c>
      <c r="AI98" s="148" t="str">
        <f aca="false">Y98</f>
        <v>NG</v>
      </c>
      <c r="AJ98" s="149" t="n">
        <f aca="false">[3]State!L99</f>
        <v>1</v>
      </c>
      <c r="AK98" s="140" t="n">
        <f aca="false">AE98*AJ98</f>
        <v>0.000458587096128</v>
      </c>
      <c r="AL98" s="143" t="n">
        <v>0</v>
      </c>
      <c r="AM98" s="143" t="n">
        <v>0</v>
      </c>
      <c r="AN98" s="143" t="n">
        <v>0</v>
      </c>
      <c r="AO98" s="150" t="n">
        <f aca="false">AK98*(1-AL98*AM98*AN98)</f>
        <v>0.000458587096128</v>
      </c>
      <c r="AP98" s="151" t="n">
        <f aca="false">AK98-AO98</f>
        <v>0</v>
      </c>
      <c r="AQ98" s="151" t="n">
        <f aca="false">AO98+AR98</f>
        <v>0.000458587096128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state!T100</f>
        <v>0.0174911163996243</v>
      </c>
      <c r="E99" s="148" t="str">
        <f aca="false">[3]State!C100</f>
        <v>NG</v>
      </c>
      <c r="F99" s="149" t="n">
        <f aca="false">[3]State!I100</f>
        <v>1</v>
      </c>
      <c r="G99" s="140" t="n">
        <f aca="false">D99*F99</f>
        <v>0.0174911163996243</v>
      </c>
      <c r="H99" s="143" t="n">
        <v>0</v>
      </c>
      <c r="I99" s="143" t="n">
        <v>0</v>
      </c>
      <c r="J99" s="143" t="n">
        <v>0</v>
      </c>
      <c r="K99" s="150" t="n">
        <f aca="false">G99*(1-H99*I99*J99)</f>
        <v>0.0174911163996243</v>
      </c>
      <c r="L99" s="151" t="n">
        <f aca="false">G99-K99</f>
        <v>0</v>
      </c>
      <c r="M99" s="151" t="n">
        <f aca="false">K99+N99</f>
        <v>0.0174911163996243</v>
      </c>
      <c r="N99" s="144" t="n">
        <f aca="false">(K99/(1-(H99*I99*J99)))-K99</f>
        <v>0</v>
      </c>
      <c r="O99" s="148" t="str">
        <f aca="false">E99</f>
        <v>NG</v>
      </c>
      <c r="P99" s="149" t="n">
        <f aca="false">[3]State!J100</f>
        <v>1</v>
      </c>
      <c r="Q99" s="140" t="n">
        <f aca="false">K99*P99</f>
        <v>0.0174911163996243</v>
      </c>
      <c r="R99" s="143" t="n">
        <v>0</v>
      </c>
      <c r="S99" s="143" t="n">
        <v>0</v>
      </c>
      <c r="T99" s="143" t="n">
        <v>0</v>
      </c>
      <c r="U99" s="150" t="n">
        <f aca="false">Q99*(1-R99*S99*T99)</f>
        <v>0.0174911163996243</v>
      </c>
      <c r="V99" s="151" t="n">
        <f aca="false">Q99-U99</f>
        <v>0</v>
      </c>
      <c r="W99" s="151" t="n">
        <f aca="false">U99+X99</f>
        <v>0.0174911163996243</v>
      </c>
      <c r="X99" s="144" t="n">
        <f aca="false">V99+(N99*P99)</f>
        <v>0</v>
      </c>
      <c r="Y99" s="148" t="str">
        <f aca="false">O99</f>
        <v>NG</v>
      </c>
      <c r="Z99" s="149" t="n">
        <f aca="false">[3]State!K100</f>
        <v>1</v>
      </c>
      <c r="AA99" s="140" t="n">
        <f aca="false">U99*Z99</f>
        <v>0.0174911163996243</v>
      </c>
      <c r="AB99" s="143" t="n">
        <v>0</v>
      </c>
      <c r="AC99" s="143" t="n">
        <v>0</v>
      </c>
      <c r="AD99" s="143" t="n">
        <v>0</v>
      </c>
      <c r="AE99" s="150" t="n">
        <f aca="false">AA99*(1-AB99*AC99*AD99)</f>
        <v>0.0174911163996243</v>
      </c>
      <c r="AF99" s="151" t="n">
        <f aca="false">AA99-AE99</f>
        <v>0</v>
      </c>
      <c r="AG99" s="151" t="n">
        <f aca="false">AE99+AH99</f>
        <v>0.0174911163996243</v>
      </c>
      <c r="AH99" s="144" t="n">
        <f aca="false">AF99+(X99*Z99)</f>
        <v>0</v>
      </c>
      <c r="AI99" s="148" t="str">
        <f aca="false">Y99</f>
        <v>NG</v>
      </c>
      <c r="AJ99" s="149" t="n">
        <f aca="false">[3]State!L100</f>
        <v>1</v>
      </c>
      <c r="AK99" s="140" t="n">
        <f aca="false">AE99*AJ99</f>
        <v>0.0174911163996243</v>
      </c>
      <c r="AL99" s="143" t="n">
        <v>0</v>
      </c>
      <c r="AM99" s="143" t="n">
        <v>0</v>
      </c>
      <c r="AN99" s="143" t="n">
        <v>0</v>
      </c>
      <c r="AO99" s="150" t="n">
        <f aca="false">AK99*(1-AL99*AM99*AN99)</f>
        <v>0.0174911163996243</v>
      </c>
      <c r="AP99" s="151" t="n">
        <f aca="false">AK99-AO99</f>
        <v>0</v>
      </c>
      <c r="AQ99" s="151" t="n">
        <f aca="false">AO99+AR99</f>
        <v>0.0174911163996243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state!T101</f>
        <v>0</v>
      </c>
      <c r="E100" s="148" t="str">
        <f aca="false">[3]State!C101</f>
        <v>NG</v>
      </c>
      <c r="F100" s="149" t="n">
        <f aca="false">[3]State!I101</f>
        <v>1</v>
      </c>
      <c r="G100" s="140" t="n">
        <f aca="false">D100*F100</f>
        <v>0</v>
      </c>
      <c r="H100" s="143" t="n">
        <v>0</v>
      </c>
      <c r="I100" s="143" t="n">
        <v>0</v>
      </c>
      <c r="J100" s="143" t="n"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49" t="n">
        <f aca="false">[3]State!J101</f>
        <v>1</v>
      </c>
      <c r="Q100" s="140" t="n">
        <f aca="false">K100*P100</f>
        <v>0</v>
      </c>
      <c r="R100" s="143" t="n">
        <v>0</v>
      </c>
      <c r="S100" s="143" t="n">
        <v>0</v>
      </c>
      <c r="T100" s="143" t="n"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49" t="n">
        <f aca="false">[3]State!K101</f>
        <v>1</v>
      </c>
      <c r="AA100" s="140" t="n">
        <f aca="false">U100*Z100</f>
        <v>0</v>
      </c>
      <c r="AB100" s="143" t="n">
        <v>0</v>
      </c>
      <c r="AC100" s="143" t="n">
        <v>0</v>
      </c>
      <c r="AD100" s="143" t="n"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49" t="n">
        <f aca="false">[3]State!L101</f>
        <v>1</v>
      </c>
      <c r="AK100" s="140" t="n">
        <f aca="false">AE100*AJ100</f>
        <v>0</v>
      </c>
      <c r="AL100" s="143" t="n">
        <v>0</v>
      </c>
      <c r="AM100" s="143" t="n">
        <v>0</v>
      </c>
      <c r="AN100" s="143" t="n"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state!T102</f>
        <v>0</v>
      </c>
      <c r="E101" s="148" t="str">
        <f aca="false">[3]State!C102</f>
        <v>L</v>
      </c>
      <c r="F101" s="149" t="n">
        <f aca="false">[3]State!I102</f>
        <v>0.941480149401</v>
      </c>
      <c r="G101" s="140" t="n">
        <f aca="false">D101*F101</f>
        <v>0</v>
      </c>
      <c r="H101" s="143" t="n">
        <v>0</v>
      </c>
      <c r="I101" s="143" t="n">
        <v>0</v>
      </c>
      <c r="J101" s="143" t="n"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49" t="n">
        <f aca="false">[3]State!J102</f>
        <v>0.99</v>
      </c>
      <c r="Q101" s="140" t="n">
        <f aca="false">K101*P101</f>
        <v>0</v>
      </c>
      <c r="R101" s="143" t="n">
        <v>0</v>
      </c>
      <c r="S101" s="143" t="n">
        <v>0</v>
      </c>
      <c r="T101" s="143" t="n"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49" t="n">
        <f aca="false">[3]State!K102</f>
        <v>0.9801</v>
      </c>
      <c r="AA101" s="140" t="n">
        <f aca="false">U101*Z101</f>
        <v>0</v>
      </c>
      <c r="AB101" s="143" t="n">
        <v>0</v>
      </c>
      <c r="AC101" s="143" t="n">
        <v>0</v>
      </c>
      <c r="AD101" s="143" t="n"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49" t="n">
        <f aca="false">[3]State!L102</f>
        <v>0.99</v>
      </c>
      <c r="AK101" s="140" t="n">
        <f aca="false">AE101*AJ101</f>
        <v>0</v>
      </c>
      <c r="AL101" s="143" t="n">
        <v>0</v>
      </c>
      <c r="AM101" s="143" t="n">
        <v>0</v>
      </c>
      <c r="AN101" s="143" t="n"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state!T103</f>
        <v>0</v>
      </c>
      <c r="E102" s="148" t="str">
        <f aca="false">[3]State!C103</f>
        <v>DOT P</v>
      </c>
      <c r="F102" s="149" t="n">
        <f aca="false">[3]State!I103</f>
        <v>1.04011521178572</v>
      </c>
      <c r="G102" s="140" t="n">
        <f aca="false">D102*F102</f>
        <v>0</v>
      </c>
      <c r="H102" s="143" t="n">
        <v>0</v>
      </c>
      <c r="I102" s="143" t="n">
        <v>0</v>
      </c>
      <c r="J102" s="143" t="n"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49" t="n">
        <f aca="false">[3]State!J103</f>
        <v>1.00556225522685</v>
      </c>
      <c r="Q102" s="140" t="n">
        <f aca="false">K102*P102</f>
        <v>0</v>
      </c>
      <c r="R102" s="143" t="n">
        <v>0</v>
      </c>
      <c r="S102" s="143" t="n">
        <v>0</v>
      </c>
      <c r="T102" s="143" t="n"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49" t="n">
        <f aca="false">[3]State!K103</f>
        <v>1.01345690470554</v>
      </c>
      <c r="AA102" s="140" t="n">
        <f aca="false">U102*Z102</f>
        <v>0</v>
      </c>
      <c r="AB102" s="143" t="n">
        <v>0</v>
      </c>
      <c r="AC102" s="143" t="n">
        <v>0</v>
      </c>
      <c r="AD102" s="143" t="n"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49" t="n">
        <f aca="false">[3]State!L103</f>
        <v>1.00794918834408</v>
      </c>
      <c r="AK102" s="140" t="n">
        <f aca="false">AE102*AJ102</f>
        <v>0</v>
      </c>
      <c r="AL102" s="143" t="n">
        <v>0</v>
      </c>
      <c r="AM102" s="143" t="n">
        <v>0</v>
      </c>
      <c r="AN102" s="143" t="n"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state!T104</f>
        <v>0</v>
      </c>
      <c r="E103" s="148" t="str">
        <f aca="false">[3]State!C104</f>
        <v>DOT P</v>
      </c>
      <c r="F103" s="149" t="n">
        <f aca="false">[3]State!I104</f>
        <v>1.04011521178572</v>
      </c>
      <c r="G103" s="140" t="n">
        <f aca="false">D103*F103</f>
        <v>0</v>
      </c>
      <c r="H103" s="143" t="n">
        <v>0</v>
      </c>
      <c r="I103" s="143" t="n">
        <v>0</v>
      </c>
      <c r="J103" s="143" t="n"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49" t="n">
        <f aca="false">[3]State!J104</f>
        <v>1.00556225522685</v>
      </c>
      <c r="Q103" s="140" t="n">
        <f aca="false">K103*P103</f>
        <v>0</v>
      </c>
      <c r="R103" s="143" t="n">
        <v>0</v>
      </c>
      <c r="S103" s="143" t="n">
        <v>0</v>
      </c>
      <c r="T103" s="143" t="n"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49" t="n">
        <f aca="false">[3]State!K104</f>
        <v>1.01345690470554</v>
      </c>
      <c r="AA103" s="140" t="n">
        <f aca="false">U103*Z103</f>
        <v>0</v>
      </c>
      <c r="AB103" s="143" t="n">
        <v>0</v>
      </c>
      <c r="AC103" s="143" t="n">
        <v>0</v>
      </c>
      <c r="AD103" s="143" t="n"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49" t="n">
        <f aca="false">[3]State!L104</f>
        <v>1.00794918834408</v>
      </c>
      <c r="AK103" s="140" t="n">
        <f aca="false">AE103*AJ103</f>
        <v>0</v>
      </c>
      <c r="AL103" s="143" t="n">
        <v>0</v>
      </c>
      <c r="AM103" s="143" t="n">
        <v>0</v>
      </c>
      <c r="AN103" s="143" t="n"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state!T105</f>
        <v>0</v>
      </c>
      <c r="E104" s="148" t="str">
        <f aca="false">[3]State!C105</f>
        <v>NG</v>
      </c>
      <c r="F104" s="149" t="n">
        <f aca="false">[3]State!I105</f>
        <v>1</v>
      </c>
      <c r="G104" s="140" t="n">
        <f aca="false">D104*F104</f>
        <v>0</v>
      </c>
      <c r="H104" s="143" t="n">
        <v>0</v>
      </c>
      <c r="I104" s="143" t="n">
        <v>0</v>
      </c>
      <c r="J104" s="143" t="n"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49" t="n">
        <f aca="false">[3]State!J105</f>
        <v>1</v>
      </c>
      <c r="Q104" s="140" t="n">
        <f aca="false">K104*P104</f>
        <v>0</v>
      </c>
      <c r="R104" s="143" t="n">
        <v>0</v>
      </c>
      <c r="S104" s="143" t="n">
        <v>0</v>
      </c>
      <c r="T104" s="143" t="n"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49" t="n">
        <f aca="false">[3]State!K105</f>
        <v>1</v>
      </c>
      <c r="AA104" s="140" t="n">
        <f aca="false">U104*Z104</f>
        <v>0</v>
      </c>
      <c r="AB104" s="143" t="n">
        <v>0</v>
      </c>
      <c r="AC104" s="143" t="n">
        <v>0</v>
      </c>
      <c r="AD104" s="143" t="n"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49" t="n">
        <f aca="false">[3]State!L105</f>
        <v>1</v>
      </c>
      <c r="AK104" s="140" t="n">
        <f aca="false">AE104*AJ104</f>
        <v>0</v>
      </c>
      <c r="AL104" s="143" t="n">
        <v>0</v>
      </c>
      <c r="AM104" s="143" t="n">
        <v>0</v>
      </c>
      <c r="AN104" s="143" t="n"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state!T106</f>
        <v>0</v>
      </c>
      <c r="E105" s="148" t="str">
        <f aca="false">[3]State!C106</f>
        <v>NG</v>
      </c>
      <c r="F105" s="149" t="n">
        <f aca="false">[3]State!I106</f>
        <v>1</v>
      </c>
      <c r="G105" s="140" t="n">
        <f aca="false">D105*F105</f>
        <v>0</v>
      </c>
      <c r="H105" s="143" t="n">
        <v>0</v>
      </c>
      <c r="I105" s="143" t="n">
        <v>0</v>
      </c>
      <c r="J105" s="143" t="n"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49" t="n">
        <f aca="false">[3]State!J106</f>
        <v>1</v>
      </c>
      <c r="Q105" s="140" t="n">
        <f aca="false">K105*P105</f>
        <v>0</v>
      </c>
      <c r="R105" s="143" t="n">
        <v>0</v>
      </c>
      <c r="S105" s="143" t="n">
        <v>0</v>
      </c>
      <c r="T105" s="143" t="n"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49" t="n">
        <f aca="false">[3]State!K106</f>
        <v>1</v>
      </c>
      <c r="AA105" s="140" t="n">
        <f aca="false">U105*Z105</f>
        <v>0</v>
      </c>
      <c r="AB105" s="143" t="n">
        <v>0</v>
      </c>
      <c r="AC105" s="143" t="n">
        <v>0</v>
      </c>
      <c r="AD105" s="143" t="n"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49" t="n">
        <f aca="false">[3]State!L106</f>
        <v>1</v>
      </c>
      <c r="AK105" s="140" t="n">
        <f aca="false">AE105*AJ105</f>
        <v>0</v>
      </c>
      <c r="AL105" s="143" t="n">
        <v>0</v>
      </c>
      <c r="AM105" s="143" t="n">
        <v>0</v>
      </c>
      <c r="AN105" s="143" t="n"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state!T107</f>
        <v>0</v>
      </c>
      <c r="E106" s="148" t="str">
        <f aca="false">[3]State!C107</f>
        <v>NG</v>
      </c>
      <c r="F106" s="149" t="n">
        <f aca="false">[3]State!I107</f>
        <v>1</v>
      </c>
      <c r="G106" s="140" t="n">
        <f aca="false">D106*F106</f>
        <v>0</v>
      </c>
      <c r="H106" s="143" t="n">
        <v>0</v>
      </c>
      <c r="I106" s="143" t="n">
        <v>0</v>
      </c>
      <c r="J106" s="143" t="n"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49" t="n">
        <f aca="false">[3]State!J107</f>
        <v>1</v>
      </c>
      <c r="Q106" s="140" t="n">
        <f aca="false">K106*P106</f>
        <v>0</v>
      </c>
      <c r="R106" s="143" t="n">
        <v>0</v>
      </c>
      <c r="S106" s="143" t="n">
        <v>0</v>
      </c>
      <c r="T106" s="143" t="n"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49" t="n">
        <f aca="false">[3]State!K107</f>
        <v>1</v>
      </c>
      <c r="AA106" s="140" t="n">
        <f aca="false">U106*Z106</f>
        <v>0</v>
      </c>
      <c r="AB106" s="143" t="n">
        <v>0</v>
      </c>
      <c r="AC106" s="143" t="n">
        <v>0</v>
      </c>
      <c r="AD106" s="143" t="n"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49" t="n">
        <f aca="false">[3]State!L107</f>
        <v>1</v>
      </c>
      <c r="AK106" s="140" t="n">
        <f aca="false">AE106*AJ106</f>
        <v>0</v>
      </c>
      <c r="AL106" s="143" t="n">
        <v>0</v>
      </c>
      <c r="AM106" s="143" t="n">
        <v>0</v>
      </c>
      <c r="AN106" s="143" t="n"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state!T108</f>
        <v>0</v>
      </c>
      <c r="E107" s="138" t="str">
        <f aca="false">[3]State!C108</f>
        <v>NG</v>
      </c>
      <c r="F107" s="139" t="n">
        <f aca="false">[3]State!I108</f>
        <v>1</v>
      </c>
      <c r="G107" s="140" t="n">
        <f aca="false">D107*F107</f>
        <v>0</v>
      </c>
      <c r="H107" s="143" t="n">
        <v>0</v>
      </c>
      <c r="I107" s="143" t="n">
        <v>0</v>
      </c>
      <c r="J107" s="143" t="n"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[3]State!J108</f>
        <v>1</v>
      </c>
      <c r="Q107" s="140" t="n">
        <f aca="false">K107*P107</f>
        <v>0</v>
      </c>
      <c r="R107" s="143" t="n">
        <v>0</v>
      </c>
      <c r="S107" s="143" t="n">
        <v>0</v>
      </c>
      <c r="T107" s="143" t="n"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[3]State!K108</f>
        <v>1</v>
      </c>
      <c r="AA107" s="140" t="n">
        <f aca="false">U107*Z107</f>
        <v>0</v>
      </c>
      <c r="AB107" s="143" t="n">
        <v>0</v>
      </c>
      <c r="AC107" s="143" t="n">
        <v>0</v>
      </c>
      <c r="AD107" s="143" t="n"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[3]State!L108</f>
        <v>1</v>
      </c>
      <c r="AK107" s="140" t="n">
        <f aca="false">AE107*AJ107</f>
        <v>0</v>
      </c>
      <c r="AL107" s="143" t="n">
        <v>0</v>
      </c>
      <c r="AM107" s="143" t="n">
        <v>0</v>
      </c>
      <c r="AN107" s="143" t="n"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state!T109</f>
        <v>0</v>
      </c>
      <c r="E108" s="148" t="str">
        <f aca="false">[3]State!C109</f>
        <v>NG</v>
      </c>
      <c r="F108" s="149" t="n">
        <f aca="false">[3]State!I109</f>
        <v>1</v>
      </c>
      <c r="G108" s="140" t="n">
        <f aca="false">D108*F108</f>
        <v>0</v>
      </c>
      <c r="H108" s="143" t="n">
        <v>0</v>
      </c>
      <c r="I108" s="143" t="n">
        <v>0</v>
      </c>
      <c r="J108" s="143" t="n"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49" t="n">
        <f aca="false">[3]State!J109</f>
        <v>1</v>
      </c>
      <c r="Q108" s="140" t="n">
        <f aca="false">K108*P108</f>
        <v>0</v>
      </c>
      <c r="R108" s="143" t="n">
        <v>0</v>
      </c>
      <c r="S108" s="143" t="n">
        <v>0</v>
      </c>
      <c r="T108" s="143" t="n"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49" t="n">
        <f aca="false">[3]State!K109</f>
        <v>1</v>
      </c>
      <c r="AA108" s="140" t="n">
        <f aca="false">U108*Z108</f>
        <v>0</v>
      </c>
      <c r="AB108" s="143" t="n">
        <v>0</v>
      </c>
      <c r="AC108" s="143" t="n">
        <v>0</v>
      </c>
      <c r="AD108" s="143" t="n"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49" t="n">
        <f aca="false">[3]State!L109</f>
        <v>1</v>
      </c>
      <c r="AK108" s="140" t="n">
        <f aca="false">AE108*AJ108</f>
        <v>0</v>
      </c>
      <c r="AL108" s="143" t="n">
        <v>0</v>
      </c>
      <c r="AM108" s="143" t="n">
        <v>0</v>
      </c>
      <c r="AN108" s="143" t="n"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state!T110</f>
        <v>1.19658241758242</v>
      </c>
      <c r="E109" s="148" t="str">
        <f aca="false">[3]State!C110</f>
        <v>NG</v>
      </c>
      <c r="F109" s="149" t="n">
        <f aca="false">[3]State!I110</f>
        <v>1</v>
      </c>
      <c r="G109" s="140" t="n">
        <f aca="false">D109*F109</f>
        <v>1.19658241758242</v>
      </c>
      <c r="H109" s="143" t="n">
        <v>0</v>
      </c>
      <c r="I109" s="143" t="n">
        <v>0</v>
      </c>
      <c r="J109" s="143" t="n">
        <v>0</v>
      </c>
      <c r="K109" s="150" t="n">
        <f aca="false">G109*(1-H109*I109*J109)</f>
        <v>1.19658241758242</v>
      </c>
      <c r="L109" s="151" t="n">
        <f aca="false">G109-K109</f>
        <v>0</v>
      </c>
      <c r="M109" s="151" t="n">
        <f aca="false">K109+N109</f>
        <v>1.19658241758242</v>
      </c>
      <c r="N109" s="144" t="n">
        <f aca="false">(K109/(1-(H109*I109*J109)))-K109</f>
        <v>0</v>
      </c>
      <c r="O109" s="148" t="str">
        <f aca="false">E109</f>
        <v>NG</v>
      </c>
      <c r="P109" s="149" t="n">
        <f aca="false">[3]State!J110</f>
        <v>1</v>
      </c>
      <c r="Q109" s="140" t="n">
        <f aca="false">K109*P109</f>
        <v>1.19658241758242</v>
      </c>
      <c r="R109" s="143" t="n">
        <v>0</v>
      </c>
      <c r="S109" s="143" t="n">
        <v>0</v>
      </c>
      <c r="T109" s="143" t="n">
        <v>0</v>
      </c>
      <c r="U109" s="150" t="n">
        <f aca="false">Q109*(1-R109*S109*T109)</f>
        <v>1.19658241758242</v>
      </c>
      <c r="V109" s="151" t="n">
        <f aca="false">Q109-U109</f>
        <v>0</v>
      </c>
      <c r="W109" s="151" t="n">
        <f aca="false">U109+X109</f>
        <v>1.19658241758242</v>
      </c>
      <c r="X109" s="144" t="n">
        <f aca="false">V109+(N109*P109)</f>
        <v>0</v>
      </c>
      <c r="Y109" s="148" t="str">
        <f aca="false">O109</f>
        <v>NG</v>
      </c>
      <c r="Z109" s="149" t="n">
        <f aca="false">[3]State!K110</f>
        <v>1</v>
      </c>
      <c r="AA109" s="140" t="n">
        <f aca="false">U109*Z109</f>
        <v>1.19658241758242</v>
      </c>
      <c r="AB109" s="143" t="n">
        <v>0</v>
      </c>
      <c r="AC109" s="143" t="n">
        <v>0</v>
      </c>
      <c r="AD109" s="143" t="n">
        <v>0</v>
      </c>
      <c r="AE109" s="150" t="n">
        <f aca="false">AA109*(1-AB109*AC109*AD109)</f>
        <v>1.19658241758242</v>
      </c>
      <c r="AF109" s="151" t="n">
        <f aca="false">AA109-AE109</f>
        <v>0</v>
      </c>
      <c r="AG109" s="151" t="n">
        <f aca="false">AE109+AH109</f>
        <v>1.19658241758242</v>
      </c>
      <c r="AH109" s="144" t="n">
        <f aca="false">AF109+(X109*Z109)</f>
        <v>0</v>
      </c>
      <c r="AI109" s="148" t="str">
        <f aca="false">Y109</f>
        <v>NG</v>
      </c>
      <c r="AJ109" s="149" t="n">
        <f aca="false">[3]State!L110</f>
        <v>1</v>
      </c>
      <c r="AK109" s="140" t="n">
        <f aca="false">AE109*AJ109</f>
        <v>1.19658241758242</v>
      </c>
      <c r="AL109" s="143" t="n">
        <v>0</v>
      </c>
      <c r="AM109" s="143" t="n">
        <v>0</v>
      </c>
      <c r="AN109" s="143" t="n">
        <v>0</v>
      </c>
      <c r="AO109" s="150" t="n">
        <f aca="false">AK109*(1-AL109*AM109*AN109)</f>
        <v>1.19658241758242</v>
      </c>
      <c r="AP109" s="151" t="n">
        <f aca="false">AK109-AO109</f>
        <v>0</v>
      </c>
      <c r="AQ109" s="151" t="n">
        <f aca="false">AO109+AR109</f>
        <v>1.19658241758242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state!T111</f>
        <v>0</v>
      </c>
      <c r="E110" s="148" t="str">
        <f aca="false">[3]State!C111</f>
        <v>NG</v>
      </c>
      <c r="F110" s="149" t="n">
        <f aca="false">[3]State!I111</f>
        <v>1</v>
      </c>
      <c r="G110" s="140" t="n">
        <f aca="false">D110*F110</f>
        <v>0</v>
      </c>
      <c r="H110" s="143" t="n">
        <v>0</v>
      </c>
      <c r="I110" s="143" t="n">
        <v>0</v>
      </c>
      <c r="J110" s="143" t="n"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49" t="n">
        <f aca="false">[3]State!J111</f>
        <v>1</v>
      </c>
      <c r="Q110" s="140" t="n">
        <f aca="false">K110*P110</f>
        <v>0</v>
      </c>
      <c r="R110" s="143" t="n">
        <v>0</v>
      </c>
      <c r="S110" s="143" t="n">
        <v>0</v>
      </c>
      <c r="T110" s="143" t="n"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49" t="n">
        <f aca="false">[3]State!K111</f>
        <v>1</v>
      </c>
      <c r="AA110" s="140" t="n">
        <f aca="false">U110*Z110</f>
        <v>0</v>
      </c>
      <c r="AB110" s="143" t="n">
        <v>0</v>
      </c>
      <c r="AC110" s="143" t="n">
        <v>0</v>
      </c>
      <c r="AD110" s="143" t="n"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49" t="n">
        <f aca="false">[3]State!L111</f>
        <v>1</v>
      </c>
      <c r="AK110" s="140" t="n">
        <f aca="false">AE110*AJ110</f>
        <v>0</v>
      </c>
      <c r="AL110" s="143" t="n">
        <v>0</v>
      </c>
      <c r="AM110" s="143" t="n">
        <v>0</v>
      </c>
      <c r="AN110" s="143" t="n"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state!T112</f>
        <v>0</v>
      </c>
      <c r="E111" s="148" t="str">
        <f aca="false">[3]State!C112</f>
        <v>DOT P</v>
      </c>
      <c r="F111" s="149" t="n">
        <f aca="false">[3]State!I112</f>
        <v>1.04011521178572</v>
      </c>
      <c r="G111" s="140" t="n">
        <f aca="false">D111*F111</f>
        <v>0</v>
      </c>
      <c r="H111" s="143" t="n">
        <v>0</v>
      </c>
      <c r="I111" s="143" t="n">
        <v>0</v>
      </c>
      <c r="J111" s="143" t="n"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49" t="n">
        <f aca="false">[3]State!J112</f>
        <v>1.00556225522685</v>
      </c>
      <c r="Q111" s="140" t="n">
        <f aca="false">K111*P111</f>
        <v>0</v>
      </c>
      <c r="R111" s="143" t="n">
        <v>0</v>
      </c>
      <c r="S111" s="143" t="n">
        <v>0</v>
      </c>
      <c r="T111" s="143" t="n"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49" t="n">
        <f aca="false">[3]State!K112</f>
        <v>1.01345690470554</v>
      </c>
      <c r="AA111" s="140" t="n">
        <f aca="false">U111*Z111</f>
        <v>0</v>
      </c>
      <c r="AB111" s="143" t="n">
        <v>0</v>
      </c>
      <c r="AC111" s="143" t="n">
        <v>0</v>
      </c>
      <c r="AD111" s="143" t="n"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49" t="n">
        <f aca="false">[3]State!L112</f>
        <v>1.00794918834408</v>
      </c>
      <c r="AK111" s="140" t="n">
        <f aca="false">AE111*AJ111</f>
        <v>0</v>
      </c>
      <c r="AL111" s="143" t="n">
        <v>0</v>
      </c>
      <c r="AM111" s="143" t="n">
        <v>0</v>
      </c>
      <c r="AN111" s="143" t="n"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state!T113</f>
        <v>0.024702</v>
      </c>
      <c r="E112" s="148" t="str">
        <f aca="false">[3]State!C113</f>
        <v>NG</v>
      </c>
      <c r="F112" s="149" t="n">
        <f aca="false">[3]State!I113</f>
        <v>1</v>
      </c>
      <c r="G112" s="140" t="n">
        <f aca="false">D112*F112</f>
        <v>0.024702</v>
      </c>
      <c r="H112" s="143" t="n">
        <v>0</v>
      </c>
      <c r="I112" s="143" t="n">
        <v>0</v>
      </c>
      <c r="J112" s="143" t="n">
        <v>0</v>
      </c>
      <c r="K112" s="150" t="n">
        <f aca="false">G112*(1-H112*I112*J112)</f>
        <v>0.024702</v>
      </c>
      <c r="L112" s="151" t="n">
        <f aca="false">G112-K112</f>
        <v>0</v>
      </c>
      <c r="M112" s="151" t="n">
        <f aca="false">K112+N112</f>
        <v>0.024702</v>
      </c>
      <c r="N112" s="144" t="n">
        <f aca="false">(K112/(1-(H112*I112*J112)))-K112</f>
        <v>0</v>
      </c>
      <c r="O112" s="148" t="str">
        <f aca="false">E112</f>
        <v>NG</v>
      </c>
      <c r="P112" s="149" t="n">
        <f aca="false">[3]State!J113</f>
        <v>1</v>
      </c>
      <c r="Q112" s="140" t="n">
        <f aca="false">K112*P112</f>
        <v>0.024702</v>
      </c>
      <c r="R112" s="143" t="n">
        <v>0</v>
      </c>
      <c r="S112" s="143" t="n">
        <v>0</v>
      </c>
      <c r="T112" s="143" t="n">
        <v>0</v>
      </c>
      <c r="U112" s="150" t="n">
        <f aca="false">Q112*(1-R112*S112*T112)</f>
        <v>0.024702</v>
      </c>
      <c r="V112" s="151" t="n">
        <f aca="false">Q112-U112</f>
        <v>0</v>
      </c>
      <c r="W112" s="151" t="n">
        <f aca="false">U112+X112</f>
        <v>0.024702</v>
      </c>
      <c r="X112" s="144" t="n">
        <f aca="false">V112+(N112*P112)</f>
        <v>0</v>
      </c>
      <c r="Y112" s="148" t="str">
        <f aca="false">O112</f>
        <v>NG</v>
      </c>
      <c r="Z112" s="149" t="n">
        <f aca="false">[3]State!K113</f>
        <v>1</v>
      </c>
      <c r="AA112" s="140" t="n">
        <f aca="false">U112*Z112</f>
        <v>0.024702</v>
      </c>
      <c r="AB112" s="143" t="n">
        <v>0</v>
      </c>
      <c r="AC112" s="143" t="n">
        <v>0</v>
      </c>
      <c r="AD112" s="143" t="n">
        <v>0</v>
      </c>
      <c r="AE112" s="150" t="n">
        <f aca="false">AA112*(1-AB112*AC112*AD112)</f>
        <v>0.024702</v>
      </c>
      <c r="AF112" s="151" t="n">
        <f aca="false">AA112-AE112</f>
        <v>0</v>
      </c>
      <c r="AG112" s="151" t="n">
        <f aca="false">AE112+AH112</f>
        <v>0.024702</v>
      </c>
      <c r="AH112" s="144" t="n">
        <f aca="false">AF112+(X112*Z112)</f>
        <v>0</v>
      </c>
      <c r="AI112" s="148" t="str">
        <f aca="false">Y112</f>
        <v>NG</v>
      </c>
      <c r="AJ112" s="149" t="n">
        <f aca="false">[3]State!L113</f>
        <v>1</v>
      </c>
      <c r="AK112" s="140" t="n">
        <f aca="false">AE112*AJ112</f>
        <v>0.024702</v>
      </c>
      <c r="AL112" s="143" t="n">
        <v>0</v>
      </c>
      <c r="AM112" s="143" t="n">
        <v>0</v>
      </c>
      <c r="AN112" s="143" t="n">
        <v>0</v>
      </c>
      <c r="AO112" s="150" t="n">
        <f aca="false">AK112*(1-AL112*AM112*AN112)</f>
        <v>0.024702</v>
      </c>
      <c r="AP112" s="151" t="n">
        <f aca="false">AK112-AO112</f>
        <v>0</v>
      </c>
      <c r="AQ112" s="151" t="n">
        <f aca="false">AO112+AR112</f>
        <v>0.024702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state!T114</f>
        <v>0.00646291208791209</v>
      </c>
      <c r="E113" s="148" t="str">
        <f aca="false">[3]State!C114</f>
        <v>DOT P</v>
      </c>
      <c r="F113" s="149" t="n">
        <f aca="false">[3]State!I114</f>
        <v>1.04011521178572</v>
      </c>
      <c r="G113" s="140" t="n">
        <f aca="false">D113*F113</f>
        <v>0.00672217317507115</v>
      </c>
      <c r="H113" s="143" t="n">
        <v>0</v>
      </c>
      <c r="I113" s="143" t="n">
        <v>0</v>
      </c>
      <c r="J113" s="143" t="n">
        <v>0</v>
      </c>
      <c r="K113" s="150" t="n">
        <f aca="false">G113*(1-H113*I113*J113)</f>
        <v>0.00672217317507115</v>
      </c>
      <c r="L113" s="151" t="n">
        <f aca="false">G113-K113</f>
        <v>0</v>
      </c>
      <c r="M113" s="151" t="n">
        <f aca="false">K113+N113</f>
        <v>0.00672217317507115</v>
      </c>
      <c r="N113" s="144" t="n">
        <f aca="false">(K113/(1-(H113*I113*J113)))-K113</f>
        <v>0</v>
      </c>
      <c r="O113" s="148" t="str">
        <f aca="false">E113</f>
        <v>DOT P</v>
      </c>
      <c r="P113" s="149" t="n">
        <f aca="false">[3]State!J114</f>
        <v>1.00556225522685</v>
      </c>
      <c r="Q113" s="140" t="n">
        <f aca="false">K113*P113</f>
        <v>0.00675956361794998</v>
      </c>
      <c r="R113" s="143" t="n">
        <v>0</v>
      </c>
      <c r="S113" s="143" t="n">
        <v>0</v>
      </c>
      <c r="T113" s="143" t="n">
        <v>0</v>
      </c>
      <c r="U113" s="150" t="n">
        <f aca="false">Q113*(1-R113*S113*T113)</f>
        <v>0.00675956361794998</v>
      </c>
      <c r="V113" s="151" t="n">
        <f aca="false">Q113-U113</f>
        <v>0</v>
      </c>
      <c r="W113" s="151" t="n">
        <f aca="false">U113+X113</f>
        <v>0.00675956361794998</v>
      </c>
      <c r="X113" s="144" t="n">
        <f aca="false">V113+(N113*P113)</f>
        <v>0</v>
      </c>
      <c r="Y113" s="148" t="str">
        <f aca="false">O113</f>
        <v>DOT P</v>
      </c>
      <c r="Z113" s="149" t="n">
        <f aca="false">[3]State!K114</f>
        <v>1.01345690470554</v>
      </c>
      <c r="AA113" s="140" t="n">
        <f aca="false">U113*Z113</f>
        <v>0.00685052642140777</v>
      </c>
      <c r="AB113" s="143" t="n">
        <v>0</v>
      </c>
      <c r="AC113" s="143" t="n">
        <v>0</v>
      </c>
      <c r="AD113" s="143" t="n">
        <v>0</v>
      </c>
      <c r="AE113" s="150" t="n">
        <f aca="false">AA113*(1-AB113*AC113*AD113)</f>
        <v>0.00685052642140777</v>
      </c>
      <c r="AF113" s="151" t="n">
        <f aca="false">AA113-AE113</f>
        <v>0</v>
      </c>
      <c r="AG113" s="151" t="n">
        <f aca="false">AE113+AH113</f>
        <v>0.00685052642140777</v>
      </c>
      <c r="AH113" s="144" t="n">
        <f aca="false">AF113+(X113*Z113)</f>
        <v>0</v>
      </c>
      <c r="AI113" s="148" t="str">
        <f aca="false">Y113</f>
        <v>DOT P</v>
      </c>
      <c r="AJ113" s="149" t="n">
        <f aca="false">[3]State!L114</f>
        <v>1.00794918834408</v>
      </c>
      <c r="AK113" s="140" t="n">
        <f aca="false">AE113*AJ113</f>
        <v>0.00690498254618763</v>
      </c>
      <c r="AL113" s="143" t="n">
        <v>0</v>
      </c>
      <c r="AM113" s="143" t="n">
        <v>0</v>
      </c>
      <c r="AN113" s="143" t="n">
        <v>0</v>
      </c>
      <c r="AO113" s="150" t="n">
        <f aca="false">AK113*(1-AL113*AM113*AN113)</f>
        <v>0.00690498254618763</v>
      </c>
      <c r="AP113" s="151" t="n">
        <f aca="false">AK113-AO113</f>
        <v>0</v>
      </c>
      <c r="AQ113" s="151" t="n">
        <f aca="false">AO113+AR113</f>
        <v>0.00690498254618763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state!T115</f>
        <v>1.78541148530034E-005</v>
      </c>
      <c r="E114" s="165" t="str">
        <f aca="false">[3]State!C115</f>
        <v>NG</v>
      </c>
      <c r="F114" s="149" t="n">
        <f aca="false">[3]State!I115</f>
        <v>1</v>
      </c>
      <c r="G114" s="140" t="n">
        <f aca="false">D114*F114</f>
        <v>1.78541148530034E-005</v>
      </c>
      <c r="H114" s="143" t="n">
        <v>0</v>
      </c>
      <c r="I114" s="143" t="n">
        <v>0</v>
      </c>
      <c r="J114" s="143" t="n">
        <v>0</v>
      </c>
      <c r="K114" s="150" t="n">
        <f aca="false">G114*(1-H114*I114*J114)</f>
        <v>1.78541148530034E-005</v>
      </c>
      <c r="L114" s="151" t="n">
        <f aca="false">G114-K114</f>
        <v>0</v>
      </c>
      <c r="M114" s="151" t="n">
        <f aca="false">K114+N114</f>
        <v>1.78541148530034E-005</v>
      </c>
      <c r="N114" s="144" t="n">
        <f aca="false">(K114/(1-(H114*I114*J114)))-K114</f>
        <v>0</v>
      </c>
      <c r="O114" s="165" t="str">
        <f aca="false">E114</f>
        <v>NG</v>
      </c>
      <c r="P114" s="149" t="n">
        <f aca="false">[3]State!J115</f>
        <v>1</v>
      </c>
      <c r="Q114" s="140" t="n">
        <f aca="false">K114*P114</f>
        <v>1.78541148530034E-005</v>
      </c>
      <c r="R114" s="143" t="n">
        <v>0</v>
      </c>
      <c r="S114" s="143" t="n">
        <v>0</v>
      </c>
      <c r="T114" s="143" t="n">
        <v>0</v>
      </c>
      <c r="U114" s="150" t="n">
        <f aca="false">Q114*(1-R114*S114*T114)</f>
        <v>1.78541148530034E-005</v>
      </c>
      <c r="V114" s="151" t="n">
        <f aca="false">Q114-U114</f>
        <v>0</v>
      </c>
      <c r="W114" s="151" t="n">
        <f aca="false">U114+X114</f>
        <v>1.78541148530034E-005</v>
      </c>
      <c r="X114" s="144" t="n">
        <f aca="false">V114+(N114*P114)</f>
        <v>0</v>
      </c>
      <c r="Y114" s="165" t="str">
        <f aca="false">O114</f>
        <v>NG</v>
      </c>
      <c r="Z114" s="149" t="n">
        <f aca="false">[3]State!K115</f>
        <v>1</v>
      </c>
      <c r="AA114" s="140" t="n">
        <f aca="false">U114*Z114</f>
        <v>1.78541148530034E-005</v>
      </c>
      <c r="AB114" s="143" t="n">
        <v>0</v>
      </c>
      <c r="AC114" s="143" t="n">
        <v>0</v>
      </c>
      <c r="AD114" s="143" t="n">
        <v>0</v>
      </c>
      <c r="AE114" s="150" t="n">
        <f aca="false">AA114*(1-AB114*AC114*AD114)</f>
        <v>1.78541148530034E-005</v>
      </c>
      <c r="AF114" s="151" t="n">
        <f aca="false">AA114-AE114</f>
        <v>0</v>
      </c>
      <c r="AG114" s="151" t="n">
        <f aca="false">AE114+AH114</f>
        <v>1.78541148530034E-005</v>
      </c>
      <c r="AH114" s="144" t="n">
        <f aca="false">AF114+(X114*Z114)</f>
        <v>0</v>
      </c>
      <c r="AI114" s="165" t="str">
        <f aca="false">Y114</f>
        <v>NG</v>
      </c>
      <c r="AJ114" s="149" t="n">
        <f aca="false">[3]State!L115</f>
        <v>1</v>
      </c>
      <c r="AK114" s="140" t="n">
        <f aca="false">AE114*AJ114</f>
        <v>1.78541148530034E-005</v>
      </c>
      <c r="AL114" s="143" t="n">
        <v>0</v>
      </c>
      <c r="AM114" s="143" t="n">
        <v>0</v>
      </c>
      <c r="AN114" s="143" t="n">
        <v>0</v>
      </c>
      <c r="AO114" s="150" t="n">
        <f aca="false">AK114*(1-AL114*AM114*AN114)</f>
        <v>1.78541148530034E-005</v>
      </c>
      <c r="AP114" s="151" t="n">
        <f aca="false">AK114-AO114</f>
        <v>0</v>
      </c>
      <c r="AQ114" s="151" t="n">
        <f aca="false">AO114+AR114</f>
        <v>1.78541148530034E-005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35.9194765102475</v>
      </c>
      <c r="E115" s="170"/>
      <c r="F115" s="171"/>
      <c r="G115" s="172" t="n">
        <f aca="false">SUM(G9:G114)</f>
        <v>36.4389039471842</v>
      </c>
      <c r="H115" s="173"/>
      <c r="I115" s="173"/>
      <c r="J115" s="173"/>
      <c r="K115" s="172" t="n">
        <f aca="false">SUM(K9:K114)</f>
        <v>32.3864893193718</v>
      </c>
      <c r="L115" s="172" t="n">
        <f aca="false">SUM(L9:L114)</f>
        <v>4.05481780880736</v>
      </c>
      <c r="M115" s="172" t="n">
        <f aca="false">SUM(M9:M114)</f>
        <v>36.4413071281792</v>
      </c>
      <c r="N115" s="172" t="n">
        <f aca="false">SUM(N9:N114)</f>
        <v>4.05481780880736</v>
      </c>
      <c r="O115" s="170"/>
      <c r="P115" s="171"/>
      <c r="Q115" s="172" t="n">
        <f aca="false">SUM(Q9:Q114)</f>
        <v>32.5729847933127</v>
      </c>
      <c r="R115" s="173"/>
      <c r="S115" s="173"/>
      <c r="T115" s="173"/>
      <c r="U115" s="172" t="n">
        <f aca="false">SUM(U9:U114)</f>
        <v>32.5729847933127</v>
      </c>
      <c r="V115" s="172" t="n">
        <f aca="false">SUM(V9:V114)</f>
        <v>0.000375152574516729</v>
      </c>
      <c r="W115" s="172" t="n">
        <f aca="false">SUM(W9:W114)</f>
        <v>36.673417469112</v>
      </c>
      <c r="X115" s="172" t="n">
        <f aca="false">SUM(X9:X114)</f>
        <v>4.10043267579926</v>
      </c>
      <c r="Y115" s="170"/>
      <c r="Z115" s="171"/>
      <c r="AA115" s="172" t="n">
        <f aca="false">SUM(AA9:AA114)</f>
        <v>33.0227176616686</v>
      </c>
      <c r="AB115" s="173"/>
      <c r="AC115" s="173"/>
      <c r="AD115" s="173"/>
      <c r="AE115" s="172" t="n">
        <f aca="false">SUM(AE9:AE114)</f>
        <v>33.0227176616686</v>
      </c>
      <c r="AF115" s="172" t="n">
        <f aca="false">SUM(AF9:AF114)</f>
        <v>0.000742381926659659</v>
      </c>
      <c r="AG115" s="172" t="n">
        <f aca="false">SUM(AG9:AG114)</f>
        <v>37.2084072344907</v>
      </c>
      <c r="AH115" s="172" t="n">
        <f aca="false">SUM(AH9:AH114)</f>
        <v>4.18568957282213</v>
      </c>
      <c r="AI115" s="170"/>
      <c r="AJ115" s="171"/>
      <c r="AK115" s="172" t="n">
        <f aca="false">SUM(AK9:AK114)</f>
        <v>33.2427432588375</v>
      </c>
      <c r="AL115" s="173"/>
      <c r="AM115" s="173"/>
      <c r="AN115" s="173"/>
      <c r="AO115" s="172" t="n">
        <f aca="false">SUM(AO9:AO114)</f>
        <v>33.2427432588375</v>
      </c>
      <c r="AP115" s="172" t="n">
        <f aca="false">SUM(AP9:AP114)</f>
        <v>0.000363351410184301</v>
      </c>
      <c r="AQ115" s="172" t="n">
        <f aca="false">SUM(AQ9:AQ114)</f>
        <v>37.4631221578157</v>
      </c>
      <c r="AR115" s="172" t="n">
        <f aca="false">SUM(AR9:AR114)</f>
        <v>4.22037889897822</v>
      </c>
    </row>
    <row r="116" s="174" customFormat="true" ht="12" hidden="false" customHeight="true" outlineLevel="0" collapsed="false">
      <c r="A116" s="166"/>
      <c r="B116" s="167" t="s">
        <v>199</v>
      </c>
      <c r="C116" s="168"/>
      <c r="D116" s="173"/>
      <c r="E116" s="170"/>
      <c r="F116" s="175" t="n">
        <f aca="false">G115/D115</f>
        <v>1.01446088549728</v>
      </c>
      <c r="G116" s="173"/>
      <c r="H116" s="173"/>
      <c r="I116" s="173"/>
      <c r="J116" s="173"/>
      <c r="K116" s="173"/>
      <c r="L116" s="173"/>
      <c r="M116" s="173"/>
      <c r="N116" s="176"/>
      <c r="O116" s="170"/>
      <c r="P116" s="175" t="n">
        <f aca="false">Q115/K115</f>
        <v>1.00575843439225</v>
      </c>
      <c r="Q116" s="173"/>
      <c r="R116" s="173"/>
      <c r="S116" s="173"/>
      <c r="T116" s="173"/>
      <c r="U116" s="173"/>
      <c r="V116" s="173"/>
      <c r="W116" s="173"/>
      <c r="X116" s="176"/>
      <c r="Y116" s="170"/>
      <c r="Z116" s="175" t="n">
        <f aca="false">AA115/U115</f>
        <v>1.01380692838589</v>
      </c>
      <c r="AA116" s="173"/>
      <c r="AB116" s="173"/>
      <c r="AC116" s="173"/>
      <c r="AD116" s="173"/>
      <c r="AE116" s="173"/>
      <c r="AF116" s="173"/>
      <c r="AG116" s="173"/>
      <c r="AH116" s="176"/>
      <c r="AI116" s="170"/>
      <c r="AJ116" s="175" t="n">
        <f aca="false">AK115/AE115</f>
        <v>1.00666285553549</v>
      </c>
      <c r="AK116" s="173"/>
      <c r="AL116" s="173"/>
      <c r="AM116" s="173"/>
      <c r="AN116" s="173"/>
      <c r="AO116" s="173"/>
      <c r="AP116" s="173"/>
      <c r="AQ116" s="173"/>
      <c r="AR116" s="176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00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 t="s">
        <v>201</v>
      </c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'[2]ny region ozone'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'[2]ny region ozone'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'[2]ny region ozone'!T12</f>
        <v>0.63861423072269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601242621350403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480994097080323</v>
      </c>
      <c r="L11" s="151" t="n">
        <f aca="false">G11-K11</f>
        <v>0.120248524270081</v>
      </c>
      <c r="M11" s="151" t="n">
        <f aca="false">K11+N11</f>
        <v>0.601242621350403</v>
      </c>
      <c r="N11" s="144" t="n">
        <f aca="false">(K11/(1-(H11*I11*J11)))-K11</f>
        <v>0.120248524270081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476184156109519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476184156109519</v>
      </c>
      <c r="V11" s="151" t="n">
        <f aca="false">Q11-U11</f>
        <v>0</v>
      </c>
      <c r="W11" s="151" t="n">
        <f aca="false">U11+X11</f>
        <v>0.595230195136899</v>
      </c>
      <c r="X11" s="144" t="n">
        <f aca="false">V11+(N11*P11)</f>
        <v>0.11904603902738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46670809140294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46670809140294</v>
      </c>
      <c r="AF11" s="151" t="n">
        <f aca="false">AA11-AE11</f>
        <v>0</v>
      </c>
      <c r="AG11" s="151" t="n">
        <f aca="false">AE11+AH11</f>
        <v>0.583385114253675</v>
      </c>
      <c r="AH11" s="144" t="n">
        <f aca="false">AF11+(X11*Z11)</f>
        <v>0.116677022850735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465312095353603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465312095353603</v>
      </c>
      <c r="AP11" s="151" t="n">
        <f aca="false">AK11-AO11</f>
        <v>0</v>
      </c>
      <c r="AQ11" s="151" t="n">
        <f aca="false">AO11+AR11</f>
        <v>0.581640119192004</v>
      </c>
      <c r="AR11" s="144" t="n">
        <f aca="false">AP11+(AH11*AJ11)</f>
        <v>0.116328023838401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'[2]ny region ozone'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'[2]ny region ozone'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'[2]ny region ozone'!T15</f>
        <v>2.96562130631817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2.79207359053922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2.23365887243137</v>
      </c>
      <c r="L14" s="151" t="n">
        <f aca="false">G14-K14</f>
        <v>0.558414718107843</v>
      </c>
      <c r="M14" s="151" t="n">
        <f aca="false">K14+N14</f>
        <v>2.79207359053922</v>
      </c>
      <c r="N14" s="144" t="n">
        <f aca="false">(K14/(1-(H14*I14*J14)))-K14</f>
        <v>0.558414718107843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2.21605112074365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2.21605112074365</v>
      </c>
      <c r="V14" s="151" t="n">
        <f aca="false">Q14-U14</f>
        <v>0</v>
      </c>
      <c r="W14" s="151" t="n">
        <f aca="false">U14+X14</f>
        <v>2.77006390092956</v>
      </c>
      <c r="X14" s="144" t="n">
        <f aca="false">V14+(N14*P14)</f>
        <v>0.554012780185912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2.20958723624777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2.20958723624777</v>
      </c>
      <c r="AF14" s="151" t="n">
        <f aca="false">AA14-AE14</f>
        <v>0</v>
      </c>
      <c r="AG14" s="151" t="n">
        <f aca="false">AE14+AH14</f>
        <v>2.76198404530971</v>
      </c>
      <c r="AH14" s="144" t="n">
        <f aca="false">AF14+(X14*Z14)</f>
        <v>0.552396809061943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2.1973352847443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2.1973352847443</v>
      </c>
      <c r="AP14" s="151" t="n">
        <f aca="false">AK14-AO14</f>
        <v>0</v>
      </c>
      <c r="AQ14" s="151" t="n">
        <f aca="false">AO14+AR14</f>
        <v>2.74666910593037</v>
      </c>
      <c r="AR14" s="144" t="n">
        <f aca="false">AP14+(AH14*AJ14)</f>
        <v>0.549333821186074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'[2]ny region ozone'!T16</f>
        <v>0.0922460522848343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119434895183675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955479161469399</v>
      </c>
      <c r="L15" s="151" t="n">
        <f aca="false">G15-K15</f>
        <v>0.023886979036735</v>
      </c>
      <c r="M15" s="151" t="n">
        <f aca="false">K15+N15</f>
        <v>0.119434895183675</v>
      </c>
      <c r="N15" s="144" t="n">
        <f aca="false">(K15/(1-(H15*I15*J15)))-K15</f>
        <v>0.023886979036735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10032524967052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10032524967052</v>
      </c>
      <c r="V15" s="151" t="n">
        <f aca="false">Q15-U15</f>
        <v>0</v>
      </c>
      <c r="W15" s="151" t="n">
        <f aca="false">U15+X15</f>
        <v>0.12540656208815</v>
      </c>
      <c r="X15" s="144" t="n">
        <f aca="false">V15+(N15*P15)</f>
        <v>0.0250813124176299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103737557168948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103737557168948</v>
      </c>
      <c r="AF15" s="151" t="n">
        <f aca="false">AA15-AE15</f>
        <v>0</v>
      </c>
      <c r="AG15" s="151" t="n">
        <f aca="false">AE15+AH15</f>
        <v>0.129671946461185</v>
      </c>
      <c r="AH15" s="144" t="n">
        <f aca="false">AF15+(X15*Z15)</f>
        <v>0.0259343892922369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103471666362337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103471666362337</v>
      </c>
      <c r="AP15" s="151" t="n">
        <f aca="false">AK15-AO15</f>
        <v>0</v>
      </c>
      <c r="AQ15" s="151" t="n">
        <f aca="false">AO15+AR15</f>
        <v>0.129339582952921</v>
      </c>
      <c r="AR15" s="144" t="n">
        <f aca="false">AP15+(AH15*AJ15)</f>
        <v>0.0258679165905841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'[2]ny region ozone'!T17</f>
        <v>0.0331292056079876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455563657425613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36445092594049</v>
      </c>
      <c r="L16" s="151" t="n">
        <f aca="false">G16-K16</f>
        <v>0.00911127314851225</v>
      </c>
      <c r="M16" s="151" t="n">
        <f aca="false">K16+N16</f>
        <v>0.0455563657425613</v>
      </c>
      <c r="N16" s="144" t="n">
        <f aca="false">(K16/(1-(H16*I16*J16)))-K16</f>
        <v>0.00911127314851225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36445092594049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36445092594049</v>
      </c>
      <c r="V16" s="151" t="n">
        <f aca="false">Q16-U16</f>
        <v>0</v>
      </c>
      <c r="W16" s="151" t="n">
        <f aca="false">U16+X16</f>
        <v>0.0455563657425613</v>
      </c>
      <c r="X16" s="144" t="n">
        <f aca="false">V16+(N16*P16)</f>
        <v>0.00911127314851225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36445092594049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36445092594049</v>
      </c>
      <c r="AF16" s="151" t="n">
        <f aca="false">AA16-AE16</f>
        <v>0</v>
      </c>
      <c r="AG16" s="151" t="n">
        <f aca="false">AE16+AH16</f>
        <v>0.0455563657425613</v>
      </c>
      <c r="AH16" s="144" t="n">
        <f aca="false">AF16+(X16*Z16)</f>
        <v>0.00911127314851225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36445092594049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36445092594049</v>
      </c>
      <c r="AP16" s="151" t="n">
        <f aca="false">AK16-AO16</f>
        <v>0</v>
      </c>
      <c r="AQ16" s="151" t="n">
        <f aca="false">AO16+AR16</f>
        <v>0.0455563657425613</v>
      </c>
      <c r="AR16" s="144" t="n">
        <f aca="false">AP16+(AH16*AJ16)</f>
        <v>0.00911127314851225</v>
      </c>
    </row>
    <row r="17" customFormat="false" ht="38.25" hidden="false" customHeight="fals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'[2]ny region ozone'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'[2]ny region ozone'!T19</f>
        <v>1.70064922688342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1.65261414600349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1.32209131680279</v>
      </c>
      <c r="L18" s="151" t="n">
        <f aca="false">G18-K18</f>
        <v>0.330522829200698</v>
      </c>
      <c r="M18" s="151" t="n">
        <f aca="false">K18+N18</f>
        <v>1.65261414600349</v>
      </c>
      <c r="N18" s="144" t="n">
        <f aca="false">(K18/(1-(H18*I18*J18)))-K18</f>
        <v>0.330522829200698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1.33488326587012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1.33488326587012</v>
      </c>
      <c r="V18" s="151" t="n">
        <f aca="false">Q18-U18</f>
        <v>0</v>
      </c>
      <c r="W18" s="151" t="n">
        <f aca="false">U18+X18</f>
        <v>1.66860408233765</v>
      </c>
      <c r="X18" s="144" t="n">
        <f aca="false">V18+(N18*P18)</f>
        <v>0.333720816467531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1.3669389208618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1.3669389208618</v>
      </c>
      <c r="AF18" s="151" t="n">
        <f aca="false">AA18-AE18</f>
        <v>0</v>
      </c>
      <c r="AG18" s="151" t="n">
        <f aca="false">AE18+AH18</f>
        <v>1.70867365107724</v>
      </c>
      <c r="AH18" s="144" t="n">
        <f aca="false">AF18+(X18*Z18)</f>
        <v>0.341734730215449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1.38319114972499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1.38319114972499</v>
      </c>
      <c r="AP18" s="151" t="n">
        <f aca="false">AK18-AO18</f>
        <v>0</v>
      </c>
      <c r="AQ18" s="151" t="n">
        <f aca="false">AO18+AR18</f>
        <v>1.72898893715623</v>
      </c>
      <c r="AR18" s="144" t="n">
        <f aca="false">AP18+(AH18*AJ18)</f>
        <v>0.345797787431246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'[2]ny region ozone'!T20</f>
        <v>0.48122542375227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763956671760727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611165337408581</v>
      </c>
      <c r="L19" s="151" t="n">
        <f aca="false">G19-K19</f>
        <v>0.152791334352145</v>
      </c>
      <c r="M19" s="151" t="n">
        <f aca="false">K19+N19</f>
        <v>0.763956671760727</v>
      </c>
      <c r="N19" s="144" t="n">
        <f aca="false">(K19/(1-(H19*I19*J19)))-K19</f>
        <v>0.152791334352145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615939422027997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615939422027997</v>
      </c>
      <c r="V19" s="151" t="n">
        <f aca="false">Q19-U19</f>
        <v>0</v>
      </c>
      <c r="W19" s="151" t="n">
        <f aca="false">U19+X19</f>
        <v>0.769924277534996</v>
      </c>
      <c r="X19" s="144" t="n">
        <f aca="false">V19+(N19*P19)</f>
        <v>0.153984855506999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625171582699556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625171582699556</v>
      </c>
      <c r="AF19" s="151" t="n">
        <f aca="false">AA19-AE19</f>
        <v>0</v>
      </c>
      <c r="AG19" s="151" t="n">
        <f aca="false">AE19+AH19</f>
        <v>0.781464478374445</v>
      </c>
      <c r="AH19" s="144" t="n">
        <f aca="false">AF19+(X19*Z19)</f>
        <v>0.156292895674889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627619986831349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627619986831349</v>
      </c>
      <c r="AP19" s="151" t="n">
        <f aca="false">AK19-AO19</f>
        <v>0</v>
      </c>
      <c r="AQ19" s="151" t="n">
        <f aca="false">AO19+AR19</f>
        <v>0.784524983539186</v>
      </c>
      <c r="AR19" s="144" t="n">
        <f aca="false">AP19+(AH19*AJ19)</f>
        <v>0.156904996707837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'[2]ny region ozone'!T21</f>
        <v>7.83148832975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7.37319080272522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5.89855264218018</v>
      </c>
      <c r="L20" s="151" t="n">
        <f aca="false">G20-K20</f>
        <v>1.47463816054504</v>
      </c>
      <c r="M20" s="151" t="n">
        <f aca="false">K20+N20</f>
        <v>7.37319080272522</v>
      </c>
      <c r="N20" s="144" t="n">
        <f aca="false">(K20/(1-(H20*I20*J20)))-K20</f>
        <v>1.47463816054504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5.98710880014875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5.98710880014875</v>
      </c>
      <c r="V20" s="151" t="n">
        <f aca="false">Q20-U20</f>
        <v>0</v>
      </c>
      <c r="W20" s="151" t="n">
        <f aca="false">U20+X20</f>
        <v>7.48388600018594</v>
      </c>
      <c r="X20" s="144" t="n">
        <f aca="false">V20+(N20*P20)</f>
        <v>1.49677720003719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6.17075784128607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6.17075784128607</v>
      </c>
      <c r="AF20" s="151" t="n">
        <f aca="false">AA20-AE20</f>
        <v>0</v>
      </c>
      <c r="AG20" s="151" t="n">
        <f aca="false">AE20+AH20</f>
        <v>7.71344730160758</v>
      </c>
      <c r="AH20" s="144" t="n">
        <f aca="false">AF20+(X20*Z20)</f>
        <v>1.54268946032152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6.26339196682579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6.26339196682579</v>
      </c>
      <c r="AP20" s="151" t="n">
        <f aca="false">AK20-AO20</f>
        <v>0</v>
      </c>
      <c r="AQ20" s="151" t="n">
        <f aca="false">AO20+AR20</f>
        <v>7.82923995853224</v>
      </c>
      <c r="AR20" s="144" t="n">
        <f aca="false">AP20+(AH20*AJ20)</f>
        <v>1.56584799170645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'[2]ny region ozone'!T22</f>
        <v>0.141502366639055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169535935548432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135628748438746</v>
      </c>
      <c r="L21" s="151" t="n">
        <f aca="false">G21-K21</f>
        <v>0.0339071871096865</v>
      </c>
      <c r="M21" s="151" t="n">
        <f aca="false">K21+N21</f>
        <v>0.169535935548432</v>
      </c>
      <c r="N21" s="144" t="n">
        <f aca="false">(K21/(1-(H21*I21*J21)))-K21</f>
        <v>0.0339071871096865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137208095845625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137208095845625</v>
      </c>
      <c r="V21" s="151" t="n">
        <f aca="false">Q21-U21</f>
        <v>0</v>
      </c>
      <c r="W21" s="151" t="n">
        <f aca="false">U21+X21</f>
        <v>0.171510119807031</v>
      </c>
      <c r="X21" s="144" t="n">
        <f aca="false">V21+(N21*P21)</f>
        <v>0.0343020239614062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135355554325667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135355554325667</v>
      </c>
      <c r="AF21" s="151" t="n">
        <f aca="false">AA21-AE21</f>
        <v>0</v>
      </c>
      <c r="AG21" s="151" t="n">
        <f aca="false">AE21+AH21</f>
        <v>0.169194442907083</v>
      </c>
      <c r="AH21" s="144" t="n">
        <f aca="false">AF21+(X21*Z21)</f>
        <v>0.0338388885814167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135205670924342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135205670924342</v>
      </c>
      <c r="AP21" s="151" t="n">
        <f aca="false">AK21-AO21</f>
        <v>0</v>
      </c>
      <c r="AQ21" s="151" t="n">
        <f aca="false">AO21+AR21</f>
        <v>0.169007088655428</v>
      </c>
      <c r="AR21" s="144" t="n">
        <f aca="false">AP21+(AH21*AJ21)</f>
        <v>0.0338014177310856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'[2]ny region ozone'!T23</f>
        <v>0.686836414460864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88927637701143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711421101609144</v>
      </c>
      <c r="L22" s="151" t="n">
        <f aca="false">G22-K22</f>
        <v>0.177855275402286</v>
      </c>
      <c r="M22" s="151" t="n">
        <f aca="false">K22+N22</f>
        <v>0.88927637701143</v>
      </c>
      <c r="N22" s="144" t="n">
        <f aca="false">(K22/(1-(H22*I22*J22)))-K22</f>
        <v>0.177855275402286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746991692943368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746991692943368</v>
      </c>
      <c r="V22" s="151" t="n">
        <f aca="false">Q22-U22</f>
        <v>0</v>
      </c>
      <c r="W22" s="151" t="n">
        <f aca="false">U22+X22</f>
        <v>0.93373961617921</v>
      </c>
      <c r="X22" s="144" t="n">
        <f aca="false">V22+(N22*P22)</f>
        <v>0.186747923235842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772398710254217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772398710254217</v>
      </c>
      <c r="AF22" s="151" t="n">
        <f aca="false">AA22-AE22</f>
        <v>0</v>
      </c>
      <c r="AG22" s="151" t="n">
        <f aca="false">AE22+AH22</f>
        <v>0.965498387817771</v>
      </c>
      <c r="AH22" s="144" t="n">
        <f aca="false">AF22+(X22*Z22)</f>
        <v>0.193099677563554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770418967124537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770418967124537</v>
      </c>
      <c r="AP22" s="151" t="n">
        <f aca="false">AK22-AO22</f>
        <v>0</v>
      </c>
      <c r="AQ22" s="151" t="n">
        <f aca="false">AO22+AR22</f>
        <v>0.963023708905671</v>
      </c>
      <c r="AR22" s="144" t="n">
        <f aca="false">AP22+(AH22*AJ22)</f>
        <v>0.192604741781134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'[2]ny region ozone'!T24</f>
        <v>0.00245249087267327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.00230897147320902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.00230897147320902</v>
      </c>
      <c r="L23" s="151" t="n">
        <f aca="false">G23-K23</f>
        <v>0</v>
      </c>
      <c r="M23" s="151" t="n">
        <f aca="false">K23+N23</f>
        <v>0.00230897147320902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.00228872009482861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.00228872009482861</v>
      </c>
      <c r="V23" s="151" t="n">
        <f aca="false">Q23-U23</f>
        <v>0</v>
      </c>
      <c r="W23" s="151" t="n">
        <f aca="false">U23+X23</f>
        <v>0.00228872009482861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.00226063673665173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.00226063673665173</v>
      </c>
      <c r="AF23" s="151" t="n">
        <f aca="false">AA23-AE23</f>
        <v>0</v>
      </c>
      <c r="AG23" s="151" t="n">
        <f aca="false">AE23+AH23</f>
        <v>0.00226063673665173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.00225265573140137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.00225265573140137</v>
      </c>
      <c r="AP23" s="151" t="n">
        <f aca="false">AK23-AO23</f>
        <v>0</v>
      </c>
      <c r="AQ23" s="151" t="n">
        <f aca="false">AO23+AR23</f>
        <v>0.00225265573140137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'[2]ny region ozone'!T25</f>
        <v>3.12909211593882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3.1581270849209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3.1581270849209</v>
      </c>
      <c r="L24" s="151" t="n">
        <f aca="false">G24-K24</f>
        <v>0</v>
      </c>
      <c r="M24" s="151" t="n">
        <f aca="false">K24+N24</f>
        <v>3.1581270849209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3.14228499283501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3.14228499283501</v>
      </c>
      <c r="V24" s="151" t="n">
        <f aca="false">Q24-U24</f>
        <v>0</v>
      </c>
      <c r="W24" s="151" t="n">
        <f aca="false">U24+X24</f>
        <v>3.14228499283501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3.15702771918494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3.15702771918494</v>
      </c>
      <c r="AF24" s="151" t="n">
        <f aca="false">AA24-AE24</f>
        <v>0</v>
      </c>
      <c r="AG24" s="151" t="n">
        <f aca="false">AE24+AH24</f>
        <v>3.15702771918494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3.17219823424411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3.17219823424411</v>
      </c>
      <c r="AP24" s="151" t="n">
        <f aca="false">AK24-AO24</f>
        <v>0</v>
      </c>
      <c r="AQ24" s="151" t="n">
        <f aca="false">AO24+AR24</f>
        <v>3.17219823424411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'[2]ny region ozone'!T26</f>
        <v>5.90653824861448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6.2837206027688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6.2837206027688</v>
      </c>
      <c r="L25" s="151" t="n">
        <f aca="false">G25-K25</f>
        <v>0</v>
      </c>
      <c r="M25" s="151" t="n">
        <f aca="false">K25+N25</f>
        <v>6.2837206027688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6.30003249762982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6.30003249762982</v>
      </c>
      <c r="V25" s="151" t="n">
        <f aca="false">Q25-U25</f>
        <v>0</v>
      </c>
      <c r="W25" s="151" t="n">
        <f aca="false">U25+X25</f>
        <v>6.30003249762982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6.34565090923464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6.34565090923464</v>
      </c>
      <c r="AF25" s="151" t="n">
        <f aca="false">AA25-AE25</f>
        <v>0</v>
      </c>
      <c r="AG25" s="151" t="n">
        <f aca="false">AE25+AH25</f>
        <v>6.34565090923464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6.37810180771409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6.37810180771409</v>
      </c>
      <c r="AP25" s="151" t="n">
        <f aca="false">AK25-AO25</f>
        <v>0</v>
      </c>
      <c r="AQ25" s="151" t="n">
        <f aca="false">AO25+AR25</f>
        <v>6.37810180771409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'[2]ny region ozone'!T27</f>
        <v>0.413533299683998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437209224717994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437209224717994</v>
      </c>
      <c r="L26" s="151" t="n">
        <f aca="false">G26-K26</f>
        <v>0</v>
      </c>
      <c r="M26" s="151" t="n">
        <f aca="false">K26+N26</f>
        <v>0.437209224717994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441304942042047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441304942042047</v>
      </c>
      <c r="V26" s="151" t="n">
        <f aca="false">Q26-U26</f>
        <v>0</v>
      </c>
      <c r="W26" s="151" t="n">
        <f aca="false">U26+X26</f>
        <v>0.441304942042047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454342588079262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454342588079262</v>
      </c>
      <c r="AF26" s="151" t="n">
        <f aca="false">AA26-AE26</f>
        <v>0</v>
      </c>
      <c r="AG26" s="151" t="n">
        <f aca="false">AE26+AH26</f>
        <v>0.454342588079262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461480092083484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461480092083484</v>
      </c>
      <c r="AP26" s="151" t="n">
        <f aca="false">AK26-AO26</f>
        <v>0</v>
      </c>
      <c r="AQ26" s="151" t="n">
        <f aca="false">AO26+AR26</f>
        <v>0.461480092083484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'[2]ny region ozone'!T28</f>
        <v>0.0170106334689377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159328397323458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159328397323458</v>
      </c>
      <c r="L27" s="151" t="n">
        <f aca="false">D27-K27</f>
        <v>0.0010777937365919</v>
      </c>
      <c r="M27" s="151" t="n">
        <f aca="false">K27+N27</f>
        <v>0.0170106334689377</v>
      </c>
      <c r="N27" s="144" t="n">
        <f aca="false">D27-K27</f>
        <v>0.0010777937365919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157645889447722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157645889447722</v>
      </c>
      <c r="V27" s="151" t="n">
        <f aca="false">K27-U27</f>
        <v>0.000168250787573571</v>
      </c>
      <c r="W27" s="151" t="n">
        <f aca="false">U27+X27</f>
        <v>0.0170106334689377</v>
      </c>
      <c r="X27" s="144" t="n">
        <f aca="false">D27-U27</f>
        <v>0.00124604452416547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154316408262586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154316408262586</v>
      </c>
      <c r="AF27" s="151" t="n">
        <f aca="false">U27-AE27</f>
        <v>0.000332948118513587</v>
      </c>
      <c r="AG27" s="151" t="n">
        <f aca="false">AE27+AH27</f>
        <v>0.0170106334689377</v>
      </c>
      <c r="AH27" s="144" t="n">
        <f aca="false">D27-AE27</f>
        <v>0.00157899264267906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152686826991333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152686826991333</v>
      </c>
      <c r="AP27" s="151" t="n">
        <f aca="false">AE27-AO27</f>
        <v>0.000162958127125291</v>
      </c>
      <c r="AQ27" s="151" t="n">
        <f aca="false">AO27+AR27</f>
        <v>0.0170106334689377</v>
      </c>
      <c r="AR27" s="144" t="n">
        <f aca="false">D27-AO27</f>
        <v>0.00174195076980435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'[2]ny region ozone'!T29</f>
        <v>0.0979245942295648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174425133554858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174425133554858</v>
      </c>
      <c r="L28" s="151" t="n">
        <f aca="false">G28-K28</f>
        <v>0</v>
      </c>
      <c r="M28" s="151" t="n">
        <f aca="false">K28+N28</f>
        <v>0.174425133554858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173098985120359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173098985120359</v>
      </c>
      <c r="V28" s="151" t="n">
        <f aca="false">Q28-U28</f>
        <v>0</v>
      </c>
      <c r="W28" s="151" t="n">
        <f aca="false">U28+X28</f>
        <v>0.173098985120359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174248352639543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174248352639543</v>
      </c>
      <c r="AF28" s="151" t="n">
        <f aca="false">AA28-AE28</f>
        <v>0</v>
      </c>
      <c r="AG28" s="151" t="n">
        <f aca="false">AE28+AH28</f>
        <v>0.174248352639543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175156356568249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175156356568249</v>
      </c>
      <c r="AP28" s="151" t="n">
        <f aca="false">AK28-AO28</f>
        <v>0</v>
      </c>
      <c r="AQ28" s="151" t="n">
        <f aca="false">AO28+AR28</f>
        <v>0.175156356568249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'[2]ny region ozone'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'[2]ny region ozone'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'[2]ny region ozone'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'[2]ny region ozone'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'[2]ny region ozone'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'[2]ny region ozone'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'[2]ny region ozone'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'[2]ny region ozone'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'[2]ny region ozone'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'[2]ny region ozone'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'[2]ny region ozone'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'[2]ny region ozone'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'[2]ny region ozone'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'[2]ny region ozone'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'[2]ny region ozone'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'[2]ny region ozone'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'[2]ny region ozone'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'[2]ny region ozone'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'[2]ny region ozone'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'[2]ny region ozone'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'[2]ny region ozone'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'[2]ny region ozone'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'[2]ny region ozone'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'[2]ny region ozone'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'[2]ny region ozone'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'[2]ny region ozone'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'[2]ny region ozone'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'[2]ny region ozone'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'[2]ny region ozone'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'[2]ny region ozone'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'[2]ny region ozone'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'[2]ny region ozone'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'[2]ny region ozone'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'[2]ny region ozone'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'[2]ny region ozone'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'[2]ny region ozone'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'[2]ny region ozone'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'[2]ny region ozone'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'[2]ny region ozone'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'[2]ny region ozone'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'[2]ny region ozone'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'[2]ny region ozone'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'[2]ny region ozone'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'[2]ny region ozone'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'[2]ny region ozone'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'[2]ny region ozone'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'[2]ny region ozone'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'[2]ny region ozone'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'[2]ny region ozone'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'[2]ny region ozone'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'[2]ny region ozone'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'[2]ny region ozone'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'[2]ny region ozone'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'[2]ny region ozone'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'[2]ny region ozone'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'[2]ny region ozone'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'[2]ny region ozone'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'[2]ny region ozone'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'[2]ny region ozone'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'[2]ny region ozone'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'[2]ny region ozone'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'[2]ny region ozone'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'[2]ny region ozone'!T92</f>
        <v>0.0128828571428571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.0128828571428571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.0128828571428571</v>
      </c>
      <c r="L91" s="151" t="n">
        <f aca="false">G91-K91</f>
        <v>0</v>
      </c>
      <c r="M91" s="151" t="n">
        <f aca="false">K91+N91</f>
        <v>0.0128828571428571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.0128828571428571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.0128828571428571</v>
      </c>
      <c r="V91" s="151" t="n">
        <f aca="false">Q91-U91</f>
        <v>0</v>
      </c>
      <c r="W91" s="151" t="n">
        <f aca="false">U91+X91</f>
        <v>0.0128828571428571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.0128828571428571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.0128828571428571</v>
      </c>
      <c r="AF91" s="151" t="n">
        <f aca="false">AA91-AE91</f>
        <v>0</v>
      </c>
      <c r="AG91" s="151" t="n">
        <f aca="false">AE91+AH91</f>
        <v>0.0128828571428571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.0128828571428571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.0128828571428571</v>
      </c>
      <c r="AP91" s="151" t="n">
        <f aca="false">AK91-AO91</f>
        <v>0</v>
      </c>
      <c r="AQ91" s="151" t="n">
        <f aca="false">AO91+AR91</f>
        <v>0.0128828571428571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'[2]ny region ozone'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'[2]ny region ozone'!T94</f>
        <v>0.0199357142857143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.0199357142857143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.0199357142857143</v>
      </c>
      <c r="L93" s="151" t="n">
        <f aca="false">G93-K93</f>
        <v>0</v>
      </c>
      <c r="M93" s="151" t="n">
        <f aca="false">K93+N93</f>
        <v>0.0199357142857143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.0199357142857143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.0199357142857143</v>
      </c>
      <c r="V93" s="151" t="n">
        <f aca="false">Q93-U93</f>
        <v>0</v>
      </c>
      <c r="W93" s="151" t="n">
        <f aca="false">U93+X93</f>
        <v>0.0199357142857143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.0199357142857143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.0199357142857143</v>
      </c>
      <c r="AF93" s="151" t="n">
        <f aca="false">AA93-AE93</f>
        <v>0</v>
      </c>
      <c r="AG93" s="151" t="n">
        <f aca="false">AE93+AH93</f>
        <v>0.0199357142857143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.0199357142857143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.0199357142857143</v>
      </c>
      <c r="AP93" s="151" t="n">
        <f aca="false">AK93-AO93</f>
        <v>0</v>
      </c>
      <c r="AQ93" s="151" t="n">
        <f aca="false">AO93+AR93</f>
        <v>0.0199357142857143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'[2]ny region ozone'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'[2]ny region ozone'!T96</f>
        <v>0.0241774857142857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241774857142857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241774857142857</v>
      </c>
      <c r="L95" s="151" t="n">
        <f aca="false">G95-K95</f>
        <v>0</v>
      </c>
      <c r="M95" s="151" t="n">
        <f aca="false">K95+N95</f>
        <v>0.0241774857142857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241774857142857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241774857142857</v>
      </c>
      <c r="V95" s="151" t="n">
        <f aca="false">Q95-U95</f>
        <v>0</v>
      </c>
      <c r="W95" s="151" t="n">
        <f aca="false">U95+X95</f>
        <v>0.0241774857142857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241774857142857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241774857142857</v>
      </c>
      <c r="AF95" s="151" t="n">
        <f aca="false">AA95-AE95</f>
        <v>0</v>
      </c>
      <c r="AG95" s="151" t="n">
        <f aca="false">AE95+AH95</f>
        <v>0.0241774857142857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241774857142857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241774857142857</v>
      </c>
      <c r="AP95" s="151" t="n">
        <f aca="false">AK95-AO95</f>
        <v>0</v>
      </c>
      <c r="AQ95" s="151" t="n">
        <f aca="false">AO95+AR95</f>
        <v>0.0241774857142857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'[2]ny region ozone'!T97</f>
        <v>0.062081043956044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.062081043956044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.062081043956044</v>
      </c>
      <c r="L96" s="151" t="n">
        <f aca="false">G96-K96</f>
        <v>0</v>
      </c>
      <c r="M96" s="151" t="n">
        <f aca="false">K96+N96</f>
        <v>0.062081043956044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.062081043956044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.062081043956044</v>
      </c>
      <c r="V96" s="151" t="n">
        <f aca="false">Q96-U96</f>
        <v>0</v>
      </c>
      <c r="W96" s="151" t="n">
        <f aca="false">U96+X96</f>
        <v>0.062081043956044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.062081043956044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.062081043956044</v>
      </c>
      <c r="AF96" s="151" t="n">
        <f aca="false">AA96-AE96</f>
        <v>0</v>
      </c>
      <c r="AG96" s="151" t="n">
        <f aca="false">AE96+AH96</f>
        <v>0.062081043956044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.062081043956044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.062081043956044</v>
      </c>
      <c r="AP96" s="151" t="n">
        <f aca="false">AK96-AO96</f>
        <v>0</v>
      </c>
      <c r="AQ96" s="151" t="n">
        <f aca="false">AO96+AR96</f>
        <v>0.062081043956044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'[2]ny region ozone'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'[2]ny region ozone'!T99</f>
        <v>0.0002290716288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0.0002290716288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0.0002290716288</v>
      </c>
      <c r="L98" s="151" t="n">
        <f aca="false">G98-K98</f>
        <v>0</v>
      </c>
      <c r="M98" s="151" t="n">
        <f aca="false">K98+N98</f>
        <v>0.0002290716288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0.0002290716288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0.0002290716288</v>
      </c>
      <c r="V98" s="151" t="n">
        <f aca="false">Q98-U98</f>
        <v>0</v>
      </c>
      <c r="W98" s="151" t="n">
        <f aca="false">U98+X98</f>
        <v>0.0002290716288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0.0002290716288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0.0002290716288</v>
      </c>
      <c r="AF98" s="151" t="n">
        <f aca="false">AA98-AE98</f>
        <v>0</v>
      </c>
      <c r="AG98" s="151" t="n">
        <f aca="false">AE98+AH98</f>
        <v>0.0002290716288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0.0002290716288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0.0002290716288</v>
      </c>
      <c r="AP98" s="151" t="n">
        <f aca="false">AK98-AO98</f>
        <v>0</v>
      </c>
      <c r="AQ98" s="151" t="n">
        <f aca="false">AO98+AR98</f>
        <v>0.0002290716288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'[2]ny region ozone'!T100</f>
        <v>0.00873709390652801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873709390652801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873709390652801</v>
      </c>
      <c r="L99" s="151" t="n">
        <f aca="false">G99-K99</f>
        <v>0</v>
      </c>
      <c r="M99" s="151" t="n">
        <f aca="false">K99+N99</f>
        <v>0.00873709390652801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873709390652801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873709390652801</v>
      </c>
      <c r="V99" s="151" t="n">
        <f aca="false">Q99-U99</f>
        <v>0</v>
      </c>
      <c r="W99" s="151" t="n">
        <f aca="false">U99+X99</f>
        <v>0.00873709390652801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873709390652801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873709390652801</v>
      </c>
      <c r="AF99" s="151" t="n">
        <f aca="false">AA99-AE99</f>
        <v>0</v>
      </c>
      <c r="AG99" s="151" t="n">
        <f aca="false">AE99+AH99</f>
        <v>0.00873709390652801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873709390652801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873709390652801</v>
      </c>
      <c r="AP99" s="151" t="n">
        <f aca="false">AK99-AO99</f>
        <v>0</v>
      </c>
      <c r="AQ99" s="151" t="n">
        <f aca="false">AO99+AR99</f>
        <v>0.00873709390652801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'[2]ny region ozone'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'[2]ny region ozone'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'[2]ny region ozone'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'[2]ny region ozone'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'[2]ny region ozone'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'[2]ny region ozone'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'[2]ny region ozone'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'[2]ny region ozone'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'[2]ny region ozone'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'[2]ny region ozone'!T110</f>
        <v>0.108912258922581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108912258922581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108912258922581</v>
      </c>
      <c r="L109" s="151" t="n">
        <f aca="false">G109-K109</f>
        <v>0</v>
      </c>
      <c r="M109" s="151" t="n">
        <f aca="false">K109+N109</f>
        <v>0.108912258922581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108912258922581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108912258922581</v>
      </c>
      <c r="V109" s="151" t="n">
        <f aca="false">Q109-U109</f>
        <v>0</v>
      </c>
      <c r="W109" s="151" t="n">
        <f aca="false">U109+X109</f>
        <v>0.108912258922581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108912258922581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108912258922581</v>
      </c>
      <c r="AF109" s="151" t="n">
        <f aca="false">AA109-AE109</f>
        <v>0</v>
      </c>
      <c r="AG109" s="151" t="n">
        <f aca="false">AE109+AH109</f>
        <v>0.108912258922581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108912258922581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108912258922581</v>
      </c>
      <c r="AP109" s="151" t="n">
        <f aca="false">AK109-AO109</f>
        <v>0</v>
      </c>
      <c r="AQ109" s="151" t="n">
        <f aca="false">AO109+AR109</f>
        <v>0.108912258922581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'[2]ny region ozone'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'[2]ny region ozone'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'[2]ny region ozone'!T113</f>
        <v>0.0160522307692308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160522307692308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160522307692308</v>
      </c>
      <c r="L112" s="151" t="n">
        <f aca="false">G112-K112</f>
        <v>0</v>
      </c>
      <c r="M112" s="151" t="n">
        <f aca="false">K112+N112</f>
        <v>0.0160522307692308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160522307692308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160522307692308</v>
      </c>
      <c r="V112" s="151" t="n">
        <f aca="false">Q112-U112</f>
        <v>0</v>
      </c>
      <c r="W112" s="151" t="n">
        <f aca="false">U112+X112</f>
        <v>0.0160522307692308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160522307692308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160522307692308</v>
      </c>
      <c r="AF112" s="151" t="n">
        <f aca="false">AA112-AE112</f>
        <v>0</v>
      </c>
      <c r="AG112" s="151" t="n">
        <f aca="false">AE112+AH112</f>
        <v>0.0160522307692308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160522307692308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160522307692308</v>
      </c>
      <c r="AP112" s="151" t="n">
        <f aca="false">AK112-AO112</f>
        <v>0</v>
      </c>
      <c r="AQ112" s="151" t="n">
        <f aca="false">AO112+AR112</f>
        <v>0.0160522307692308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'[2]ny region ozone'!T114</f>
        <v>0.00437637362637363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455193278124903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455193278124903</v>
      </c>
      <c r="L113" s="151" t="n">
        <f aca="false">G113-K113</f>
        <v>0</v>
      </c>
      <c r="M113" s="151" t="n">
        <f aca="false">K113+N113</f>
        <v>0.00455193278124903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45772517931538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45772517931538</v>
      </c>
      <c r="V113" s="151" t="n">
        <f aca="false">Q113-U113</f>
        <v>0</v>
      </c>
      <c r="W113" s="151" t="n">
        <f aca="false">U113+X113</f>
        <v>0.0045772517931538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463884743434754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463884743434754</v>
      </c>
      <c r="AF113" s="151" t="n">
        <f aca="false">AA113-AE113</f>
        <v>0</v>
      </c>
      <c r="AG113" s="151" t="n">
        <f aca="false">AE113+AH113</f>
        <v>0.00463884743434754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467572250630262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467572250630262</v>
      </c>
      <c r="AP113" s="151" t="n">
        <f aca="false">AK113-AO113</f>
        <v>0</v>
      </c>
      <c r="AQ113" s="151" t="n">
        <f aca="false">AO113+AR113</f>
        <v>0.00467572250630262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'[2]ny region ozone'!T115</f>
        <v>1.29518247277248E-005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1.29518247277248E-005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1.29518247277248E-005</v>
      </c>
      <c r="L114" s="151" t="n">
        <f aca="false">G114-K114</f>
        <v>0</v>
      </c>
      <c r="M114" s="151" t="n">
        <f aca="false">K114+N114</f>
        <v>1.29518247277248E-005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1.29518247277248E-005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1.29518247277248E-005</v>
      </c>
      <c r="V114" s="151" t="n">
        <f aca="false">Q114-U114</f>
        <v>0</v>
      </c>
      <c r="W114" s="151" t="n">
        <f aca="false">U114+X114</f>
        <v>1.29518247277248E-005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1.29518247277248E-005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1.29518247277248E-005</v>
      </c>
      <c r="AF114" s="151" t="n">
        <f aca="false">AA114-AE114</f>
        <v>0</v>
      </c>
      <c r="AG114" s="151" t="n">
        <f aca="false">AE114+AH114</f>
        <v>1.29518247277248E-005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1.29518247277248E-005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1.29518247277248E-005</v>
      </c>
      <c r="AP114" s="151" t="n">
        <f aca="false">AK114-AO114</f>
        <v>0</v>
      </c>
      <c r="AQ114" s="151" t="n">
        <f aca="false">AO114+AR114</f>
        <v>1.29518247277248E-005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24.3952610210049</v>
      </c>
      <c r="E115" s="170"/>
      <c r="F115" s="171"/>
      <c r="G115" s="172" t="n">
        <f aca="false">SUM(G9:G114)</f>
        <v>24.7361779039653</v>
      </c>
      <c r="H115" s="173"/>
      <c r="I115" s="173"/>
      <c r="J115" s="173"/>
      <c r="K115" s="172" t="n">
        <f aca="false">SUM(K9:K114)</f>
        <v>21.8548016227923</v>
      </c>
      <c r="L115" s="172" t="n">
        <f aca="false">SUM(L9:L114)</f>
        <v>2.88245407490962</v>
      </c>
      <c r="M115" s="172" t="n">
        <f aca="false">SUM(M9:M114)</f>
        <v>24.7372556977019</v>
      </c>
      <c r="N115" s="172" t="n">
        <f aca="false">SUM(N9:N114)</f>
        <v>2.88245407490962</v>
      </c>
      <c r="O115" s="170"/>
      <c r="P115" s="171"/>
      <c r="Q115" s="172" t="n">
        <f aca="false">SUM(Q9:Q114)</f>
        <v>21.9835095825644</v>
      </c>
      <c r="R115" s="173"/>
      <c r="S115" s="173"/>
      <c r="T115" s="173"/>
      <c r="U115" s="172" t="n">
        <f aca="false">SUM(U9:U114)</f>
        <v>21.9835095825644</v>
      </c>
      <c r="V115" s="172" t="n">
        <f aca="false">SUM(V9:V114)</f>
        <v>0.000168250787573571</v>
      </c>
      <c r="W115" s="172" t="n">
        <f aca="false">SUM(W9:W114)</f>
        <v>24.8975398510769</v>
      </c>
      <c r="X115" s="172" t="n">
        <f aca="false">SUM(X9:X114)</f>
        <v>2.91403026851257</v>
      </c>
      <c r="Y115" s="170"/>
      <c r="Z115" s="171"/>
      <c r="AA115" s="172" t="n">
        <f aca="false">SUM(AA9:AA114)</f>
        <v>22.2937219891274</v>
      </c>
      <c r="AB115" s="173"/>
      <c r="AC115" s="173"/>
      <c r="AD115" s="173"/>
      <c r="AE115" s="172" t="n">
        <f aca="false">SUM(AE9:AE114)</f>
        <v>22.2937219891274</v>
      </c>
      <c r="AF115" s="172" t="n">
        <f aca="false">SUM(AF9:AF114)</f>
        <v>0.000332948118513587</v>
      </c>
      <c r="AG115" s="172" t="n">
        <f aca="false">SUM(AG9:AG114)</f>
        <v>25.2670761284803</v>
      </c>
      <c r="AH115" s="172" t="n">
        <f aca="false">SUM(AH9:AH114)</f>
        <v>2.97335413935293</v>
      </c>
      <c r="AI115" s="170"/>
      <c r="AJ115" s="171"/>
      <c r="AK115" s="172" t="n">
        <f aca="false">SUM(AK9:AK114)</f>
        <v>22.4445461401828</v>
      </c>
      <c r="AL115" s="173"/>
      <c r="AM115" s="173"/>
      <c r="AN115" s="173"/>
      <c r="AO115" s="172" t="n">
        <f aca="false">SUM(AO9:AO114)</f>
        <v>22.4445461401828</v>
      </c>
      <c r="AP115" s="172" t="n">
        <f aca="false">SUM(AP9:AP114)</f>
        <v>0.000162958127125291</v>
      </c>
      <c r="AQ115" s="172" t="n">
        <f aca="false">SUM(AQ9:AQ114)</f>
        <v>25.441886061074</v>
      </c>
      <c r="AR115" s="172" t="n">
        <f aca="false">SUM(AR9:AR114)</f>
        <v>2.99733992089113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397471757596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588923029335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411114114414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676531945312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02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'[2]pa region ozone'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'[2]pa region ozone'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'[2]pa region ozone'!T12</f>
        <v>0.216844510943976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204154802560322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163323842048257</v>
      </c>
      <c r="L11" s="151" t="n">
        <f aca="false">G11-K11</f>
        <v>0.0408309605120643</v>
      </c>
      <c r="M11" s="151" t="n">
        <f aca="false">K11+N11</f>
        <v>0.204154802560322</v>
      </c>
      <c r="N11" s="144" t="n">
        <f aca="false">(K11/(1-(H11*I11*J11)))-K11</f>
        <v>0.0408309605120643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161690603627775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161690603627775</v>
      </c>
      <c r="V11" s="151" t="n">
        <f aca="false">Q11-U11</f>
        <v>0</v>
      </c>
      <c r="W11" s="151" t="n">
        <f aca="false">U11+X11</f>
        <v>0.202113254534718</v>
      </c>
      <c r="X11" s="144" t="n">
        <f aca="false">V11+(N11*P11)</f>
        <v>0.0404226509069437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158472960615582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158472960615582</v>
      </c>
      <c r="AF11" s="151" t="n">
        <f aca="false">AA11-AE11</f>
        <v>0</v>
      </c>
      <c r="AG11" s="151" t="n">
        <f aca="false">AE11+AH11</f>
        <v>0.198091200769477</v>
      </c>
      <c r="AH11" s="144" t="n">
        <f aca="false">AF11+(X11*Z11)</f>
        <v>0.0396182401538955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1579989434922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1579989434922</v>
      </c>
      <c r="AP11" s="151" t="n">
        <f aca="false">AK11-AO11</f>
        <v>0</v>
      </c>
      <c r="AQ11" s="151" t="n">
        <f aca="false">AO11+AR11</f>
        <v>0.19749867936525</v>
      </c>
      <c r="AR11" s="144" t="n">
        <f aca="false">AP11+(AH11*AJ11)</f>
        <v>0.0394997358730499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'[2]pa region ozone'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'[2]pa region ozone'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'[2]pa region ozone'!T15</f>
        <v>1.00699087316901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948061917716605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758449534173284</v>
      </c>
      <c r="L14" s="151" t="n">
        <f aca="false">G14-K14</f>
        <v>0.189612383543321</v>
      </c>
      <c r="M14" s="151" t="n">
        <f aca="false">K14+N14</f>
        <v>0.948061917716606</v>
      </c>
      <c r="N14" s="144" t="n">
        <f aca="false">(K14/(1-(H14*I14*J14)))-K14</f>
        <v>0.189612383543321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752470738023962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752470738023962</v>
      </c>
      <c r="V14" s="151" t="n">
        <f aca="false">Q14-U14</f>
        <v>0</v>
      </c>
      <c r="W14" s="151" t="n">
        <f aca="false">U14+X14</f>
        <v>0.940588422529952</v>
      </c>
      <c r="X14" s="144" t="n">
        <f aca="false">V14+(N14*P14)</f>
        <v>0.18811768450599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750275895183205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750275895183205</v>
      </c>
      <c r="AF14" s="151" t="n">
        <f aca="false">AA14-AE14</f>
        <v>0</v>
      </c>
      <c r="AG14" s="151" t="n">
        <f aca="false">AE14+AH14</f>
        <v>0.937844868979006</v>
      </c>
      <c r="AH14" s="144" t="n">
        <f aca="false">AF14+(X14*Z14)</f>
        <v>0.187568973795801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746115686556358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746115686556358</v>
      </c>
      <c r="AP14" s="151" t="n">
        <f aca="false">AK14-AO14</f>
        <v>0</v>
      </c>
      <c r="AQ14" s="151" t="n">
        <f aca="false">AO14+AR14</f>
        <v>0.932644608195447</v>
      </c>
      <c r="AR14" s="144" t="n">
        <f aca="false">AP14+(AH14*AJ14)</f>
        <v>0.186528921639089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'[2]pa region ozone'!T16</f>
        <v>0.0313225874587555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40554688871309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324437510970472</v>
      </c>
      <c r="L15" s="151" t="n">
        <f aca="false">G15-K15</f>
        <v>0.0081109377742618</v>
      </c>
      <c r="M15" s="151" t="n">
        <f aca="false">K15+N15</f>
        <v>0.040554688871309</v>
      </c>
      <c r="N15" s="144" t="n">
        <f aca="false">(K15/(1-(H15*I15*J15)))-K15</f>
        <v>0.0081109377742618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340659175031491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340659175031491</v>
      </c>
      <c r="V15" s="151" t="n">
        <f aca="false">Q15-U15</f>
        <v>0</v>
      </c>
      <c r="W15" s="151" t="n">
        <f aca="false">U15+X15</f>
        <v>0.0425823968789364</v>
      </c>
      <c r="X15" s="144" t="n">
        <f aca="false">V15+(N15*P15)</f>
        <v>0.00851647937578727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352245828054392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352245828054392</v>
      </c>
      <c r="AF15" s="151" t="n">
        <f aca="false">AA15-AE15</f>
        <v>0</v>
      </c>
      <c r="AG15" s="151" t="n">
        <f aca="false">AE15+AH15</f>
        <v>0.044030728506799</v>
      </c>
      <c r="AH15" s="144" t="n">
        <f aca="false">AF15+(X15*Z15)</f>
        <v>0.0088061457013598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35134298312626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35134298312626</v>
      </c>
      <c r="AP15" s="151" t="n">
        <f aca="false">AK15-AO15</f>
        <v>0</v>
      </c>
      <c r="AQ15" s="151" t="n">
        <f aca="false">AO15+AR15</f>
        <v>0.0439178728907825</v>
      </c>
      <c r="AR15" s="144" t="n">
        <f aca="false">AP15+(AH15*AJ15)</f>
        <v>0.0087835745781565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'[2]pa region ozone'!T17</f>
        <v>0.0141784866997047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194970061585797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155976049268637</v>
      </c>
      <c r="L16" s="151" t="n">
        <f aca="false">G16-K16</f>
        <v>0.00389940123171593</v>
      </c>
      <c r="M16" s="151" t="n">
        <f aca="false">K16+N16</f>
        <v>0.0194970061585797</v>
      </c>
      <c r="N16" s="144" t="n">
        <f aca="false">(K16/(1-(H16*I16*J16)))-K16</f>
        <v>0.00389940123171593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155976049268637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155976049268637</v>
      </c>
      <c r="V16" s="151" t="n">
        <f aca="false">Q16-U16</f>
        <v>0</v>
      </c>
      <c r="W16" s="151" t="n">
        <f aca="false">U16+X16</f>
        <v>0.0194970061585797</v>
      </c>
      <c r="X16" s="144" t="n">
        <f aca="false">V16+(N16*P16)</f>
        <v>0.00389940123171593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155976049268637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155976049268637</v>
      </c>
      <c r="AF16" s="151" t="n">
        <f aca="false">AA16-AE16</f>
        <v>0</v>
      </c>
      <c r="AG16" s="151" t="n">
        <f aca="false">AE16+AH16</f>
        <v>0.0194970061585797</v>
      </c>
      <c r="AH16" s="144" t="n">
        <f aca="false">AF16+(X16*Z16)</f>
        <v>0.00389940123171593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155976049268637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155976049268637</v>
      </c>
      <c r="AP16" s="151" t="n">
        <f aca="false">AK16-AO16</f>
        <v>0</v>
      </c>
      <c r="AQ16" s="151" t="n">
        <f aca="false">AO16+AR16</f>
        <v>0.0194970061585797</v>
      </c>
      <c r="AR16" s="144" t="n">
        <f aca="false">AP16+(AH16*AJ16)</f>
        <v>0.00389940123171593</v>
      </c>
    </row>
    <row r="17" customFormat="false" ht="38.25" hidden="false" customHeight="fals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'[2]pa region ozone'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'[2]pa region ozone'!T19</f>
        <v>0.727836119270423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707278283883897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565822627107118</v>
      </c>
      <c r="L18" s="151" t="n">
        <f aca="false">G18-K18</f>
        <v>0.141455656776779</v>
      </c>
      <c r="M18" s="151" t="n">
        <f aca="false">K18+N18</f>
        <v>0.707278283883897</v>
      </c>
      <c r="N18" s="144" t="n">
        <f aca="false">(K18/(1-(H18*I18*J18)))-K18</f>
        <v>0.141455656776779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571297267273882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571297267273882</v>
      </c>
      <c r="V18" s="151" t="n">
        <f aca="false">Q18-U18</f>
        <v>0</v>
      </c>
      <c r="W18" s="151" t="n">
        <f aca="false">U18+X18</f>
        <v>0.714121584092352</v>
      </c>
      <c r="X18" s="144" t="n">
        <f aca="false">V18+(N18*P18)</f>
        <v>0.14282431681847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585016300664775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585016300664775</v>
      </c>
      <c r="AF18" s="151" t="n">
        <f aca="false">AA18-AE18</f>
        <v>0</v>
      </c>
      <c r="AG18" s="151" t="n">
        <f aca="false">AE18+AH18</f>
        <v>0.731270375830968</v>
      </c>
      <c r="AH18" s="144" t="n">
        <f aca="false">AF18+(X18*Z18)</f>
        <v>0.146254075166194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591971855636541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591971855636541</v>
      </c>
      <c r="AP18" s="151" t="n">
        <f aca="false">AK18-AO18</f>
        <v>0</v>
      </c>
      <c r="AQ18" s="151" t="n">
        <f aca="false">AO18+AR18</f>
        <v>0.739964819545676</v>
      </c>
      <c r="AR18" s="144" t="n">
        <f aca="false">AP18+(AH18*AJ18)</f>
        <v>0.147992963909135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'[2]pa region ozone'!T20</f>
        <v>0.205952667593884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32695470087271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261563760698168</v>
      </c>
      <c r="L19" s="151" t="n">
        <f aca="false">G19-K19</f>
        <v>0.0653909401745421</v>
      </c>
      <c r="M19" s="151" t="n">
        <f aca="false">K19+N19</f>
        <v>0.32695470087271</v>
      </c>
      <c r="N19" s="144" t="n">
        <f aca="false">(K19/(1-(H19*I19*J19)))-K19</f>
        <v>0.0653909401745421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263606951714597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263606951714597</v>
      </c>
      <c r="V19" s="151" t="n">
        <f aca="false">Q19-U19</f>
        <v>0</v>
      </c>
      <c r="W19" s="151" t="n">
        <f aca="false">U19+X19</f>
        <v>0.329508689643246</v>
      </c>
      <c r="X19" s="144" t="n">
        <f aca="false">V19+(N19*P19)</f>
        <v>0.0659017379286491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267558089838466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267558089838466</v>
      </c>
      <c r="AF19" s="151" t="n">
        <f aca="false">AA19-AE19</f>
        <v>0</v>
      </c>
      <c r="AG19" s="151" t="n">
        <f aca="false">AE19+AH19</f>
        <v>0.334447612298083</v>
      </c>
      <c r="AH19" s="144" t="n">
        <f aca="false">AF19+(X19*Z19)</f>
        <v>0.0668895224596166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26860594670014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26860594670014</v>
      </c>
      <c r="AP19" s="151" t="n">
        <f aca="false">AK19-AO19</f>
        <v>0</v>
      </c>
      <c r="AQ19" s="151" t="n">
        <f aca="false">AO19+AR19</f>
        <v>0.335757433375175</v>
      </c>
      <c r="AR19" s="144" t="n">
        <f aca="false">AP19+(AH19*AJ19)</f>
        <v>0.067151486675035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'[2]pa region ozone'!T21</f>
        <v>3.35168474717307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3.15554465651356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2.52443572521085</v>
      </c>
      <c r="L20" s="151" t="n">
        <f aca="false">G20-K20</f>
        <v>0.631108931302712</v>
      </c>
      <c r="M20" s="151" t="n">
        <f aca="false">K20+N20</f>
        <v>3.15554465651356</v>
      </c>
      <c r="N20" s="144" t="n">
        <f aca="false">(K20/(1-(H20*I20*J20)))-K20</f>
        <v>0.631108931302712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2.56233558682515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2.56233558682515</v>
      </c>
      <c r="V20" s="151" t="n">
        <f aca="false">Q20-U20</f>
        <v>0</v>
      </c>
      <c r="W20" s="151" t="n">
        <f aca="false">U20+X20</f>
        <v>3.20291948353143</v>
      </c>
      <c r="X20" s="144" t="n">
        <f aca="false">V20+(N20*P20)</f>
        <v>0.640583896706286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2.64093286796705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2.64093286796705</v>
      </c>
      <c r="AF20" s="151" t="n">
        <f aca="false">AA20-AE20</f>
        <v>0</v>
      </c>
      <c r="AG20" s="151" t="n">
        <f aca="false">AE20+AH20</f>
        <v>3.30116608495881</v>
      </c>
      <c r="AH20" s="144" t="n">
        <f aca="false">AF20+(X20*Z20)</f>
        <v>0.660233216991762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2.68057799959034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2.68057799959034</v>
      </c>
      <c r="AP20" s="151" t="n">
        <f aca="false">AK20-AO20</f>
        <v>0</v>
      </c>
      <c r="AQ20" s="151" t="n">
        <f aca="false">AO20+AR20</f>
        <v>3.35072249948792</v>
      </c>
      <c r="AR20" s="144" t="n">
        <f aca="false">AP20+(AH20*AJ20)</f>
        <v>0.670144499897585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'[2]pa region ozone'!T22</f>
        <v>0.060559539130176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725572184174522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580457747339617</v>
      </c>
      <c r="L21" s="151" t="n">
        <f aca="false">G21-K21</f>
        <v>0.0145114436834904</v>
      </c>
      <c r="M21" s="151" t="n">
        <f aca="false">K21+N21</f>
        <v>0.0725572184174522</v>
      </c>
      <c r="N21" s="144" t="n">
        <f aca="false">(K21/(1-(H21*I21*J21)))-K21</f>
        <v>0.0145114436834904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587216966521512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587216966521512</v>
      </c>
      <c r="V21" s="151" t="n">
        <f aca="false">Q21-U21</f>
        <v>0</v>
      </c>
      <c r="W21" s="151" t="n">
        <f aca="false">U21+X21</f>
        <v>0.073402120815189</v>
      </c>
      <c r="X21" s="144" t="n">
        <f aca="false">V21+(N21*P21)</f>
        <v>0.0146804241630378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579288543603021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579288543603021</v>
      </c>
      <c r="AF21" s="151" t="n">
        <f aca="false">AA21-AE21</f>
        <v>0</v>
      </c>
      <c r="AG21" s="151" t="n">
        <f aca="false">AE21+AH21</f>
        <v>0.0724110679503777</v>
      </c>
      <c r="AH21" s="144" t="n">
        <f aca="false">AF21+(X21*Z21)</f>
        <v>0.0144822135900755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578647079440756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578647079440756</v>
      </c>
      <c r="AP21" s="151" t="n">
        <f aca="false">AK21-AO21</f>
        <v>0</v>
      </c>
      <c r="AQ21" s="151" t="n">
        <f aca="false">AO21+AR21</f>
        <v>0.0723308849300945</v>
      </c>
      <c r="AR21" s="144" t="n">
        <f aca="false">AP21+(AH21*AJ21)</f>
        <v>0.0144661769860189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'[2]pa region ozone'!T23</f>
        <v>0.293949124000675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380588458202515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304470766562012</v>
      </c>
      <c r="L22" s="151" t="n">
        <f aca="false">G22-K22</f>
        <v>0.0761176916405029</v>
      </c>
      <c r="M22" s="151" t="n">
        <f aca="false">K22+N22</f>
        <v>0.380588458202515</v>
      </c>
      <c r="N22" s="144" t="n">
        <f aca="false">(K22/(1-(H22*I22*J22)))-K22</f>
        <v>0.076117691640503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319694106418109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319694106418109</v>
      </c>
      <c r="V22" s="151" t="n">
        <f aca="false">Q22-U22</f>
        <v>0</v>
      </c>
      <c r="W22" s="151" t="n">
        <f aca="false">U22+X22</f>
        <v>0.399617633022637</v>
      </c>
      <c r="X22" s="144" t="n">
        <f aca="false">V22+(N22*P22)</f>
        <v>0.0799235266045274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330567686101354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330567686101354</v>
      </c>
      <c r="AF22" s="151" t="n">
        <f aca="false">AA22-AE22</f>
        <v>0</v>
      </c>
      <c r="AG22" s="151" t="n">
        <f aca="false">AE22+AH22</f>
        <v>0.413209607626692</v>
      </c>
      <c r="AH22" s="144" t="n">
        <f aca="false">AF22+(X22*Z22)</f>
        <v>0.0826419215253384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329720404643261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329720404643261</v>
      </c>
      <c r="AP22" s="151" t="n">
        <f aca="false">AK22-AO22</f>
        <v>0</v>
      </c>
      <c r="AQ22" s="151" t="n">
        <f aca="false">AO22+AR22</f>
        <v>0.412150505804076</v>
      </c>
      <c r="AR22" s="144" t="n">
        <f aca="false">AP22+(AH22*AJ22)</f>
        <v>0.0824301011608152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'[2]pa region ozone'!T24</f>
        <v>0.000967838797656401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.000911201015813632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.000911201015813632</v>
      </c>
      <c r="L23" s="151" t="n">
        <f aca="false">G23-K23</f>
        <v>0</v>
      </c>
      <c r="M23" s="151" t="n">
        <f aca="false">K23+N23</f>
        <v>0.000911201015813632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.000903209112593535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.000903209112593535</v>
      </c>
      <c r="V23" s="151" t="n">
        <f aca="false">Q23-U23</f>
        <v>0</v>
      </c>
      <c r="W23" s="151" t="n">
        <f aca="false">U23+X23</f>
        <v>0.000903209112593535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.00089212643582808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.00089212643582808</v>
      </c>
      <c r="AF23" s="151" t="n">
        <f aca="false">AA23-AE23</f>
        <v>0</v>
      </c>
      <c r="AG23" s="151" t="n">
        <f aca="false">AE23+AH23</f>
        <v>0.00089212643582808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.000888976851618955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.000888976851618955</v>
      </c>
      <c r="AP23" s="151" t="n">
        <f aca="false">AK23-AO23</f>
        <v>0</v>
      </c>
      <c r="AQ23" s="151" t="n">
        <f aca="false">AO23+AR23</f>
        <v>0.000888976851618955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'[2]pa region ozone'!T25</f>
        <v>1.42528865329195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1.43851396284039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1.43851396284039</v>
      </c>
      <c r="L24" s="151" t="n">
        <f aca="false">G24-K24</f>
        <v>0</v>
      </c>
      <c r="M24" s="151" t="n">
        <f aca="false">K24+N24</f>
        <v>1.43851396284039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1.43129795472755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1.43129795472755</v>
      </c>
      <c r="V24" s="151" t="n">
        <f aca="false">Q24-U24</f>
        <v>0</v>
      </c>
      <c r="W24" s="151" t="n">
        <f aca="false">U24+X24</f>
        <v>1.43129795472755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1.43801320624671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1.43801320624671</v>
      </c>
      <c r="AF24" s="151" t="n">
        <f aca="false">AA24-AE24</f>
        <v>0</v>
      </c>
      <c r="AG24" s="151" t="n">
        <f aca="false">AE24+AH24</f>
        <v>1.43801320624671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1.44492331377224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1.44492331377224</v>
      </c>
      <c r="AP24" s="151" t="n">
        <f aca="false">AK24-AO24</f>
        <v>0</v>
      </c>
      <c r="AQ24" s="151" t="n">
        <f aca="false">AO24+AR24</f>
        <v>1.44492331377224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'[2]pa region ozone'!T26</f>
        <v>2.61543977336354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2.78245769305576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2.78245769305576</v>
      </c>
      <c r="L25" s="151" t="n">
        <f aca="false">G25-K25</f>
        <v>0</v>
      </c>
      <c r="M25" s="151" t="n">
        <f aca="false">K25+N25</f>
        <v>2.78245769305576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2.78968066813908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2.78968066813908</v>
      </c>
      <c r="V25" s="151" t="n">
        <f aca="false">Q25-U25</f>
        <v>0</v>
      </c>
      <c r="W25" s="151" t="n">
        <f aca="false">U25+X25</f>
        <v>2.78968066813908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2.80988069107754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2.80988069107754</v>
      </c>
      <c r="AF25" s="151" t="n">
        <f aca="false">AA25-AE25</f>
        <v>0</v>
      </c>
      <c r="AG25" s="151" t="n">
        <f aca="false">AE25+AH25</f>
        <v>2.80988069107754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2.82425008428082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2.82425008428082</v>
      </c>
      <c r="AP25" s="151" t="n">
        <f aca="false">AK25-AO25</f>
        <v>0</v>
      </c>
      <c r="AQ25" s="151" t="n">
        <f aca="false">AO25+AR25</f>
        <v>2.82425008428082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'[2]pa region ozone'!T27</f>
        <v>0.329187373392925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348034260887946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348034260887946</v>
      </c>
      <c r="L26" s="151" t="n">
        <f aca="false">G26-K26</f>
        <v>0</v>
      </c>
      <c r="M26" s="151" t="n">
        <f aca="false">K26+N26</f>
        <v>0.348034260887946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351294599122122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351294599122122</v>
      </c>
      <c r="V26" s="151" t="n">
        <f aca="false">Q26-U26</f>
        <v>0</v>
      </c>
      <c r="W26" s="151" t="n">
        <f aca="false">U26+X26</f>
        <v>0.351294599122122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361673034081283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361673034081283</v>
      </c>
      <c r="AF26" s="151" t="n">
        <f aca="false">AA26-AE26</f>
        <v>0</v>
      </c>
      <c r="AG26" s="151" t="n">
        <f aca="false">AE26+AH26</f>
        <v>0.361673034081283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367354743867476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367354743867476</v>
      </c>
      <c r="AP26" s="151" t="n">
        <f aca="false">AK26-AO26</f>
        <v>0</v>
      </c>
      <c r="AQ26" s="151" t="n">
        <f aca="false">AO26+AR26</f>
        <v>0.367354743867476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'[2]pa region ozone'!T28</f>
        <v>0.0209183595067527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195929722484048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195929722484048</v>
      </c>
      <c r="L27" s="151" t="n">
        <f aca="false">D27-K27</f>
        <v>0.00132538725834786</v>
      </c>
      <c r="M27" s="151" t="n">
        <f aca="false">K27+N27</f>
        <v>0.0209183595067527</v>
      </c>
      <c r="N27" s="144" t="n">
        <f aca="false">D27-K27</f>
        <v>0.00132538725834786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193860704614617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193860704614617</v>
      </c>
      <c r="V27" s="151" t="n">
        <f aca="false">K27-U27</f>
        <v>0.000206901786943155</v>
      </c>
      <c r="W27" s="151" t="n">
        <f aca="false">U27+X27</f>
        <v>0.0209183595067527</v>
      </c>
      <c r="X27" s="144" t="n">
        <f aca="false">D27-U27</f>
        <v>0.00153228904529101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189766366533156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189766366533156</v>
      </c>
      <c r="AF27" s="151" t="n">
        <f aca="false">U27-AE27</f>
        <v>0.000409433808146068</v>
      </c>
      <c r="AG27" s="151" t="n">
        <f aca="false">AE27+AH27</f>
        <v>0.0209183595067527</v>
      </c>
      <c r="AH27" s="144" t="n">
        <f aca="false">D27-AE27</f>
        <v>0.00194172285343708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187762433702566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187762433702566</v>
      </c>
      <c r="AP27" s="151" t="n">
        <f aca="false">AE27-AO27</f>
        <v>0.000200393283059014</v>
      </c>
      <c r="AQ27" s="151" t="n">
        <f aca="false">AO27+AR27</f>
        <v>0.0209183595067527</v>
      </c>
      <c r="AR27" s="144" t="n">
        <f aca="false">D27-AO27</f>
        <v>0.0021421161364961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'[2]pa region ozone'!T29</f>
        <v>0.0446042519242814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794499345156173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794499345156173</v>
      </c>
      <c r="L28" s="151" t="n">
        <f aca="false">G28-K28</f>
        <v>0</v>
      </c>
      <c r="M28" s="151" t="n">
        <f aca="false">K28+N28</f>
        <v>0.0794499345156173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78845879330842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78845879330842</v>
      </c>
      <c r="V28" s="151" t="n">
        <f aca="false">Q28-U28</f>
        <v>0</v>
      </c>
      <c r="W28" s="151" t="n">
        <f aca="false">U28+X28</f>
        <v>0.078845879330842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793694115321509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793694115321509</v>
      </c>
      <c r="AF28" s="151" t="n">
        <f aca="false">AA28-AE28</f>
        <v>0</v>
      </c>
      <c r="AG28" s="151" t="n">
        <f aca="false">AE28+AH28</f>
        <v>0.0793694115321509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797830036057547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797830036057547</v>
      </c>
      <c r="AP28" s="151" t="n">
        <f aca="false">AK28-AO28</f>
        <v>0</v>
      </c>
      <c r="AQ28" s="151" t="n">
        <f aca="false">AO28+AR28</f>
        <v>0.0797830036057547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'[2]pa region ozone'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'[2]pa region ozone'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'[2]pa region ozone'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'[2]pa region ozone'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'[2]pa region ozone'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'[2]pa region ozone'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'[2]pa region ozone'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'[2]pa region ozone'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'[2]pa region ozone'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'[2]pa region ozone'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'[2]pa region ozone'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'[2]pa region ozone'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'[2]pa region ozone'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'[2]pa region ozone'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'[2]pa region ozone'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'[2]pa region ozone'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'[2]pa region ozone'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'[2]pa region ozone'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'[2]pa region ozone'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'[2]pa region ozone'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'[2]pa region ozone'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'[2]pa region ozone'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'[2]pa region ozone'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'[2]pa region ozone'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'[2]pa region ozone'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'[2]pa region ozone'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'[2]pa region ozone'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'[2]pa region ozone'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'[2]pa region ozone'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'[2]pa region ozone'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'[2]pa region ozone'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'[2]pa region ozone'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'[2]pa region ozone'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'[2]pa region ozone'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'[2]pa region ozone'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'[2]pa region ozone'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'[2]pa region ozone'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'[2]pa region ozone'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'[2]pa region ozone'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'[2]pa region ozone'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'[2]pa region ozone'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'[2]pa region ozone'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'[2]pa region ozone'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'[2]pa region ozone'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'[2]pa region ozone'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'[2]pa region ozone'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'[2]pa region ozone'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'[2]pa region ozone'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'[2]pa region ozone'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'[2]pa region ozone'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'[2]pa region ozone'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'[2]pa region ozone'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'[2]pa region ozone'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'[2]pa region ozone'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'[2]pa region ozone'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'[2]pa region ozone'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'[2]pa region ozone'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'[2]pa region ozone'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'[2]pa region ozone'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'[2]pa region ozone'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'[2]pa region ozone'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'[2]pa region ozone'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'[2]pa region ozone'!T92</f>
        <v>0.015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.015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.015</v>
      </c>
      <c r="L91" s="151" t="n">
        <f aca="false">G91-K91</f>
        <v>0</v>
      </c>
      <c r="M91" s="151" t="n">
        <f aca="false">K91+N91</f>
        <v>0.015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.015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.015</v>
      </c>
      <c r="V91" s="151" t="n">
        <f aca="false">Q91-U91</f>
        <v>0</v>
      </c>
      <c r="W91" s="151" t="n">
        <f aca="false">U91+X91</f>
        <v>0.015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.015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.015</v>
      </c>
      <c r="AF91" s="151" t="n">
        <f aca="false">AA91-AE91</f>
        <v>0</v>
      </c>
      <c r="AG91" s="151" t="n">
        <f aca="false">AE91+AH91</f>
        <v>0.015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.015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.015</v>
      </c>
      <c r="AP91" s="151" t="n">
        <f aca="false">AK91-AO91</f>
        <v>0</v>
      </c>
      <c r="AQ91" s="151" t="n">
        <f aca="false">AO91+AR91</f>
        <v>0.015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'[2]pa region ozone'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'[2]pa region ozone'!T94</f>
        <v>0.00235714285714286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.00235714285714286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.00235714285714286</v>
      </c>
      <c r="L93" s="151" t="n">
        <f aca="false">G93-K93</f>
        <v>0</v>
      </c>
      <c r="M93" s="151" t="n">
        <f aca="false">K93+N93</f>
        <v>0.00235714285714286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.00235714285714286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.00235714285714286</v>
      </c>
      <c r="V93" s="151" t="n">
        <f aca="false">Q93-U93</f>
        <v>0</v>
      </c>
      <c r="W93" s="151" t="n">
        <f aca="false">U93+X93</f>
        <v>0.00235714285714286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.00235714285714286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.00235714285714286</v>
      </c>
      <c r="AF93" s="151" t="n">
        <f aca="false">AA93-AE93</f>
        <v>0</v>
      </c>
      <c r="AG93" s="151" t="n">
        <f aca="false">AE93+AH93</f>
        <v>0.00235714285714286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.00235714285714286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.00235714285714286</v>
      </c>
      <c r="AP93" s="151" t="n">
        <f aca="false">AK93-AO93</f>
        <v>0</v>
      </c>
      <c r="AQ93" s="151" t="n">
        <f aca="false">AO93+AR93</f>
        <v>0.00235714285714286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'[2]pa region ozone'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'[2]pa region ozone'!T96</f>
        <v>0.0296726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296726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296726</v>
      </c>
      <c r="L95" s="151" t="n">
        <f aca="false">G95-K95</f>
        <v>0</v>
      </c>
      <c r="M95" s="151" t="n">
        <f aca="false">K95+N95</f>
        <v>0.0296726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296726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296726</v>
      </c>
      <c r="V95" s="151" t="n">
        <f aca="false">Q95-U95</f>
        <v>0</v>
      </c>
      <c r="W95" s="151" t="n">
        <f aca="false">U95+X95</f>
        <v>0.0296726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296726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296726</v>
      </c>
      <c r="AF95" s="151" t="n">
        <f aca="false">AA95-AE95</f>
        <v>0</v>
      </c>
      <c r="AG95" s="151" t="n">
        <f aca="false">AE95+AH95</f>
        <v>0.0296726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296726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296726</v>
      </c>
      <c r="AP95" s="151" t="n">
        <f aca="false">AK95-AO95</f>
        <v>0</v>
      </c>
      <c r="AQ95" s="151" t="n">
        <f aca="false">AO95+AR95</f>
        <v>0.0296726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'[2]pa region ozone'!T97</f>
        <v>0.0240659340659341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.0240659340659341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.0240659340659341</v>
      </c>
      <c r="L96" s="151" t="n">
        <f aca="false">G96-K96</f>
        <v>0</v>
      </c>
      <c r="M96" s="151" t="n">
        <f aca="false">K96+N96</f>
        <v>0.0240659340659341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.0240659340659341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.0240659340659341</v>
      </c>
      <c r="V96" s="151" t="n">
        <f aca="false">Q96-U96</f>
        <v>0</v>
      </c>
      <c r="W96" s="151" t="n">
        <f aca="false">U96+X96</f>
        <v>0.0240659340659341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.0240659340659341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.0240659340659341</v>
      </c>
      <c r="AF96" s="151" t="n">
        <f aca="false">AA96-AE96</f>
        <v>0</v>
      </c>
      <c r="AG96" s="151" t="n">
        <f aca="false">AE96+AH96</f>
        <v>0.0240659340659341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.0240659340659341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.0240659340659341</v>
      </c>
      <c r="AP96" s="151" t="n">
        <f aca="false">AK96-AO96</f>
        <v>0</v>
      </c>
      <c r="AQ96" s="151" t="n">
        <f aca="false">AO96+AR96</f>
        <v>0.0240659340659341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'[2]pa region ozone'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'[2]pa region ozone'!T99</f>
        <v>0.000229515467328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0.000229515467328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0.000229515467328</v>
      </c>
      <c r="L98" s="151" t="n">
        <f aca="false">G98-K98</f>
        <v>0</v>
      </c>
      <c r="M98" s="151" t="n">
        <f aca="false">K98+N98</f>
        <v>0.000229515467328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0.000229515467328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0.000229515467328</v>
      </c>
      <c r="V98" s="151" t="n">
        <f aca="false">Q98-U98</f>
        <v>0</v>
      </c>
      <c r="W98" s="151" t="n">
        <f aca="false">U98+X98</f>
        <v>0.000229515467328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0.000229515467328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0.000229515467328</v>
      </c>
      <c r="AF98" s="151" t="n">
        <f aca="false">AA98-AE98</f>
        <v>0</v>
      </c>
      <c r="AG98" s="151" t="n">
        <f aca="false">AE98+AH98</f>
        <v>0.000229515467328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0.000229515467328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0.000229515467328</v>
      </c>
      <c r="AP98" s="151" t="n">
        <f aca="false">AK98-AO98</f>
        <v>0</v>
      </c>
      <c r="AQ98" s="151" t="n">
        <f aca="false">AO98+AR98</f>
        <v>0.000229515467328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'[2]pa region ozone'!T100</f>
        <v>0.00875402249309626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875402249309626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875402249309626</v>
      </c>
      <c r="L99" s="151" t="n">
        <f aca="false">G99-K99</f>
        <v>0</v>
      </c>
      <c r="M99" s="151" t="n">
        <f aca="false">K99+N99</f>
        <v>0.00875402249309626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875402249309626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875402249309626</v>
      </c>
      <c r="V99" s="151" t="n">
        <f aca="false">Q99-U99</f>
        <v>0</v>
      </c>
      <c r="W99" s="151" t="n">
        <f aca="false">U99+X99</f>
        <v>0.00875402249309626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875402249309626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875402249309626</v>
      </c>
      <c r="AF99" s="151" t="n">
        <f aca="false">AA99-AE99</f>
        <v>0</v>
      </c>
      <c r="AG99" s="151" t="n">
        <f aca="false">AE99+AH99</f>
        <v>0.00875402249309626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875402249309626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875402249309626</v>
      </c>
      <c r="AP99" s="151" t="n">
        <f aca="false">AK99-AO99</f>
        <v>0</v>
      </c>
      <c r="AQ99" s="151" t="n">
        <f aca="false">AO99+AR99</f>
        <v>0.00875402249309626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'[2]pa region ozone'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'[2]pa region ozone'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'[2]pa region ozone'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'[2]pa region ozone'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'[2]pa region ozone'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'[2]pa region ozone'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'[2]pa region ozone'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'[2]pa region ozone'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'[2]pa region ozone'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'[2]pa region ozone'!T110</f>
        <v>1.08767015865984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1.08767015865984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1.08767015865984</v>
      </c>
      <c r="L109" s="151" t="n">
        <f aca="false">G109-K109</f>
        <v>0</v>
      </c>
      <c r="M109" s="151" t="n">
        <f aca="false">K109+N109</f>
        <v>1.08767015865984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1.08767015865984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1.08767015865984</v>
      </c>
      <c r="V109" s="151" t="n">
        <f aca="false">Q109-U109</f>
        <v>0</v>
      </c>
      <c r="W109" s="151" t="n">
        <f aca="false">U109+X109</f>
        <v>1.08767015865984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1.08767015865984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1.08767015865984</v>
      </c>
      <c r="AF109" s="151" t="n">
        <f aca="false">AA109-AE109</f>
        <v>0</v>
      </c>
      <c r="AG109" s="151" t="n">
        <f aca="false">AE109+AH109</f>
        <v>1.08767015865984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1.08767015865984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1.08767015865984</v>
      </c>
      <c r="AP109" s="151" t="n">
        <f aca="false">AK109-AO109</f>
        <v>0</v>
      </c>
      <c r="AQ109" s="151" t="n">
        <f aca="false">AO109+AR109</f>
        <v>1.08767015865984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'[2]pa region ozone'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'[2]pa region ozone'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'[2]pa region ozone'!T113</f>
        <v>0.00864976923076923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864976923076923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864976923076923</v>
      </c>
      <c r="L112" s="151" t="n">
        <f aca="false">G112-K112</f>
        <v>0</v>
      </c>
      <c r="M112" s="151" t="n">
        <f aca="false">K112+N112</f>
        <v>0.00864976923076923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864976923076923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864976923076923</v>
      </c>
      <c r="V112" s="151" t="n">
        <f aca="false">Q112-U112</f>
        <v>0</v>
      </c>
      <c r="W112" s="151" t="n">
        <f aca="false">U112+X112</f>
        <v>0.00864976923076923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864976923076923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864976923076923</v>
      </c>
      <c r="AF112" s="151" t="n">
        <f aca="false">AA112-AE112</f>
        <v>0</v>
      </c>
      <c r="AG112" s="151" t="n">
        <f aca="false">AE112+AH112</f>
        <v>0.00864976923076923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864976923076923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864976923076923</v>
      </c>
      <c r="AP112" s="151" t="n">
        <f aca="false">AK112-AO112</f>
        <v>0</v>
      </c>
      <c r="AQ112" s="151" t="n">
        <f aca="false">AO112+AR112</f>
        <v>0.00864976923076923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'[2]pa region ozone'!T114</f>
        <v>0.00208653846153846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217024039382212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217024039382212</v>
      </c>
      <c r="L113" s="151" t="n">
        <f aca="false">G113-K113</f>
        <v>0</v>
      </c>
      <c r="M113" s="151" t="n">
        <f aca="false">K113+N113</f>
        <v>0.00217024039382212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218231182479618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218231182479618</v>
      </c>
      <c r="V113" s="151" t="n">
        <f aca="false">Q113-U113</f>
        <v>0</v>
      </c>
      <c r="W113" s="151" t="n">
        <f aca="false">U113+X113</f>
        <v>0.00218231182479618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221167898706024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221167898706024</v>
      </c>
      <c r="AF113" s="151" t="n">
        <f aca="false">AA113-AE113</f>
        <v>0</v>
      </c>
      <c r="AG113" s="151" t="n">
        <f aca="false">AE113+AH113</f>
        <v>0.00221167898706024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222926003988502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222926003988502</v>
      </c>
      <c r="AP113" s="151" t="n">
        <f aca="false">AK113-AO113</f>
        <v>0</v>
      </c>
      <c r="AQ113" s="151" t="n">
        <f aca="false">AO113+AR113</f>
        <v>0.00222926003988502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'[2]pa region ozone'!T115</f>
        <v>4.90229012527865E-006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4.90229012527865E-006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4.90229012527865E-006</v>
      </c>
      <c r="L114" s="151" t="n">
        <f aca="false">G114-K114</f>
        <v>0</v>
      </c>
      <c r="M114" s="151" t="n">
        <f aca="false">K114+N114</f>
        <v>4.90229012527865E-006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4.90229012527865E-006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4.90229012527865E-006</v>
      </c>
      <c r="V114" s="151" t="n">
        <f aca="false">Q114-U114</f>
        <v>0</v>
      </c>
      <c r="W114" s="151" t="n">
        <f aca="false">U114+X114</f>
        <v>4.90229012527865E-006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4.90229012527865E-006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4.90229012527865E-006</v>
      </c>
      <c r="AF114" s="151" t="n">
        <f aca="false">AA114-AE114</f>
        <v>0</v>
      </c>
      <c r="AG114" s="151" t="n">
        <f aca="false">AE114+AH114</f>
        <v>4.90229012527865E-006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4.90229012527865E-006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4.90229012527865E-006</v>
      </c>
      <c r="AP114" s="151" t="n">
        <f aca="false">AK114-AO114</f>
        <v>0</v>
      </c>
      <c r="AQ114" s="151" t="n">
        <f aca="false">AO114+AR114</f>
        <v>4.90229012527865E-006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11.5242154892426</v>
      </c>
      <c r="E115" s="170"/>
      <c r="F115" s="171"/>
      <c r="G115" s="172" t="n">
        <f aca="false">SUM(G9:G114)</f>
        <v>11.7027260432189</v>
      </c>
      <c r="H115" s="173"/>
      <c r="I115" s="173"/>
      <c r="J115" s="173"/>
      <c r="K115" s="172" t="n">
        <f aca="false">SUM(K9:K114)</f>
        <v>10.5316876965795</v>
      </c>
      <c r="L115" s="172" t="n">
        <f aca="false">SUM(L9:L114)</f>
        <v>1.17236373389774</v>
      </c>
      <c r="M115" s="172" t="n">
        <f aca="false">SUM(M9:M114)</f>
        <v>11.7040514304773</v>
      </c>
      <c r="N115" s="172" t="n">
        <f aca="false">SUM(N9:N114)</f>
        <v>1.17236373389774</v>
      </c>
      <c r="O115" s="170"/>
      <c r="P115" s="171"/>
      <c r="Q115" s="172" t="n">
        <f aca="false">SUM(Q9:Q114)</f>
        <v>10.5894752107483</v>
      </c>
      <c r="R115" s="173"/>
      <c r="S115" s="173"/>
      <c r="T115" s="173"/>
      <c r="U115" s="172" t="n">
        <f aca="false">SUM(U9:U114)</f>
        <v>10.5894752107483</v>
      </c>
      <c r="V115" s="172" t="n">
        <f aca="false">SUM(V9:V114)</f>
        <v>0.000206901786943155</v>
      </c>
      <c r="W115" s="172" t="n">
        <f aca="false">SUM(W9:W114)</f>
        <v>11.775877618035</v>
      </c>
      <c r="X115" s="172" t="n">
        <f aca="false">SUM(X9:X114)</f>
        <v>1.1864024072867</v>
      </c>
      <c r="Y115" s="170"/>
      <c r="Z115" s="171"/>
      <c r="AA115" s="172" t="n">
        <f aca="false">SUM(AA9:AA114)</f>
        <v>10.7289956725412</v>
      </c>
      <c r="AB115" s="173"/>
      <c r="AC115" s="173"/>
      <c r="AD115" s="173"/>
      <c r="AE115" s="172" t="n">
        <f aca="false">SUM(AE9:AE114)</f>
        <v>10.7289956725412</v>
      </c>
      <c r="AF115" s="172" t="n">
        <f aca="false">SUM(AF9:AF114)</f>
        <v>0.000409433808146068</v>
      </c>
      <c r="AG115" s="172" t="n">
        <f aca="false">SUM(AG9:AG114)</f>
        <v>11.9413311060104</v>
      </c>
      <c r="AH115" s="172" t="n">
        <f aca="false">SUM(AH9:AH114)</f>
        <v>1.2123354334692</v>
      </c>
      <c r="AI115" s="170"/>
      <c r="AJ115" s="171"/>
      <c r="AK115" s="172" t="n">
        <f aca="false">SUM(AK9:AK114)</f>
        <v>10.7981971186547</v>
      </c>
      <c r="AL115" s="173"/>
      <c r="AM115" s="173"/>
      <c r="AN115" s="173"/>
      <c r="AO115" s="172" t="n">
        <f aca="false">SUM(AO9:AO114)</f>
        <v>10.7981971186547</v>
      </c>
      <c r="AP115" s="172" t="n">
        <f aca="false">SUM(AP9:AP114)</f>
        <v>0.000200393283059014</v>
      </c>
      <c r="AQ115" s="172" t="n">
        <f aca="false">SUM(AQ9:AQ114)</f>
        <v>12.0212360967418</v>
      </c>
      <c r="AR115" s="172" t="n">
        <f aca="false">SUM(AR9:AR114)</f>
        <v>1.2230389780871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549003957302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548701365191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317538962188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64499463161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10.99"/>
    <col collapsed="false" customWidth="true" hidden="false" outlineLevel="0" max="3" min="3" style="91" width="23.7"/>
    <col collapsed="false" customWidth="true" hidden="false" outlineLevel="0" max="4" min="4" style="92" width="13.7"/>
    <col collapsed="false" customWidth="true" hidden="false" outlineLevel="0" max="5" min="5" style="93" width="7.99"/>
    <col collapsed="false" customWidth="true" hidden="false" outlineLevel="0" max="6" min="6" style="94" width="6.13"/>
    <col collapsed="false" customWidth="true" hidden="false" outlineLevel="0" max="7" min="7" style="95" width="7.42"/>
    <col collapsed="false" customWidth="true" hidden="false" outlineLevel="0" max="10" min="8" style="89" width="5.56"/>
    <col collapsed="false" customWidth="true" hidden="false" outlineLevel="0" max="11" min="11" style="92" width="6.56"/>
    <col collapsed="false" customWidth="true" hidden="false" outlineLevel="0" max="12" min="12" style="92" width="6.7"/>
    <col collapsed="false" customWidth="true" hidden="false" outlineLevel="0" max="13" min="13" style="92" width="7.14"/>
    <col collapsed="false" customWidth="true" hidden="false" outlineLevel="0" max="14" min="14" style="92" width="6.7"/>
    <col collapsed="false" customWidth="true" hidden="false" outlineLevel="0" max="15" min="15" style="93" width="7.99"/>
    <col collapsed="false" customWidth="true" hidden="false" outlineLevel="0" max="16" min="16" style="94" width="6.13"/>
    <col collapsed="false" customWidth="true" hidden="false" outlineLevel="0" max="17" min="17" style="95" width="7.42"/>
    <col collapsed="false" customWidth="true" hidden="false" outlineLevel="0" max="20" min="18" style="89" width="5.56"/>
    <col collapsed="false" customWidth="true" hidden="false" outlineLevel="0" max="21" min="21" style="92" width="6.56"/>
    <col collapsed="false" customWidth="true" hidden="false" outlineLevel="0" max="22" min="22" style="92" width="6.7"/>
    <col collapsed="false" customWidth="true" hidden="false" outlineLevel="0" max="23" min="23" style="92" width="7.14"/>
    <col collapsed="false" customWidth="true" hidden="false" outlineLevel="0" max="24" min="24" style="92" width="6.7"/>
    <col collapsed="false" customWidth="true" hidden="false" outlineLevel="0" max="25" min="25" style="93" width="7.99"/>
    <col collapsed="false" customWidth="true" hidden="false" outlineLevel="0" max="26" min="26" style="94" width="6.13"/>
    <col collapsed="false" customWidth="true" hidden="false" outlineLevel="0" max="27" min="27" style="95" width="7.42"/>
    <col collapsed="false" customWidth="true" hidden="false" outlineLevel="0" max="30" min="28" style="89" width="5.56"/>
    <col collapsed="false" customWidth="true" hidden="false" outlineLevel="0" max="31" min="31" style="92" width="6.56"/>
    <col collapsed="false" customWidth="true" hidden="false" outlineLevel="0" max="32" min="32" style="92" width="6.7"/>
    <col collapsed="false" customWidth="true" hidden="false" outlineLevel="0" max="33" min="33" style="92" width="7.14"/>
    <col collapsed="false" customWidth="true" hidden="false" outlineLevel="0" max="34" min="34" style="92" width="6.7"/>
    <col collapsed="false" customWidth="true" hidden="false" outlineLevel="0" max="35" min="35" style="93" width="7.99"/>
    <col collapsed="false" customWidth="true" hidden="false" outlineLevel="0" max="36" min="36" style="94" width="6.13"/>
    <col collapsed="false" customWidth="true" hidden="false" outlineLevel="0" max="37" min="37" style="95" width="7.42"/>
    <col collapsed="false" customWidth="true" hidden="false" outlineLevel="0" max="40" min="38" style="89" width="5.56"/>
    <col collapsed="false" customWidth="true" hidden="false" outlineLevel="0" max="41" min="41" style="92" width="6.56"/>
    <col collapsed="false" customWidth="true" hidden="false" outlineLevel="0" max="42" min="42" style="92" width="6.7"/>
    <col collapsed="false" customWidth="true" hidden="false" outlineLevel="0" max="43" min="43" style="92" width="7.14"/>
    <col collapsed="false" customWidth="true" hidden="false" outlineLevel="0" max="44" min="44" style="92" width="6.7"/>
    <col collapsed="false" customWidth="false" hidden="false" outlineLevel="0" max="257" min="45" style="90" width="9.14"/>
  </cols>
  <sheetData>
    <row r="1" s="97" customFormat="true" ht="12.75" hidden="false" customHeight="false" outlineLevel="0" collapsed="false">
      <c r="A1" s="96" t="s">
        <v>50</v>
      </c>
      <c r="C1" s="98"/>
      <c r="D1" s="99"/>
      <c r="E1" s="100"/>
      <c r="F1" s="101"/>
      <c r="G1" s="102"/>
      <c r="H1" s="103"/>
      <c r="I1" s="103"/>
      <c r="J1" s="103"/>
      <c r="K1" s="99"/>
      <c r="L1" s="99"/>
      <c r="M1" s="99"/>
      <c r="N1" s="99"/>
      <c r="O1" s="100"/>
      <c r="P1" s="101"/>
      <c r="Q1" s="102"/>
      <c r="R1" s="103"/>
      <c r="S1" s="103"/>
      <c r="T1" s="103"/>
      <c r="U1" s="99"/>
      <c r="V1" s="99"/>
      <c r="W1" s="99"/>
      <c r="X1" s="99"/>
      <c r="Y1" s="100"/>
      <c r="Z1" s="101"/>
      <c r="AA1" s="102"/>
      <c r="AB1" s="103"/>
      <c r="AC1" s="103"/>
      <c r="AD1" s="103"/>
      <c r="AE1" s="99"/>
      <c r="AF1" s="99"/>
      <c r="AG1" s="99"/>
      <c r="AH1" s="99"/>
      <c r="AI1" s="100"/>
      <c r="AJ1" s="101"/>
      <c r="AK1" s="102"/>
      <c r="AL1" s="103"/>
      <c r="AM1" s="103"/>
      <c r="AN1" s="103"/>
      <c r="AO1" s="99"/>
      <c r="AP1" s="99"/>
      <c r="AQ1" s="99"/>
      <c r="AR1" s="99"/>
    </row>
    <row r="2" s="97" customFormat="true" ht="12.75" hidden="false" customHeight="false" outlineLevel="0" collapsed="false">
      <c r="A2" s="96" t="s">
        <v>51</v>
      </c>
      <c r="C2" s="98"/>
      <c r="D2" s="99"/>
      <c r="E2" s="100"/>
      <c r="F2" s="101"/>
      <c r="G2" s="102"/>
      <c r="H2" s="103"/>
      <c r="I2" s="103"/>
      <c r="J2" s="103"/>
      <c r="K2" s="99"/>
      <c r="L2" s="99"/>
      <c r="M2" s="99"/>
      <c r="N2" s="99"/>
      <c r="O2" s="100"/>
      <c r="P2" s="101"/>
      <c r="Q2" s="102"/>
      <c r="R2" s="103"/>
      <c r="S2" s="103"/>
      <c r="T2" s="103"/>
      <c r="U2" s="99"/>
      <c r="V2" s="99"/>
      <c r="W2" s="99"/>
      <c r="X2" s="99"/>
      <c r="Y2" s="100"/>
      <c r="Z2" s="101"/>
      <c r="AA2" s="102"/>
      <c r="AB2" s="103"/>
      <c r="AC2" s="103"/>
      <c r="AD2" s="103"/>
      <c r="AE2" s="99"/>
      <c r="AF2" s="99"/>
      <c r="AG2" s="99"/>
      <c r="AH2" s="99"/>
      <c r="AI2" s="100"/>
      <c r="AJ2" s="101"/>
      <c r="AK2" s="102"/>
      <c r="AL2" s="103"/>
      <c r="AM2" s="103"/>
      <c r="AN2" s="103"/>
      <c r="AO2" s="99"/>
      <c r="AP2" s="99"/>
      <c r="AQ2" s="99"/>
      <c r="AR2" s="99"/>
    </row>
    <row r="3" s="97" customFormat="true" ht="12.75" hidden="false" customHeight="false" outlineLevel="0" collapsed="false">
      <c r="A3" s="96" t="s">
        <v>52</v>
      </c>
      <c r="C3" s="98"/>
      <c r="D3" s="99"/>
      <c r="E3" s="100"/>
      <c r="F3" s="101"/>
      <c r="G3" s="102"/>
      <c r="H3" s="103"/>
      <c r="I3" s="103"/>
      <c r="J3" s="103"/>
      <c r="K3" s="99"/>
      <c r="L3" s="99"/>
      <c r="M3" s="99"/>
      <c r="N3" s="99"/>
      <c r="O3" s="100"/>
      <c r="P3" s="101"/>
      <c r="Q3" s="102"/>
      <c r="R3" s="103"/>
      <c r="S3" s="103"/>
      <c r="T3" s="103"/>
      <c r="U3" s="99"/>
      <c r="V3" s="99"/>
      <c r="W3" s="99"/>
      <c r="X3" s="99"/>
      <c r="Y3" s="100"/>
      <c r="Z3" s="101"/>
      <c r="AA3" s="102"/>
      <c r="AB3" s="103"/>
      <c r="AC3" s="103"/>
      <c r="AD3" s="103"/>
      <c r="AE3" s="99"/>
      <c r="AF3" s="99"/>
      <c r="AG3" s="99"/>
      <c r="AH3" s="99"/>
      <c r="AI3" s="100"/>
      <c r="AJ3" s="101"/>
      <c r="AK3" s="102"/>
      <c r="AL3" s="103"/>
      <c r="AM3" s="103"/>
      <c r="AN3" s="103"/>
      <c r="AO3" s="99"/>
      <c r="AP3" s="99"/>
      <c r="AQ3" s="99"/>
      <c r="AR3" s="99"/>
    </row>
    <row r="4" s="97" customFormat="true" ht="12.75" hidden="false" customHeight="false" outlineLevel="0" collapsed="false">
      <c r="A4" s="5" t="s">
        <v>203</v>
      </c>
      <c r="C4" s="98"/>
      <c r="D4" s="99"/>
      <c r="E4" s="100"/>
      <c r="F4" s="101"/>
      <c r="G4" s="102"/>
      <c r="H4" s="103"/>
      <c r="I4" s="103"/>
      <c r="J4" s="103"/>
      <c r="K4" s="99"/>
      <c r="L4" s="99"/>
      <c r="M4" s="99"/>
      <c r="N4" s="99"/>
      <c r="O4" s="100"/>
      <c r="P4" s="101"/>
      <c r="Q4" s="102"/>
      <c r="R4" s="103"/>
      <c r="S4" s="103"/>
      <c r="T4" s="103"/>
      <c r="U4" s="99"/>
      <c r="V4" s="99"/>
      <c r="W4" s="99"/>
      <c r="X4" s="99"/>
      <c r="Y4" s="100"/>
      <c r="Z4" s="101"/>
      <c r="AA4" s="102"/>
      <c r="AB4" s="103"/>
      <c r="AC4" s="103"/>
      <c r="AD4" s="103"/>
      <c r="AE4" s="99"/>
      <c r="AF4" s="99"/>
      <c r="AG4" s="99"/>
      <c r="AH4" s="99"/>
      <c r="AI4" s="100"/>
      <c r="AJ4" s="101"/>
      <c r="AK4" s="102"/>
      <c r="AL4" s="103"/>
      <c r="AM4" s="103"/>
      <c r="AN4" s="103"/>
      <c r="AO4" s="99"/>
      <c r="AP4" s="99"/>
      <c r="AQ4" s="99"/>
      <c r="AR4" s="99"/>
    </row>
    <row r="5" customFormat="false" ht="13.5" hidden="false" customHeight="false" outlineLevel="0" collapsed="false">
      <c r="A5" s="96"/>
      <c r="H5" s="104"/>
      <c r="R5" s="104"/>
      <c r="AB5" s="104"/>
      <c r="AL5" s="104"/>
    </row>
    <row r="6" s="109" customFormat="true" ht="14.25" hidden="false" customHeight="true" outlineLevel="0" collapsed="false">
      <c r="A6" s="105"/>
      <c r="B6" s="106" t="s">
        <v>54</v>
      </c>
      <c r="C6" s="106"/>
      <c r="D6" s="107" t="s">
        <v>55</v>
      </c>
      <c r="E6" s="108" t="s">
        <v>56</v>
      </c>
      <c r="F6" s="108"/>
      <c r="G6" s="108"/>
      <c r="H6" s="108"/>
      <c r="I6" s="108"/>
      <c r="J6" s="108"/>
      <c r="K6" s="108"/>
      <c r="L6" s="108"/>
      <c r="M6" s="108"/>
      <c r="N6" s="108"/>
      <c r="O6" s="108" t="s">
        <v>57</v>
      </c>
      <c r="P6" s="108"/>
      <c r="Q6" s="108"/>
      <c r="R6" s="108"/>
      <c r="S6" s="108"/>
      <c r="T6" s="108"/>
      <c r="U6" s="108"/>
      <c r="V6" s="108"/>
      <c r="W6" s="108"/>
      <c r="X6" s="108"/>
      <c r="Y6" s="108" t="s">
        <v>58</v>
      </c>
      <c r="Z6" s="108"/>
      <c r="AA6" s="108"/>
      <c r="AB6" s="108"/>
      <c r="AC6" s="108"/>
      <c r="AD6" s="108"/>
      <c r="AE6" s="108"/>
      <c r="AF6" s="108"/>
      <c r="AG6" s="108"/>
      <c r="AH6" s="108"/>
      <c r="AI6" s="108" t="s">
        <v>59</v>
      </c>
      <c r="AJ6" s="108"/>
      <c r="AK6" s="108"/>
      <c r="AL6" s="108"/>
      <c r="AM6" s="108"/>
      <c r="AN6" s="108"/>
      <c r="AO6" s="108"/>
      <c r="AP6" s="108"/>
      <c r="AQ6" s="108"/>
      <c r="AR6" s="108"/>
    </row>
    <row r="7" s="114" customFormat="true" ht="36.75" hidden="false" customHeight="false" outlineLevel="0" collapsed="false">
      <c r="A7" s="110"/>
      <c r="B7" s="111" t="s">
        <v>60</v>
      </c>
      <c r="C7" s="112" t="s">
        <v>61</v>
      </c>
      <c r="D7" s="113" t="s">
        <v>62</v>
      </c>
      <c r="E7" s="114" t="s">
        <v>63</v>
      </c>
      <c r="F7" s="115" t="s">
        <v>64</v>
      </c>
      <c r="G7" s="116" t="s">
        <v>65</v>
      </c>
      <c r="H7" s="117" t="s">
        <v>66</v>
      </c>
      <c r="I7" s="117" t="s">
        <v>67</v>
      </c>
      <c r="J7" s="117" t="s">
        <v>68</v>
      </c>
      <c r="K7" s="118" t="s">
        <v>69</v>
      </c>
      <c r="L7" s="119" t="s">
        <v>70</v>
      </c>
      <c r="M7" s="119" t="s">
        <v>71</v>
      </c>
      <c r="N7" s="120" t="s">
        <v>72</v>
      </c>
      <c r="O7" s="114" t="s">
        <v>63</v>
      </c>
      <c r="P7" s="115" t="s">
        <v>73</v>
      </c>
      <c r="Q7" s="116" t="s">
        <v>74</v>
      </c>
      <c r="R7" s="117" t="s">
        <v>75</v>
      </c>
      <c r="S7" s="117" t="s">
        <v>76</v>
      </c>
      <c r="T7" s="117" t="s">
        <v>77</v>
      </c>
      <c r="U7" s="118" t="s">
        <v>78</v>
      </c>
      <c r="V7" s="119" t="s">
        <v>79</v>
      </c>
      <c r="W7" s="119" t="s">
        <v>80</v>
      </c>
      <c r="X7" s="120" t="s">
        <v>81</v>
      </c>
      <c r="Y7" s="114" t="s">
        <v>63</v>
      </c>
      <c r="Z7" s="115" t="s">
        <v>82</v>
      </c>
      <c r="AA7" s="116" t="s">
        <v>83</v>
      </c>
      <c r="AB7" s="117" t="s">
        <v>84</v>
      </c>
      <c r="AC7" s="117" t="s">
        <v>85</v>
      </c>
      <c r="AD7" s="117" t="s">
        <v>86</v>
      </c>
      <c r="AE7" s="118" t="s">
        <v>87</v>
      </c>
      <c r="AF7" s="119" t="s">
        <v>88</v>
      </c>
      <c r="AG7" s="119" t="s">
        <v>89</v>
      </c>
      <c r="AH7" s="120" t="s">
        <v>90</v>
      </c>
      <c r="AI7" s="114" t="s">
        <v>63</v>
      </c>
      <c r="AJ7" s="115" t="s">
        <v>91</v>
      </c>
      <c r="AK7" s="116" t="s">
        <v>92</v>
      </c>
      <c r="AL7" s="117" t="s">
        <v>93</v>
      </c>
      <c r="AM7" s="117" t="s">
        <v>94</v>
      </c>
      <c r="AN7" s="117" t="s">
        <v>95</v>
      </c>
      <c r="AO7" s="118" t="s">
        <v>96</v>
      </c>
      <c r="AP7" s="119" t="s">
        <v>97</v>
      </c>
      <c r="AQ7" s="119" t="s">
        <v>98</v>
      </c>
      <c r="AR7" s="120" t="s">
        <v>99</v>
      </c>
    </row>
    <row r="8" s="133" customFormat="true" ht="12.75" hidden="false" customHeight="false" outlineLevel="0" collapsed="false">
      <c r="A8" s="121"/>
      <c r="B8" s="122"/>
      <c r="C8" s="123"/>
      <c r="D8" s="124"/>
      <c r="E8" s="125"/>
      <c r="F8" s="126"/>
      <c r="G8" s="127"/>
      <c r="H8" s="128"/>
      <c r="I8" s="128"/>
      <c r="J8" s="128"/>
      <c r="K8" s="129"/>
      <c r="L8" s="130"/>
      <c r="M8" s="131"/>
      <c r="N8" s="132"/>
      <c r="O8" s="125"/>
      <c r="P8" s="126"/>
      <c r="Q8" s="127"/>
      <c r="R8" s="128"/>
      <c r="S8" s="128"/>
      <c r="T8" s="128"/>
      <c r="U8" s="129"/>
      <c r="V8" s="130"/>
      <c r="W8" s="131"/>
      <c r="X8" s="132"/>
      <c r="Y8" s="125"/>
      <c r="Z8" s="126"/>
      <c r="AA8" s="127"/>
      <c r="AB8" s="128"/>
      <c r="AC8" s="128"/>
      <c r="AD8" s="128"/>
      <c r="AE8" s="129"/>
      <c r="AF8" s="130"/>
      <c r="AG8" s="131"/>
      <c r="AH8" s="132"/>
      <c r="AI8" s="125"/>
      <c r="AJ8" s="126"/>
      <c r="AK8" s="127"/>
      <c r="AL8" s="128"/>
      <c r="AM8" s="128"/>
      <c r="AN8" s="128"/>
      <c r="AO8" s="129"/>
      <c r="AP8" s="130"/>
      <c r="AQ8" s="131"/>
      <c r="AR8" s="132"/>
    </row>
    <row r="9" customFormat="false" ht="38.25" hidden="false" customHeight="false" outlineLevel="0" collapsed="false">
      <c r="A9" s="134" t="n">
        <v>1</v>
      </c>
      <c r="B9" s="135" t="n">
        <v>2102001000</v>
      </c>
      <c r="C9" s="136" t="s">
        <v>100</v>
      </c>
      <c r="D9" s="137" t="n">
        <f aca="false">[2]atlantic!T10</f>
        <v>0</v>
      </c>
      <c r="E9" s="138" t="str">
        <f aca="false">State!E9</f>
        <v>DOE FC</v>
      </c>
      <c r="F9" s="139" t="n">
        <f aca="false">State!F9</f>
        <v>0.941480149401</v>
      </c>
      <c r="G9" s="140" t="n">
        <f aca="false">D9*F9</f>
        <v>0</v>
      </c>
      <c r="H9" s="143" t="n">
        <f aca="false">State!H9</f>
        <v>0.25</v>
      </c>
      <c r="I9" s="143" t="n">
        <f aca="false">State!I9</f>
        <v>0.8</v>
      </c>
      <c r="J9" s="143" t="n">
        <f aca="false">State!J9</f>
        <v>1</v>
      </c>
      <c r="K9" s="142" t="n">
        <f aca="false">G9*(1-H9*I9*J9)</f>
        <v>0</v>
      </c>
      <c r="L9" s="143" t="n">
        <f aca="false">G9-K9</f>
        <v>0</v>
      </c>
      <c r="M9" s="143" t="n">
        <f aca="false">K9+N9</f>
        <v>0</v>
      </c>
      <c r="N9" s="144" t="n">
        <f aca="false">(K9/(1-(H9*I9*J9)))-K9</f>
        <v>0</v>
      </c>
      <c r="O9" s="138" t="str">
        <f aca="false">E9</f>
        <v>DOE FC</v>
      </c>
      <c r="P9" s="139" t="n">
        <f aca="false">State!P9</f>
        <v>0.993893441568378</v>
      </c>
      <c r="Q9" s="140" t="n">
        <f aca="false">K9*P10</f>
        <v>0</v>
      </c>
      <c r="R9" s="143" t="n">
        <f aca="false">State!R9</f>
        <v>0</v>
      </c>
      <c r="S9" s="143" t="n">
        <f aca="false">State!S9</f>
        <v>0</v>
      </c>
      <c r="T9" s="143" t="n">
        <f aca="false">State!T9</f>
        <v>0</v>
      </c>
      <c r="U9" s="142" t="n">
        <f aca="false">Q9*(1-R9*S9*T9)</f>
        <v>0</v>
      </c>
      <c r="V9" s="143" t="n">
        <f aca="false">Q9-U9</f>
        <v>0</v>
      </c>
      <c r="W9" s="143" t="n">
        <f aca="false">U9+X9</f>
        <v>0</v>
      </c>
      <c r="X9" s="144" t="n">
        <f aca="false">V9+(N9*P10)</f>
        <v>0</v>
      </c>
      <c r="Y9" s="138" t="str">
        <f aca="false">O9</f>
        <v>DOE FC</v>
      </c>
      <c r="Z9" s="139" t="n">
        <f aca="false">State!Z9</f>
        <v>0.981800515003981</v>
      </c>
      <c r="AA9" s="140" t="n">
        <f aca="false">U9*Z9</f>
        <v>0</v>
      </c>
      <c r="AB9" s="143" t="n">
        <f aca="false">State!AB9</f>
        <v>0</v>
      </c>
      <c r="AC9" s="143" t="n">
        <f aca="false">State!AC9</f>
        <v>0</v>
      </c>
      <c r="AD9" s="143" t="n">
        <f aca="false">State!AD9</f>
        <v>0</v>
      </c>
      <c r="AE9" s="142" t="n">
        <f aca="false">AA9*(1-AB9*AC9*AD9)</f>
        <v>0</v>
      </c>
      <c r="AF9" s="143" t="n">
        <f aca="false">AA9-AE9</f>
        <v>0</v>
      </c>
      <c r="AG9" s="143" t="n">
        <f aca="false">AE9+AH9</f>
        <v>0</v>
      </c>
      <c r="AH9" s="144" t="n">
        <f aca="false">AF9+(X9*Z9)</f>
        <v>0</v>
      </c>
      <c r="AI9" s="138" t="str">
        <f aca="false">Y9</f>
        <v>DOE FC</v>
      </c>
      <c r="AJ9" s="139" t="n">
        <f aca="false">State!AJ9</f>
        <v>0.993441366305361</v>
      </c>
      <c r="AK9" s="140" t="n">
        <f aca="false">AE9*AJ9</f>
        <v>0</v>
      </c>
      <c r="AL9" s="143" t="n">
        <f aca="false">State!AL9</f>
        <v>0</v>
      </c>
      <c r="AM9" s="143" t="n">
        <f aca="false">State!AM9</f>
        <v>0</v>
      </c>
      <c r="AN9" s="143" t="n">
        <f aca="false">State!AN9</f>
        <v>0</v>
      </c>
      <c r="AO9" s="142" t="n">
        <f aca="false">AK9*(1-AL9*AM9*AN9)</f>
        <v>0</v>
      </c>
      <c r="AP9" s="143" t="n">
        <f aca="false">AK9-AO9</f>
        <v>0</v>
      </c>
      <c r="AQ9" s="143" t="n">
        <f aca="false">AO9+AR9</f>
        <v>0</v>
      </c>
      <c r="AR9" s="144" t="n">
        <f aca="false">AP9+(AH9*AJ9)</f>
        <v>0</v>
      </c>
    </row>
    <row r="10" customFormat="false" ht="38.25" hidden="false" customHeight="false" outlineLevel="0" collapsed="false">
      <c r="A10" s="145" t="n">
        <v>2</v>
      </c>
      <c r="B10" s="146" t="n">
        <v>2102002000</v>
      </c>
      <c r="C10" s="147" t="s">
        <v>101</v>
      </c>
      <c r="D10" s="137" t="n">
        <f aca="false">[2]atlantic!T11</f>
        <v>0</v>
      </c>
      <c r="E10" s="148" t="str">
        <f aca="false">State!E10</f>
        <v>DOE FC</v>
      </c>
      <c r="F10" s="149" t="n">
        <f aca="false">State!F10</f>
        <v>0.941480149401</v>
      </c>
      <c r="G10" s="140" t="n">
        <f aca="false">D10*F10</f>
        <v>0</v>
      </c>
      <c r="H10" s="143" t="n">
        <f aca="false">State!H10</f>
        <v>0.25</v>
      </c>
      <c r="I10" s="143" t="n">
        <f aca="false">State!I10</f>
        <v>0.8</v>
      </c>
      <c r="J10" s="143" t="n">
        <f aca="false">State!J10</f>
        <v>1</v>
      </c>
      <c r="K10" s="150" t="n">
        <f aca="false">G10*(1-H10*I10*J10)</f>
        <v>0</v>
      </c>
      <c r="L10" s="151" t="n">
        <f aca="false">G10-K10</f>
        <v>0</v>
      </c>
      <c r="M10" s="151" t="n">
        <f aca="false">K10+N10</f>
        <v>0</v>
      </c>
      <c r="N10" s="144" t="n">
        <f aca="false">(K10/(1-(H10*I10*J10)))-K10</f>
        <v>0</v>
      </c>
      <c r="O10" s="148" t="str">
        <f aca="false">E10</f>
        <v>DOE FC</v>
      </c>
      <c r="P10" s="139" t="n">
        <f aca="false">State!P10</f>
        <v>0.993893441568378</v>
      </c>
      <c r="Q10" s="140" t="n">
        <f aca="false">K10*P11</f>
        <v>0</v>
      </c>
      <c r="R10" s="143" t="n">
        <f aca="false">State!R10</f>
        <v>0</v>
      </c>
      <c r="S10" s="143" t="n">
        <f aca="false">State!S10</f>
        <v>0</v>
      </c>
      <c r="T10" s="143" t="n">
        <f aca="false">State!T10</f>
        <v>0</v>
      </c>
      <c r="U10" s="142" t="n">
        <f aca="false">Q10*(1-R10*S10*T10)</f>
        <v>0</v>
      </c>
      <c r="V10" s="143" t="n">
        <f aca="false">Q10-U10</f>
        <v>0</v>
      </c>
      <c r="W10" s="143" t="n">
        <f aca="false">U10+X10</f>
        <v>0</v>
      </c>
      <c r="X10" s="144" t="n">
        <f aca="false">V10+(N10*P11)</f>
        <v>0</v>
      </c>
      <c r="Y10" s="148" t="str">
        <f aca="false">O10</f>
        <v>DOE FC</v>
      </c>
      <c r="Z10" s="139" t="n">
        <f aca="false">State!Z10</f>
        <v>0.981800515003981</v>
      </c>
      <c r="AA10" s="140" t="n">
        <f aca="false">U10*Z10</f>
        <v>0</v>
      </c>
      <c r="AB10" s="143" t="n">
        <f aca="false">State!AB10</f>
        <v>0</v>
      </c>
      <c r="AC10" s="143" t="n">
        <f aca="false">State!AC10</f>
        <v>0</v>
      </c>
      <c r="AD10" s="143" t="n">
        <f aca="false">State!AD10</f>
        <v>0</v>
      </c>
      <c r="AE10" s="150" t="n">
        <f aca="false">AA10*(1-AB10*AC10*AD10)</f>
        <v>0</v>
      </c>
      <c r="AF10" s="151" t="n">
        <f aca="false">AA10-AE10</f>
        <v>0</v>
      </c>
      <c r="AG10" s="151" t="n">
        <f aca="false">AE10+AH10</f>
        <v>0</v>
      </c>
      <c r="AH10" s="144" t="n">
        <f aca="false">AF10+(X10*Z10)</f>
        <v>0</v>
      </c>
      <c r="AI10" s="148" t="str">
        <f aca="false">Y10</f>
        <v>DOE FC</v>
      </c>
      <c r="AJ10" s="139" t="n">
        <f aca="false">State!AJ10</f>
        <v>0.993441366305361</v>
      </c>
      <c r="AK10" s="140" t="n">
        <f aca="false">AE10*AJ10</f>
        <v>0</v>
      </c>
      <c r="AL10" s="143" t="n">
        <f aca="false">State!AL10</f>
        <v>0</v>
      </c>
      <c r="AM10" s="143" t="n">
        <f aca="false">State!AM10</f>
        <v>0</v>
      </c>
      <c r="AN10" s="143" t="n">
        <f aca="false">State!AN10</f>
        <v>0</v>
      </c>
      <c r="AO10" s="150" t="n">
        <f aca="false">AK10*(1-AL10*AM10*AN10)</f>
        <v>0</v>
      </c>
      <c r="AP10" s="151" t="n">
        <f aca="false">AK10-AO10</f>
        <v>0</v>
      </c>
      <c r="AQ10" s="151" t="n">
        <f aca="false">AO10+AR10</f>
        <v>0</v>
      </c>
      <c r="AR10" s="144" t="n">
        <f aca="false">AP10+(AH10*AJ10)</f>
        <v>0</v>
      </c>
    </row>
    <row r="11" customFormat="false" ht="25.5" hidden="false" customHeight="false" outlineLevel="0" collapsed="false">
      <c r="A11" s="145" t="n">
        <v>3</v>
      </c>
      <c r="B11" s="146" t="n">
        <v>2102004000</v>
      </c>
      <c r="C11" s="147" t="s">
        <v>102</v>
      </c>
      <c r="D11" s="137" t="n">
        <f aca="false">[2]atlantic!T12</f>
        <v>0.0152387574784184</v>
      </c>
      <c r="E11" s="148" t="str">
        <f aca="false">State!E11</f>
        <v>DOE FC</v>
      </c>
      <c r="F11" s="149" t="n">
        <f aca="false">State!F11</f>
        <v>0.941480149401</v>
      </c>
      <c r="G11" s="140" t="n">
        <f aca="false">D11*F11</f>
        <v>0.0143469876674669</v>
      </c>
      <c r="H11" s="143" t="n">
        <f aca="false">State!H11</f>
        <v>0.25</v>
      </c>
      <c r="I11" s="143" t="n">
        <f aca="false">State!I11</f>
        <v>0.8</v>
      </c>
      <c r="J11" s="143" t="n">
        <f aca="false">State!J11</f>
        <v>1</v>
      </c>
      <c r="K11" s="150" t="n">
        <f aca="false">G11*(1-H11*I11*J11)</f>
        <v>0.0114775901339735</v>
      </c>
      <c r="L11" s="151" t="n">
        <f aca="false">G11-K11</f>
        <v>0.00286939753349339</v>
      </c>
      <c r="M11" s="151" t="n">
        <f aca="false">K11+N11</f>
        <v>0.0143469876674669</v>
      </c>
      <c r="N11" s="144" t="n">
        <f aca="false">(K11/(1-(H11*I11*J11)))-K11</f>
        <v>0.00286939753349339</v>
      </c>
      <c r="O11" s="148" t="str">
        <f aca="false">E11</f>
        <v>DOE FC</v>
      </c>
      <c r="P11" s="139" t="n">
        <f aca="false">State!P11</f>
        <v>0.99</v>
      </c>
      <c r="Q11" s="140" t="n">
        <f aca="false">K11*P11</f>
        <v>0.0113628142326338</v>
      </c>
      <c r="R11" s="143" t="n">
        <f aca="false">State!R11</f>
        <v>0</v>
      </c>
      <c r="S11" s="143" t="n">
        <f aca="false">State!S11</f>
        <v>0</v>
      </c>
      <c r="T11" s="143" t="n">
        <f aca="false">State!T11</f>
        <v>0</v>
      </c>
      <c r="U11" s="150" t="n">
        <f aca="false">Q11*(1-R11*S11*T11)</f>
        <v>0.0113628142326338</v>
      </c>
      <c r="V11" s="151" t="n">
        <f aca="false">Q11-U11</f>
        <v>0</v>
      </c>
      <c r="W11" s="151" t="n">
        <f aca="false">U11+X11</f>
        <v>0.0142035177907923</v>
      </c>
      <c r="X11" s="144" t="n">
        <f aca="false">V11+(N11*P11)</f>
        <v>0.00284070355815845</v>
      </c>
      <c r="Y11" s="148" t="str">
        <f aca="false">O11</f>
        <v>DOE FC</v>
      </c>
      <c r="Z11" s="139" t="n">
        <f aca="false">State!Z11</f>
        <v>0.9801</v>
      </c>
      <c r="AA11" s="140" t="n">
        <f aca="false">U11*Z11</f>
        <v>0.0111366942294044</v>
      </c>
      <c r="AB11" s="143" t="n">
        <f aca="false">State!AB11</f>
        <v>0</v>
      </c>
      <c r="AC11" s="143" t="n">
        <f aca="false">State!AC11</f>
        <v>0</v>
      </c>
      <c r="AD11" s="143" t="n">
        <f aca="false">State!AD11</f>
        <v>0</v>
      </c>
      <c r="AE11" s="150" t="n">
        <f aca="false">AA11*(1-AB11*AC11*AD11)</f>
        <v>0.0111366942294044</v>
      </c>
      <c r="AF11" s="151" t="n">
        <f aca="false">AA11-AE11</f>
        <v>0</v>
      </c>
      <c r="AG11" s="151" t="n">
        <f aca="false">AE11+AH11</f>
        <v>0.0139208677867555</v>
      </c>
      <c r="AH11" s="144" t="n">
        <f aca="false">AF11+(X11*Z11)</f>
        <v>0.0027841735573511</v>
      </c>
      <c r="AI11" s="148" t="str">
        <f aca="false">Y11</f>
        <v>DOE FC</v>
      </c>
      <c r="AJ11" s="139" t="n">
        <f aca="false">State!AJ11</f>
        <v>0.997008845410971</v>
      </c>
      <c r="AK11" s="140" t="n">
        <f aca="false">AE11*AJ11</f>
        <v>0.0111033826553535</v>
      </c>
      <c r="AL11" s="143" t="n">
        <f aca="false">State!AL11</f>
        <v>0</v>
      </c>
      <c r="AM11" s="143" t="n">
        <f aca="false">State!AM11</f>
        <v>0</v>
      </c>
      <c r="AN11" s="143" t="n">
        <f aca="false">State!AN11</f>
        <v>0</v>
      </c>
      <c r="AO11" s="150" t="n">
        <f aca="false">AK11*(1-AL11*AM11*AN11)</f>
        <v>0.0111033826553535</v>
      </c>
      <c r="AP11" s="151" t="n">
        <f aca="false">AK11-AO11</f>
        <v>0</v>
      </c>
      <c r="AQ11" s="151" t="n">
        <f aca="false">AO11+AR11</f>
        <v>0.0138792283191919</v>
      </c>
      <c r="AR11" s="144" t="n">
        <f aca="false">AP11+(AH11*AJ11)</f>
        <v>0.00277584566383838</v>
      </c>
    </row>
    <row r="12" customFormat="false" ht="25.5" hidden="false" customHeight="false" outlineLevel="0" collapsed="false">
      <c r="A12" s="145" t="n">
        <v>4</v>
      </c>
      <c r="B12" s="146" t="n">
        <v>2102005000</v>
      </c>
      <c r="C12" s="147" t="s">
        <v>103</v>
      </c>
      <c r="D12" s="137" t="n">
        <f aca="false">[2]atlantic!T13</f>
        <v>0</v>
      </c>
      <c r="E12" s="148" t="str">
        <f aca="false">State!E12</f>
        <v>DOE FC</v>
      </c>
      <c r="F12" s="149" t="n">
        <f aca="false">State!F12</f>
        <v>0.941480149401</v>
      </c>
      <c r="G12" s="140" t="n">
        <f aca="false">D12*F12</f>
        <v>0</v>
      </c>
      <c r="H12" s="143" t="n">
        <f aca="false">State!H12</f>
        <v>0.25</v>
      </c>
      <c r="I12" s="143" t="n">
        <f aca="false">State!I12</f>
        <v>0.8</v>
      </c>
      <c r="J12" s="143" t="n">
        <f aca="false">State!J12</f>
        <v>1</v>
      </c>
      <c r="K12" s="150" t="n">
        <f aca="false">G12*(1-H12*I12*J12)</f>
        <v>0</v>
      </c>
      <c r="L12" s="151" t="n">
        <f aca="false">G12-K12</f>
        <v>0</v>
      </c>
      <c r="M12" s="151" t="n">
        <f aca="false">K12+N12</f>
        <v>0</v>
      </c>
      <c r="N12" s="144" t="n">
        <f aca="false">(K12/(1-(H12*I12*J12)))-K12</f>
        <v>0</v>
      </c>
      <c r="O12" s="148" t="str">
        <f aca="false">E12</f>
        <v>DOE FC</v>
      </c>
      <c r="P12" s="139" t="n">
        <f aca="false">State!P12</f>
        <v>0.99</v>
      </c>
      <c r="Q12" s="140" t="n">
        <f aca="false">K12*P12</f>
        <v>0</v>
      </c>
      <c r="R12" s="143" t="n">
        <f aca="false">State!R12</f>
        <v>0</v>
      </c>
      <c r="S12" s="143" t="n">
        <f aca="false">State!S12</f>
        <v>0</v>
      </c>
      <c r="T12" s="143" t="n">
        <f aca="false">State!T12</f>
        <v>0</v>
      </c>
      <c r="U12" s="150" t="n">
        <f aca="false">Q12*(1-R12*S12*T12)</f>
        <v>0</v>
      </c>
      <c r="V12" s="151" t="n">
        <f aca="false">Q12-U12</f>
        <v>0</v>
      </c>
      <c r="W12" s="151" t="n">
        <f aca="false">U12+X12</f>
        <v>0</v>
      </c>
      <c r="X12" s="144" t="n">
        <f aca="false">V12+(N12*P12)</f>
        <v>0</v>
      </c>
      <c r="Y12" s="148" t="str">
        <f aca="false">O12</f>
        <v>DOE FC</v>
      </c>
      <c r="Z12" s="139" t="n">
        <f aca="false">State!Z12</f>
        <v>0.986001731029902</v>
      </c>
      <c r="AA12" s="140" t="n">
        <f aca="false">U12*Z12</f>
        <v>0</v>
      </c>
      <c r="AB12" s="143" t="n">
        <f aca="false">State!AB12</f>
        <v>0</v>
      </c>
      <c r="AC12" s="143" t="n">
        <f aca="false">State!AC12</f>
        <v>0</v>
      </c>
      <c r="AD12" s="143" t="n">
        <f aca="false">State!AD12</f>
        <v>0</v>
      </c>
      <c r="AE12" s="150" t="n">
        <f aca="false">AA12*(1-AB12*AC12*AD12)</f>
        <v>0</v>
      </c>
      <c r="AF12" s="151" t="n">
        <f aca="false">AA12-AE12</f>
        <v>0</v>
      </c>
      <c r="AG12" s="151" t="n">
        <f aca="false">AE12+AH12</f>
        <v>0</v>
      </c>
      <c r="AH12" s="144" t="n">
        <f aca="false">AF12+(X12*Z12)</f>
        <v>0</v>
      </c>
      <c r="AI12" s="148" t="str">
        <f aca="false">Y12</f>
        <v>DOE FC</v>
      </c>
      <c r="AJ12" s="139" t="n">
        <f aca="false">State!AJ12</f>
        <v>0.993385119055896</v>
      </c>
      <c r="AK12" s="140" t="n">
        <f aca="false">AE12*AJ12</f>
        <v>0</v>
      </c>
      <c r="AL12" s="143" t="n">
        <f aca="false">State!AL12</f>
        <v>0</v>
      </c>
      <c r="AM12" s="143" t="n">
        <f aca="false">State!AM12</f>
        <v>0</v>
      </c>
      <c r="AN12" s="143" t="n">
        <f aca="false">State!AN12</f>
        <v>0</v>
      </c>
      <c r="AO12" s="150" t="n">
        <f aca="false">AK12*(1-AL12*AM12*AN12)</f>
        <v>0</v>
      </c>
      <c r="AP12" s="151" t="n">
        <f aca="false">AK12-AO12</f>
        <v>0</v>
      </c>
      <c r="AQ12" s="151" t="n">
        <f aca="false">AO12+AR12</f>
        <v>0</v>
      </c>
      <c r="AR12" s="144" t="n">
        <f aca="false">AP12+(AH12*AJ12)</f>
        <v>0</v>
      </c>
    </row>
    <row r="13" customFormat="false" ht="25.5" hidden="false" customHeight="false" outlineLevel="0" collapsed="false">
      <c r="A13" s="145" t="n">
        <v>5</v>
      </c>
      <c r="B13" s="146" t="n">
        <v>2102006000</v>
      </c>
      <c r="C13" s="147" t="s">
        <v>104</v>
      </c>
      <c r="D13" s="137" t="n">
        <f aca="false">[2]atlantic!T14</f>
        <v>0</v>
      </c>
      <c r="E13" s="148" t="str">
        <f aca="false">State!E13</f>
        <v>DOE FC</v>
      </c>
      <c r="F13" s="149" t="n">
        <f aca="false">State!F13</f>
        <v>0.941480149401</v>
      </c>
      <c r="G13" s="140" t="n">
        <f aca="false">D13*F13</f>
        <v>0</v>
      </c>
      <c r="H13" s="143" t="n">
        <f aca="false">State!H13</f>
        <v>0.25</v>
      </c>
      <c r="I13" s="143" t="n">
        <f aca="false">State!I13</f>
        <v>0.8</v>
      </c>
      <c r="J13" s="143" t="n">
        <f aca="false">State!J13</f>
        <v>1</v>
      </c>
      <c r="K13" s="150" t="n">
        <f aca="false">G13*(1-H13*I13*J13)</f>
        <v>0</v>
      </c>
      <c r="L13" s="151" t="n">
        <f aca="false">G13-K13</f>
        <v>0</v>
      </c>
      <c r="M13" s="151" t="n">
        <f aca="false">K13+N13</f>
        <v>0</v>
      </c>
      <c r="N13" s="144" t="n">
        <f aca="false">(K13/(1-(H13*I13*J13)))-K13</f>
        <v>0</v>
      </c>
      <c r="O13" s="148" t="str">
        <f aca="false">E13</f>
        <v>DOE FC</v>
      </c>
      <c r="P13" s="139" t="n">
        <f aca="false">State!P13</f>
        <v>1.09007711869549</v>
      </c>
      <c r="Q13" s="140" t="n">
        <f aca="false">K13*P13</f>
        <v>0</v>
      </c>
      <c r="R13" s="143" t="n">
        <f aca="false">State!R13</f>
        <v>0</v>
      </c>
      <c r="S13" s="143" t="n">
        <f aca="false">State!S13</f>
        <v>0</v>
      </c>
      <c r="T13" s="143" t="n">
        <f aca="false">State!T13</f>
        <v>0</v>
      </c>
      <c r="U13" s="150" t="n">
        <f aca="false">Q13*(1-R13*S13*T13)</f>
        <v>0</v>
      </c>
      <c r="V13" s="151" t="n">
        <f aca="false">Q13-U13</f>
        <v>0</v>
      </c>
      <c r="W13" s="151" t="n">
        <f aca="false">U13+X13</f>
        <v>0</v>
      </c>
      <c r="X13" s="144" t="n">
        <f aca="false">V13+(N13*P13)</f>
        <v>0</v>
      </c>
      <c r="Y13" s="148" t="str">
        <f aca="false">O13</f>
        <v>DOE FC</v>
      </c>
      <c r="Z13" s="139" t="n">
        <f aca="false">State!Z13</f>
        <v>1.00529744102719</v>
      </c>
      <c r="AA13" s="140" t="n">
        <f aca="false">U13*Z13</f>
        <v>0</v>
      </c>
      <c r="AB13" s="143" t="n">
        <f aca="false">State!AB13</f>
        <v>0</v>
      </c>
      <c r="AC13" s="143" t="n">
        <f aca="false">State!AC13</f>
        <v>0</v>
      </c>
      <c r="AD13" s="143" t="n">
        <f aca="false">State!AD13</f>
        <v>0</v>
      </c>
      <c r="AE13" s="150" t="n">
        <f aca="false">AA13*(1-AB13*AC13*AD13)</f>
        <v>0</v>
      </c>
      <c r="AF13" s="151" t="n">
        <f aca="false">AA13-AE13</f>
        <v>0</v>
      </c>
      <c r="AG13" s="151" t="n">
        <f aca="false">AE13+AH13</f>
        <v>0</v>
      </c>
      <c r="AH13" s="144" t="n">
        <f aca="false">AF13+(X13*Z13)</f>
        <v>0</v>
      </c>
      <c r="AI13" s="148" t="str">
        <f aca="false">Y13</f>
        <v>DOE FC</v>
      </c>
      <c r="AJ13" s="139" t="n">
        <f aca="false">State!AJ13</f>
        <v>0.982672731843704</v>
      </c>
      <c r="AK13" s="140" t="n">
        <f aca="false">AE13*AJ13</f>
        <v>0</v>
      </c>
      <c r="AL13" s="143" t="n">
        <f aca="false">State!AL13</f>
        <v>0</v>
      </c>
      <c r="AM13" s="143" t="n">
        <f aca="false">State!AM13</f>
        <v>0</v>
      </c>
      <c r="AN13" s="143" t="n">
        <f aca="false">State!AN13</f>
        <v>0</v>
      </c>
      <c r="AO13" s="150" t="n">
        <f aca="false">AK13*(1-AL13*AM13*AN13)</f>
        <v>0</v>
      </c>
      <c r="AP13" s="151" t="n">
        <f aca="false">AK13-AO13</f>
        <v>0</v>
      </c>
      <c r="AQ13" s="151" t="n">
        <f aca="false">AO13+AR13</f>
        <v>0</v>
      </c>
      <c r="AR13" s="144" t="n">
        <f aca="false">AP13+(AH13*AJ13)</f>
        <v>0</v>
      </c>
    </row>
    <row r="14" customFormat="false" ht="25.5" hidden="false" customHeight="false" outlineLevel="0" collapsed="false">
      <c r="A14" s="145" t="n">
        <v>6</v>
      </c>
      <c r="B14" s="146" t="n">
        <v>2102007000</v>
      </c>
      <c r="C14" s="147" t="s">
        <v>105</v>
      </c>
      <c r="D14" s="137" t="n">
        <f aca="false">[2]atlantic!T15</f>
        <v>0.0707663275976025</v>
      </c>
      <c r="E14" s="148" t="str">
        <f aca="false">State!E14</f>
        <v>DOE FC</v>
      </c>
      <c r="F14" s="149" t="n">
        <f aca="false">State!F14</f>
        <v>0.941480149401</v>
      </c>
      <c r="G14" s="140" t="n">
        <f aca="false">D14*F14</f>
        <v>0.0666250926791509</v>
      </c>
      <c r="H14" s="143" t="n">
        <f aca="false">State!H14</f>
        <v>0.25</v>
      </c>
      <c r="I14" s="143" t="n">
        <f aca="false">State!I14</f>
        <v>0.8</v>
      </c>
      <c r="J14" s="143" t="n">
        <f aca="false">State!J14</f>
        <v>1</v>
      </c>
      <c r="K14" s="150" t="n">
        <f aca="false">G14*(1-H14*I14*J14)</f>
        <v>0.0533000741433208</v>
      </c>
      <c r="L14" s="151" t="n">
        <f aca="false">G14-K14</f>
        <v>0.0133250185358302</v>
      </c>
      <c r="M14" s="151" t="n">
        <f aca="false">K14+N14</f>
        <v>0.0666250926791509</v>
      </c>
      <c r="N14" s="144" t="n">
        <f aca="false">(K14/(1-(H14*I14*J14)))-K14</f>
        <v>0.0133250185358302</v>
      </c>
      <c r="O14" s="148" t="str">
        <f aca="false">E14</f>
        <v>DOE FC</v>
      </c>
      <c r="P14" s="139" t="n">
        <f aca="false">State!P14</f>
        <v>0.992117081124139</v>
      </c>
      <c r="Q14" s="140" t="n">
        <f aca="false">K14*P14</f>
        <v>0.0528799139827716</v>
      </c>
      <c r="R14" s="143" t="n">
        <f aca="false">State!R14</f>
        <v>0</v>
      </c>
      <c r="S14" s="143" t="n">
        <f aca="false">State!S14</f>
        <v>0</v>
      </c>
      <c r="T14" s="143" t="n">
        <f aca="false">State!T14</f>
        <v>0</v>
      </c>
      <c r="U14" s="150" t="n">
        <f aca="false">Q14*(1-R14*S14*T14)</f>
        <v>0.0528799139827716</v>
      </c>
      <c r="V14" s="151" t="n">
        <f aca="false">Q14-U14</f>
        <v>0</v>
      </c>
      <c r="W14" s="151" t="n">
        <f aca="false">U14+X14</f>
        <v>0.0660998924784644</v>
      </c>
      <c r="X14" s="144" t="n">
        <f aca="false">V14+(N14*P14)</f>
        <v>0.0132199784956929</v>
      </c>
      <c r="Y14" s="148" t="str">
        <f aca="false">O14</f>
        <v>DOE FC</v>
      </c>
      <c r="Z14" s="139" t="n">
        <f aca="false">State!Z14</f>
        <v>0.997083151902331</v>
      </c>
      <c r="AA14" s="140" t="n">
        <f aca="false">U14*Z14</f>
        <v>0.052725671306266</v>
      </c>
      <c r="AB14" s="143" t="n">
        <f aca="false">State!AB14</f>
        <v>0</v>
      </c>
      <c r="AC14" s="143" t="n">
        <f aca="false">State!AC14</f>
        <v>0</v>
      </c>
      <c r="AD14" s="143" t="n">
        <f aca="false">State!AD14</f>
        <v>0</v>
      </c>
      <c r="AE14" s="150" t="n">
        <f aca="false">AA14*(1-AB14*AC14*AD14)</f>
        <v>0.052725671306266</v>
      </c>
      <c r="AF14" s="151" t="n">
        <f aca="false">AA14-AE14</f>
        <v>0</v>
      </c>
      <c r="AG14" s="151" t="n">
        <f aca="false">AE14+AH14</f>
        <v>0.0659070891328325</v>
      </c>
      <c r="AH14" s="144" t="n">
        <f aca="false">AF14+(X14*Z14)</f>
        <v>0.0131814178265665</v>
      </c>
      <c r="AI14" s="148" t="str">
        <f aca="false">Y14</f>
        <v>DOE FC</v>
      </c>
      <c r="AJ14" s="139" t="n">
        <f aca="false">State!AJ14</f>
        <v>0.994455094914343</v>
      </c>
      <c r="AK14" s="140" t="n">
        <f aca="false">AE14*AJ14</f>
        <v>0.0524333124632952</v>
      </c>
      <c r="AL14" s="143" t="n">
        <f aca="false">State!AL14</f>
        <v>0</v>
      </c>
      <c r="AM14" s="143" t="n">
        <f aca="false">State!AM14</f>
        <v>0</v>
      </c>
      <c r="AN14" s="143" t="n">
        <f aca="false">State!AN14</f>
        <v>0</v>
      </c>
      <c r="AO14" s="150" t="n">
        <f aca="false">AK14*(1-AL14*AM14*AN14)</f>
        <v>0.0524333124632952</v>
      </c>
      <c r="AP14" s="151" t="n">
        <f aca="false">AK14-AO14</f>
        <v>0</v>
      </c>
      <c r="AQ14" s="151" t="n">
        <f aca="false">AO14+AR14</f>
        <v>0.065541640579119</v>
      </c>
      <c r="AR14" s="144" t="n">
        <f aca="false">AP14+(AH14*AJ14)</f>
        <v>0.0131083281158238</v>
      </c>
    </row>
    <row r="15" customFormat="false" ht="25.5" hidden="false" customHeight="false" outlineLevel="0" collapsed="false">
      <c r="A15" s="145" t="n">
        <v>7</v>
      </c>
      <c r="B15" s="146" t="n">
        <v>2102011000</v>
      </c>
      <c r="C15" s="147" t="s">
        <v>106</v>
      </c>
      <c r="D15" s="137" t="n">
        <f aca="false">[2]atlantic!T16</f>
        <v>0.00220119620184365</v>
      </c>
      <c r="E15" s="148" t="str">
        <f aca="false">State!E15</f>
        <v>DOE FC</v>
      </c>
      <c r="F15" s="149" t="n">
        <f aca="false">State!F15</f>
        <v>1.29474261743893</v>
      </c>
      <c r="G15" s="140" t="n">
        <f aca="false">D15*F15</f>
        <v>0.00284998253187168</v>
      </c>
      <c r="H15" s="143" t="n">
        <f aca="false">State!H15</f>
        <v>0.25</v>
      </c>
      <c r="I15" s="143" t="n">
        <f aca="false">State!I15</f>
        <v>0.8</v>
      </c>
      <c r="J15" s="143" t="n">
        <f aca="false">State!J15</f>
        <v>1</v>
      </c>
      <c r="K15" s="150" t="n">
        <f aca="false">G15*(1-H15*I15*J15)</f>
        <v>0.00227998602549735</v>
      </c>
      <c r="L15" s="151" t="n">
        <f aca="false">G15-K15</f>
        <v>0.000569996506374337</v>
      </c>
      <c r="M15" s="151" t="n">
        <f aca="false">K15+N15</f>
        <v>0.00284998253187168</v>
      </c>
      <c r="N15" s="144" t="n">
        <f aca="false">(K15/(1-(H15*I15*J15)))-K15</f>
        <v>0.000569996506374336</v>
      </c>
      <c r="O15" s="148" t="str">
        <f aca="false">E15</f>
        <v>DOE FC</v>
      </c>
      <c r="P15" s="139" t="n">
        <f aca="false">State!P15</f>
        <v>1.04999934814102</v>
      </c>
      <c r="Q15" s="140" t="n">
        <f aca="false">K15*P15</f>
        <v>0.00239398384054285</v>
      </c>
      <c r="R15" s="143" t="n">
        <f aca="false">State!R15</f>
        <v>0</v>
      </c>
      <c r="S15" s="143" t="n">
        <f aca="false">State!S15</f>
        <v>0</v>
      </c>
      <c r="T15" s="143" t="n">
        <f aca="false">State!T15</f>
        <v>0</v>
      </c>
      <c r="U15" s="150" t="n">
        <f aca="false">Q15*(1-R15*S15*T15)</f>
        <v>0.00239398384054285</v>
      </c>
      <c r="V15" s="151" t="n">
        <f aca="false">Q15-U15</f>
        <v>0</v>
      </c>
      <c r="W15" s="151" t="n">
        <f aca="false">U15+X15</f>
        <v>0.00299247980067856</v>
      </c>
      <c r="X15" s="144" t="n">
        <f aca="false">V15+(N15*P15)</f>
        <v>0.000598495960135712</v>
      </c>
      <c r="Y15" s="148" t="str">
        <f aca="false">O15</f>
        <v>DOE FC</v>
      </c>
      <c r="Z15" s="139" t="n">
        <f aca="false">State!Z15</f>
        <v>1.03401244960401</v>
      </c>
      <c r="AA15" s="140" t="n">
        <f aca="false">U15*Z15</f>
        <v>0.00247540909527212</v>
      </c>
      <c r="AB15" s="143" t="n">
        <f aca="false">State!AB15</f>
        <v>0</v>
      </c>
      <c r="AC15" s="143" t="n">
        <f aca="false">State!AC15</f>
        <v>0</v>
      </c>
      <c r="AD15" s="143" t="n">
        <f aca="false">State!AD15</f>
        <v>0</v>
      </c>
      <c r="AE15" s="150" t="n">
        <f aca="false">AA15*(1-AB15*AC15*AD15)</f>
        <v>0.00247540909527212</v>
      </c>
      <c r="AF15" s="151" t="n">
        <f aca="false">AA15-AE15</f>
        <v>0</v>
      </c>
      <c r="AG15" s="151" t="n">
        <f aca="false">AE15+AH15</f>
        <v>0.00309426136909015</v>
      </c>
      <c r="AH15" s="144" t="n">
        <f aca="false">AF15+(X15*Z15)</f>
        <v>0.00061885227381803</v>
      </c>
      <c r="AI15" s="148" t="str">
        <f aca="false">Y15</f>
        <v>DOE FC</v>
      </c>
      <c r="AJ15" s="139" t="n">
        <f aca="false">State!AJ15</f>
        <v>0.997436889648576</v>
      </c>
      <c r="AK15" s="140" t="n">
        <f aca="false">AE15*AJ15</f>
        <v>0.00246906434859602</v>
      </c>
      <c r="AL15" s="143" t="n">
        <f aca="false">State!AL15</f>
        <v>0</v>
      </c>
      <c r="AM15" s="143" t="n">
        <f aca="false">State!AM15</f>
        <v>0</v>
      </c>
      <c r="AN15" s="143" t="n">
        <f aca="false">State!AN15</f>
        <v>0</v>
      </c>
      <c r="AO15" s="150" t="n">
        <f aca="false">AK15*(1-AL15*AM15*AN15)</f>
        <v>0.00246906434859602</v>
      </c>
      <c r="AP15" s="151" t="n">
        <f aca="false">AK15-AO15</f>
        <v>0</v>
      </c>
      <c r="AQ15" s="151" t="n">
        <f aca="false">AO15+AR15</f>
        <v>0.00308633043574502</v>
      </c>
      <c r="AR15" s="144" t="n">
        <f aca="false">AP15+(AH15*AJ15)</f>
        <v>0.000617266087149005</v>
      </c>
    </row>
    <row r="16" customFormat="false" ht="38.25" hidden="false" customHeight="false" outlineLevel="0" collapsed="false">
      <c r="A16" s="145" t="n">
        <v>8</v>
      </c>
      <c r="B16" s="152" t="n">
        <v>2103001000</v>
      </c>
      <c r="C16" s="147" t="s">
        <v>107</v>
      </c>
      <c r="D16" s="137" t="n">
        <f aca="false">[2]atlantic!T17</f>
        <v>0.00190698932343153</v>
      </c>
      <c r="E16" s="148" t="str">
        <f aca="false">State!E16</f>
        <v>DOE FC</v>
      </c>
      <c r="F16" s="149" t="n">
        <f aca="false">State!F16</f>
        <v>1.37511192636558</v>
      </c>
      <c r="G16" s="140" t="n">
        <f aca="false">D16*F16</f>
        <v>0.00262232376210253</v>
      </c>
      <c r="H16" s="143" t="n">
        <f aca="false">State!H16</f>
        <v>0.25</v>
      </c>
      <c r="I16" s="143" t="n">
        <f aca="false">State!I16</f>
        <v>0.8</v>
      </c>
      <c r="J16" s="143" t="n">
        <f aca="false">State!J16</f>
        <v>1</v>
      </c>
      <c r="K16" s="150" t="n">
        <f aca="false">G16*(1-H16*I16*J16)</f>
        <v>0.00209785900968202</v>
      </c>
      <c r="L16" s="151" t="n">
        <f aca="false">G16-K16</f>
        <v>0.000524464752420505</v>
      </c>
      <c r="M16" s="151" t="n">
        <f aca="false">K16+N16</f>
        <v>0.00262232376210253</v>
      </c>
      <c r="N16" s="144" t="n">
        <f aca="false">(K16/(1-(H16*I16*J16)))-K16</f>
        <v>0.000524464752420505</v>
      </c>
      <c r="O16" s="148" t="str">
        <f aca="false">E16</f>
        <v>DOE FC</v>
      </c>
      <c r="P16" s="139" t="n">
        <f aca="false">State!P16</f>
        <v>1</v>
      </c>
      <c r="Q16" s="140" t="n">
        <f aca="false">K16*P16</f>
        <v>0.00209785900968202</v>
      </c>
      <c r="R16" s="143" t="n">
        <f aca="false">State!R16</f>
        <v>0</v>
      </c>
      <c r="S16" s="143" t="n">
        <f aca="false">State!S16</f>
        <v>0</v>
      </c>
      <c r="T16" s="143" t="n">
        <f aca="false">State!T16</f>
        <v>0</v>
      </c>
      <c r="U16" s="150" t="n">
        <f aca="false">Q16*(1-R16*S16*T16)</f>
        <v>0.00209785900968202</v>
      </c>
      <c r="V16" s="151" t="n">
        <f aca="false">Q16-U16</f>
        <v>0</v>
      </c>
      <c r="W16" s="151" t="n">
        <f aca="false">U16+X16</f>
        <v>0.00262232376210253</v>
      </c>
      <c r="X16" s="144" t="n">
        <f aca="false">V16+(N16*P16)</f>
        <v>0.000524464752420505</v>
      </c>
      <c r="Y16" s="148" t="str">
        <f aca="false">O16</f>
        <v>DOE FC</v>
      </c>
      <c r="Z16" s="139" t="n">
        <f aca="false">State!Z16</f>
        <v>1</v>
      </c>
      <c r="AA16" s="140" t="n">
        <f aca="false">U16*Z16</f>
        <v>0.00209785900968202</v>
      </c>
      <c r="AB16" s="143" t="n">
        <f aca="false">State!AB16</f>
        <v>0</v>
      </c>
      <c r="AC16" s="143" t="n">
        <f aca="false">State!AC16</f>
        <v>0</v>
      </c>
      <c r="AD16" s="143" t="n">
        <f aca="false">State!AD16</f>
        <v>0</v>
      </c>
      <c r="AE16" s="150" t="n">
        <f aca="false">AA16*(1-AB16*AC16*AD16)</f>
        <v>0.00209785900968202</v>
      </c>
      <c r="AF16" s="151" t="n">
        <f aca="false">AA16-AE16</f>
        <v>0</v>
      </c>
      <c r="AG16" s="151" t="n">
        <f aca="false">AE16+AH16</f>
        <v>0.00262232376210253</v>
      </c>
      <c r="AH16" s="144" t="n">
        <f aca="false">AF16+(X16*Z16)</f>
        <v>0.000524464752420505</v>
      </c>
      <c r="AI16" s="148" t="str">
        <f aca="false">Y16</f>
        <v>DOE FC</v>
      </c>
      <c r="AJ16" s="139" t="n">
        <f aca="false">State!AJ16</f>
        <v>1</v>
      </c>
      <c r="AK16" s="140" t="n">
        <f aca="false">AE16*AJ16</f>
        <v>0.00209785900968202</v>
      </c>
      <c r="AL16" s="143" t="n">
        <f aca="false">State!AL16</f>
        <v>0</v>
      </c>
      <c r="AM16" s="143" t="n">
        <f aca="false">State!AM16</f>
        <v>0</v>
      </c>
      <c r="AN16" s="143" t="n">
        <f aca="false">State!AN16</f>
        <v>0</v>
      </c>
      <c r="AO16" s="150" t="n">
        <f aca="false">AK16*(1-AL16*AM16*AN16)</f>
        <v>0.00209785900968202</v>
      </c>
      <c r="AP16" s="151" t="n">
        <f aca="false">AK16-AO16</f>
        <v>0</v>
      </c>
      <c r="AQ16" s="151" t="n">
        <f aca="false">AO16+AR16</f>
        <v>0.00262232376210253</v>
      </c>
      <c r="AR16" s="144" t="n">
        <f aca="false">AP16+(AH16*AJ16)</f>
        <v>0.000524464752420505</v>
      </c>
    </row>
    <row r="17" customFormat="false" ht="36" hidden="false" customHeight="true" outlineLevel="0" collapsed="false">
      <c r="A17" s="145" t="n">
        <v>9</v>
      </c>
      <c r="B17" s="146" t="n">
        <v>2103002000</v>
      </c>
      <c r="C17" s="147" t="s">
        <v>108</v>
      </c>
      <c r="D17" s="137" t="n">
        <f aca="false">[2]atlantic!T18</f>
        <v>0</v>
      </c>
      <c r="E17" s="148" t="str">
        <f aca="false">State!E17</f>
        <v>DOE FC</v>
      </c>
      <c r="F17" s="149" t="n">
        <f aca="false">State!F17</f>
        <v>1.37511192636558</v>
      </c>
      <c r="G17" s="140" t="n">
        <f aca="false">D17*F17</f>
        <v>0</v>
      </c>
      <c r="H17" s="143" t="n">
        <f aca="false">State!H17</f>
        <v>0.25</v>
      </c>
      <c r="I17" s="143" t="n">
        <f aca="false">State!I17</f>
        <v>0.8</v>
      </c>
      <c r="J17" s="143" t="n">
        <f aca="false">State!J17</f>
        <v>1</v>
      </c>
      <c r="K17" s="150" t="n">
        <f aca="false">G17*(1-H17*I17*J17)</f>
        <v>0</v>
      </c>
      <c r="L17" s="151" t="n">
        <f aca="false">G17-K17</f>
        <v>0</v>
      </c>
      <c r="M17" s="151" t="n">
        <f aca="false">K17+N17</f>
        <v>0</v>
      </c>
      <c r="N17" s="144" t="n">
        <f aca="false">(K17/(1-(H17*I17*J17)))-K17</f>
        <v>0</v>
      </c>
      <c r="O17" s="148" t="str">
        <f aca="false">E17</f>
        <v>DOE FC</v>
      </c>
      <c r="P17" s="139" t="n">
        <f aca="false">State!P17</f>
        <v>1</v>
      </c>
      <c r="Q17" s="140" t="n">
        <f aca="false">K17*P17</f>
        <v>0</v>
      </c>
      <c r="R17" s="143" t="n">
        <f aca="false">State!R17</f>
        <v>0</v>
      </c>
      <c r="S17" s="143" t="n">
        <f aca="false">State!S17</f>
        <v>0</v>
      </c>
      <c r="T17" s="143" t="n">
        <f aca="false">State!T17</f>
        <v>0</v>
      </c>
      <c r="U17" s="150" t="n">
        <f aca="false">Q17*(1-R17*S17*T17)</f>
        <v>0</v>
      </c>
      <c r="V17" s="151" t="n">
        <f aca="false">Q17-U17</f>
        <v>0</v>
      </c>
      <c r="W17" s="151" t="n">
        <f aca="false">U17+X17</f>
        <v>0</v>
      </c>
      <c r="X17" s="144" t="n">
        <f aca="false">V17+(N17*P17)</f>
        <v>0</v>
      </c>
      <c r="Y17" s="148" t="str">
        <f aca="false">O17</f>
        <v>DOE FC</v>
      </c>
      <c r="Z17" s="139" t="n">
        <f aca="false">State!Z17</f>
        <v>1</v>
      </c>
      <c r="AA17" s="140" t="n">
        <f aca="false">U17*Z17</f>
        <v>0</v>
      </c>
      <c r="AB17" s="143" t="n">
        <f aca="false">State!AB17</f>
        <v>0</v>
      </c>
      <c r="AC17" s="143" t="n">
        <f aca="false">State!AC17</f>
        <v>0</v>
      </c>
      <c r="AD17" s="143" t="n">
        <f aca="false">State!AD17</f>
        <v>0</v>
      </c>
      <c r="AE17" s="150" t="n">
        <f aca="false">AA17*(1-AB17*AC17*AD17)</f>
        <v>0</v>
      </c>
      <c r="AF17" s="151" t="n">
        <f aca="false">AA17-AE17</f>
        <v>0</v>
      </c>
      <c r="AG17" s="151" t="n">
        <f aca="false">AE17+AH17</f>
        <v>0</v>
      </c>
      <c r="AH17" s="144" t="n">
        <f aca="false">AF17+(X17*Z17)</f>
        <v>0</v>
      </c>
      <c r="AI17" s="148" t="str">
        <f aca="false">Y17</f>
        <v>DOE FC</v>
      </c>
      <c r="AJ17" s="139" t="n">
        <f aca="false">State!AJ17</f>
        <v>1</v>
      </c>
      <c r="AK17" s="140" t="n">
        <f aca="false">AE17*AJ17</f>
        <v>0</v>
      </c>
      <c r="AL17" s="143" t="n">
        <f aca="false">State!AL17</f>
        <v>0</v>
      </c>
      <c r="AM17" s="143" t="n">
        <f aca="false">State!AM17</f>
        <v>0</v>
      </c>
      <c r="AN17" s="143" t="n">
        <f aca="false">State!AN17</f>
        <v>0</v>
      </c>
      <c r="AO17" s="150" t="n">
        <f aca="false">AK17*(1-AL17*AM17*AN17)</f>
        <v>0</v>
      </c>
      <c r="AP17" s="151" t="n">
        <f aca="false">AK17-AO17</f>
        <v>0</v>
      </c>
      <c r="AQ17" s="151" t="n">
        <f aca="false">AO17+AR17</f>
        <v>0</v>
      </c>
      <c r="AR17" s="144" t="n">
        <f aca="false">AP17+(AH17*AJ17)</f>
        <v>0</v>
      </c>
    </row>
    <row r="18" customFormat="false" ht="38.25" hidden="false" customHeight="false" outlineLevel="0" collapsed="false">
      <c r="A18" s="145" t="n">
        <v>10</v>
      </c>
      <c r="B18" s="146" t="n">
        <v>2103004000</v>
      </c>
      <c r="C18" s="147" t="s">
        <v>109</v>
      </c>
      <c r="D18" s="137" t="n">
        <f aca="false">[2]atlantic!T19</f>
        <v>0.0978930782990715</v>
      </c>
      <c r="E18" s="148" t="str">
        <f aca="false">State!E18</f>
        <v>DOE FC</v>
      </c>
      <c r="F18" s="149" t="n">
        <f aca="false">State!F18</f>
        <v>0.971754856839019</v>
      </c>
      <c r="G18" s="140" t="n">
        <f aca="false">D18*F18</f>
        <v>0.0951280742880452</v>
      </c>
      <c r="H18" s="143" t="n">
        <f aca="false">State!H18</f>
        <v>0.25</v>
      </c>
      <c r="I18" s="143" t="n">
        <f aca="false">State!I18</f>
        <v>0.8</v>
      </c>
      <c r="J18" s="143" t="n">
        <f aca="false">State!J18</f>
        <v>1</v>
      </c>
      <c r="K18" s="150" t="n">
        <f aca="false">G18*(1-H18*I18*J18)</f>
        <v>0.0761024594304361</v>
      </c>
      <c r="L18" s="151" t="n">
        <f aca="false">G18-K18</f>
        <v>0.019025614857609</v>
      </c>
      <c r="M18" s="151" t="n">
        <f aca="false">K18+N18</f>
        <v>0.0951280742880452</v>
      </c>
      <c r="N18" s="144" t="n">
        <f aca="false">(K18/(1-(H18*I18*J18)))-K18</f>
        <v>0.019025614857609</v>
      </c>
      <c r="O18" s="148" t="str">
        <f aca="false">E18</f>
        <v>DOE FC</v>
      </c>
      <c r="P18" s="139" t="n">
        <f aca="false">State!P18</f>
        <v>1.00967554124647</v>
      </c>
      <c r="Q18" s="140" t="n">
        <f aca="false">K18*P18</f>
        <v>0.0768387919156135</v>
      </c>
      <c r="R18" s="143" t="n">
        <f aca="false">State!R18</f>
        <v>0</v>
      </c>
      <c r="S18" s="143" t="n">
        <f aca="false">State!S18</f>
        <v>0</v>
      </c>
      <c r="T18" s="143" t="n">
        <f aca="false">State!T18</f>
        <v>0</v>
      </c>
      <c r="U18" s="150" t="n">
        <f aca="false">Q18*(1-R18*S18*T18)</f>
        <v>0.0768387919156135</v>
      </c>
      <c r="V18" s="151" t="n">
        <f aca="false">Q18-U18</f>
        <v>0</v>
      </c>
      <c r="W18" s="151" t="n">
        <f aca="false">U18+X18</f>
        <v>0.0960484898945169</v>
      </c>
      <c r="X18" s="144" t="n">
        <f aca="false">V18+(N18*P18)</f>
        <v>0.0192096979789034</v>
      </c>
      <c r="Y18" s="148" t="str">
        <f aca="false">O18</f>
        <v>DOE FC</v>
      </c>
      <c r="Z18" s="139" t="n">
        <f aca="false">State!Z18</f>
        <v>1.02401382638562</v>
      </c>
      <c r="AA18" s="140" t="n">
        <f aca="false">U18*Z18</f>
        <v>0.0786839853243557</v>
      </c>
      <c r="AB18" s="143" t="n">
        <f aca="false">State!AB18</f>
        <v>0</v>
      </c>
      <c r="AC18" s="143" t="n">
        <f aca="false">State!AC18</f>
        <v>0</v>
      </c>
      <c r="AD18" s="143" t="n">
        <f aca="false">State!AD18</f>
        <v>0</v>
      </c>
      <c r="AE18" s="150" t="n">
        <f aca="false">AA18*(1-AB18*AC18*AD18)</f>
        <v>0.0786839853243557</v>
      </c>
      <c r="AF18" s="151" t="n">
        <f aca="false">AA18-AE18</f>
        <v>0</v>
      </c>
      <c r="AG18" s="151" t="n">
        <f aca="false">AE18+AH18</f>
        <v>0.0983549816554446</v>
      </c>
      <c r="AH18" s="144" t="n">
        <f aca="false">AF18+(X18*Z18)</f>
        <v>0.0196709963310889</v>
      </c>
      <c r="AI18" s="148" t="str">
        <f aca="false">Y18</f>
        <v>DOE FC</v>
      </c>
      <c r="AJ18" s="139" t="n">
        <f aca="false">State!AJ18</f>
        <v>1.0118895062648</v>
      </c>
      <c r="AK18" s="140" t="n">
        <f aca="false">AE18*AJ18</f>
        <v>0.0796194990608093</v>
      </c>
      <c r="AL18" s="143" t="n">
        <f aca="false">State!AL18</f>
        <v>0</v>
      </c>
      <c r="AM18" s="143" t="n">
        <f aca="false">State!AM18</f>
        <v>0</v>
      </c>
      <c r="AN18" s="143" t="n">
        <f aca="false">State!AN18</f>
        <v>0</v>
      </c>
      <c r="AO18" s="150" t="n">
        <f aca="false">AK18*(1-AL18*AM18*AN18)</f>
        <v>0.0796194990608093</v>
      </c>
      <c r="AP18" s="151" t="n">
        <f aca="false">AK18-AO18</f>
        <v>0</v>
      </c>
      <c r="AQ18" s="151" t="n">
        <f aca="false">AO18+AR18</f>
        <v>0.0995243738260117</v>
      </c>
      <c r="AR18" s="144" t="n">
        <f aca="false">AP18+(AH18*AJ18)</f>
        <v>0.0199048747652023</v>
      </c>
    </row>
    <row r="19" customFormat="false" ht="25.5" hidden="false" customHeight="false" outlineLevel="0" collapsed="false">
      <c r="A19" s="145" t="n">
        <v>11</v>
      </c>
      <c r="B19" s="146" t="n">
        <v>2103005000</v>
      </c>
      <c r="C19" s="147" t="s">
        <v>110</v>
      </c>
      <c r="D19" s="137" t="n">
        <f aca="false">[2]atlantic!T20</f>
        <v>0.0277003848543272</v>
      </c>
      <c r="E19" s="148" t="str">
        <f aca="false">State!E19</f>
        <v>DOE FC</v>
      </c>
      <c r="F19" s="149" t="n">
        <f aca="false">State!F19</f>
        <v>1.58752350572817</v>
      </c>
      <c r="G19" s="140" t="n">
        <f aca="false">D19*F19</f>
        <v>0.0439750120739609</v>
      </c>
      <c r="H19" s="143" t="n">
        <f aca="false">State!H19</f>
        <v>0.25</v>
      </c>
      <c r="I19" s="143" t="n">
        <f aca="false">State!I19</f>
        <v>0.8</v>
      </c>
      <c r="J19" s="143" t="n">
        <f aca="false">State!J19</f>
        <v>1</v>
      </c>
      <c r="K19" s="150" t="n">
        <f aca="false">G19*(1-H19*I19*J19)</f>
        <v>0.0351800096591688</v>
      </c>
      <c r="L19" s="151" t="n">
        <f aca="false">G19-K19</f>
        <v>0.00879500241479218</v>
      </c>
      <c r="M19" s="151" t="n">
        <f aca="false">K19+N19</f>
        <v>0.0439750120739609</v>
      </c>
      <c r="N19" s="144" t="n">
        <f aca="false">(K19/(1-(H19*I19*J19)))-K19</f>
        <v>0.00879500241479218</v>
      </c>
      <c r="O19" s="148" t="str">
        <f aca="false">E19</f>
        <v>DOE FC</v>
      </c>
      <c r="P19" s="139" t="n">
        <f aca="false">State!P19</f>
        <v>1.0078114453278</v>
      </c>
      <c r="Q19" s="140" t="n">
        <f aca="false">K19*P19</f>
        <v>0.0354548163812529</v>
      </c>
      <c r="R19" s="143" t="n">
        <f aca="false">State!R19</f>
        <v>0</v>
      </c>
      <c r="S19" s="143" t="n">
        <f aca="false">State!S19</f>
        <v>0</v>
      </c>
      <c r="T19" s="143" t="n">
        <f aca="false">State!T19</f>
        <v>0</v>
      </c>
      <c r="U19" s="150" t="n">
        <f aca="false">Q19*(1-R19*S19*T19)</f>
        <v>0.0354548163812529</v>
      </c>
      <c r="V19" s="151" t="n">
        <f aca="false">Q19-U19</f>
        <v>0</v>
      </c>
      <c r="W19" s="151" t="n">
        <f aca="false">U19+X19</f>
        <v>0.0443185204765662</v>
      </c>
      <c r="X19" s="144" t="n">
        <f aca="false">V19+(N19*P19)</f>
        <v>0.00886370409531323</v>
      </c>
      <c r="Y19" s="148" t="str">
        <f aca="false">O19</f>
        <v>DOE FC</v>
      </c>
      <c r="Z19" s="139" t="n">
        <f aca="false">State!Z19</f>
        <v>1.01498874782387</v>
      </c>
      <c r="AA19" s="140" t="n">
        <f aca="false">U19*Z19</f>
        <v>0.0359862396831332</v>
      </c>
      <c r="AB19" s="143" t="n">
        <f aca="false">State!AB19</f>
        <v>0</v>
      </c>
      <c r="AC19" s="143" t="n">
        <f aca="false">State!AC19</f>
        <v>0</v>
      </c>
      <c r="AD19" s="143" t="n">
        <f aca="false">State!AD19</f>
        <v>0</v>
      </c>
      <c r="AE19" s="150" t="n">
        <f aca="false">AA19*(1-AB19*AC19*AD19)</f>
        <v>0.0359862396831332</v>
      </c>
      <c r="AF19" s="151" t="n">
        <f aca="false">AA19-AE19</f>
        <v>0</v>
      </c>
      <c r="AG19" s="151" t="n">
        <f aca="false">AE19+AH19</f>
        <v>0.0449827996039165</v>
      </c>
      <c r="AH19" s="144" t="n">
        <f aca="false">AF19+(X19*Z19)</f>
        <v>0.0089965599207833</v>
      </c>
      <c r="AI19" s="148" t="str">
        <f aca="false">Y19</f>
        <v>DOE FC</v>
      </c>
      <c r="AJ19" s="139" t="n">
        <f aca="false">State!AJ19</f>
        <v>1.00391637144033</v>
      </c>
      <c r="AK19" s="140" t="n">
        <f aca="false">AE19*AJ19</f>
        <v>0.0361271751644733</v>
      </c>
      <c r="AL19" s="143" t="n">
        <f aca="false">State!AL19</f>
        <v>0</v>
      </c>
      <c r="AM19" s="143" t="n">
        <f aca="false">State!AM19</f>
        <v>0</v>
      </c>
      <c r="AN19" s="143" t="n">
        <f aca="false">State!AN19</f>
        <v>0</v>
      </c>
      <c r="AO19" s="150" t="n">
        <f aca="false">AK19*(1-AL19*AM19*AN19)</f>
        <v>0.0361271751644733</v>
      </c>
      <c r="AP19" s="151" t="n">
        <f aca="false">AK19-AO19</f>
        <v>0</v>
      </c>
      <c r="AQ19" s="151" t="n">
        <f aca="false">AO19+AR19</f>
        <v>0.0451589689555916</v>
      </c>
      <c r="AR19" s="144" t="n">
        <f aca="false">AP19+(AH19*AJ19)</f>
        <v>0.00903179379111831</v>
      </c>
    </row>
    <row r="20" customFormat="false" ht="25.5" hidden="false" customHeight="false" outlineLevel="0" collapsed="false">
      <c r="A20" s="145" t="n">
        <v>12</v>
      </c>
      <c r="B20" s="146" t="n">
        <v>2103006000</v>
      </c>
      <c r="C20" s="147" t="s">
        <v>111</v>
      </c>
      <c r="D20" s="137" t="n">
        <f aca="false">[2]atlantic!T21</f>
        <v>0.450797547279886</v>
      </c>
      <c r="E20" s="148" t="str">
        <f aca="false">State!E20</f>
        <v>DOE FC</v>
      </c>
      <c r="F20" s="149" t="n">
        <f aca="false">State!F20</f>
        <v>0.941480149401</v>
      </c>
      <c r="G20" s="140" t="n">
        <f aca="false">D20*F20</f>
        <v>0.424416942162672</v>
      </c>
      <c r="H20" s="143" t="n">
        <f aca="false">State!H20</f>
        <v>0.25</v>
      </c>
      <c r="I20" s="143" t="n">
        <f aca="false">State!I20</f>
        <v>0.8</v>
      </c>
      <c r="J20" s="143" t="n">
        <f aca="false">State!J20</f>
        <v>1</v>
      </c>
      <c r="K20" s="150" t="n">
        <f aca="false">G20*(1-H20*I20*J20)</f>
        <v>0.339533553730137</v>
      </c>
      <c r="L20" s="151" t="n">
        <f aca="false">G20-K20</f>
        <v>0.0848833884325343</v>
      </c>
      <c r="M20" s="151" t="n">
        <f aca="false">K20+N20</f>
        <v>0.424416942162672</v>
      </c>
      <c r="N20" s="144" t="n">
        <f aca="false">(K20/(1-(H20*I20*J20)))-K20</f>
        <v>0.0848833884325344</v>
      </c>
      <c r="O20" s="148" t="str">
        <f aca="false">E20</f>
        <v>DOE FC</v>
      </c>
      <c r="P20" s="139" t="n">
        <f aca="false">State!P20</f>
        <v>1.0150132012615</v>
      </c>
      <c r="Q20" s="140" t="n">
        <f aca="false">K20*P20</f>
        <v>0.344631039307319</v>
      </c>
      <c r="R20" s="143" t="n">
        <f aca="false">State!R20</f>
        <v>0</v>
      </c>
      <c r="S20" s="143" t="n">
        <f aca="false">State!S20</f>
        <v>0</v>
      </c>
      <c r="T20" s="143" t="n">
        <f aca="false">State!T20</f>
        <v>0</v>
      </c>
      <c r="U20" s="150" t="n">
        <f aca="false">Q20*(1-R20*S20*T20)</f>
        <v>0.344631039307319</v>
      </c>
      <c r="V20" s="151" t="n">
        <f aca="false">Q20-U20</f>
        <v>0</v>
      </c>
      <c r="W20" s="151" t="n">
        <f aca="false">U20+X20</f>
        <v>0.430788799134148</v>
      </c>
      <c r="X20" s="144" t="n">
        <f aca="false">V20+(N20*P20)</f>
        <v>0.0861577598268296</v>
      </c>
      <c r="Y20" s="148" t="str">
        <f aca="false">O20</f>
        <v>DOE FC</v>
      </c>
      <c r="Z20" s="139" t="n">
        <f aca="false">State!Z20</f>
        <v>1.03067407780075</v>
      </c>
      <c r="AA20" s="140" t="n">
        <f aca="false">U20*Z20</f>
        <v>0.355202278619584</v>
      </c>
      <c r="AB20" s="143" t="n">
        <f aca="false">State!AB20</f>
        <v>0</v>
      </c>
      <c r="AC20" s="143" t="n">
        <f aca="false">State!AC20</f>
        <v>0</v>
      </c>
      <c r="AD20" s="143" t="n">
        <f aca="false">State!AD20</f>
        <v>0</v>
      </c>
      <c r="AE20" s="150" t="n">
        <f aca="false">AA20*(1-AB20*AC20*AD20)</f>
        <v>0.355202278619584</v>
      </c>
      <c r="AF20" s="151" t="n">
        <f aca="false">AA20-AE20</f>
        <v>0</v>
      </c>
      <c r="AG20" s="151" t="n">
        <f aca="false">AE20+AH20</f>
        <v>0.44400284827448</v>
      </c>
      <c r="AH20" s="144" t="n">
        <f aca="false">AF20+(X20*Z20)</f>
        <v>0.0888005696548961</v>
      </c>
      <c r="AI20" s="148" t="str">
        <f aca="false">Y20</f>
        <v>DOE FC</v>
      </c>
      <c r="AJ20" s="139" t="n">
        <f aca="false">State!AJ20</f>
        <v>1.0150117907593</v>
      </c>
      <c r="AK20" s="140" t="n">
        <f aca="false">AE20*AJ20</f>
        <v>0.36053450090345</v>
      </c>
      <c r="AL20" s="143" t="n">
        <f aca="false">State!AL20</f>
        <v>0</v>
      </c>
      <c r="AM20" s="143" t="n">
        <f aca="false">State!AM20</f>
        <v>0</v>
      </c>
      <c r="AN20" s="143" t="n">
        <f aca="false">State!AN20</f>
        <v>0</v>
      </c>
      <c r="AO20" s="150" t="n">
        <f aca="false">AK20*(1-AL20*AM20*AN20)</f>
        <v>0.36053450090345</v>
      </c>
      <c r="AP20" s="151" t="n">
        <f aca="false">AK20-AO20</f>
        <v>0</v>
      </c>
      <c r="AQ20" s="151" t="n">
        <f aca="false">AO20+AR20</f>
        <v>0.450668126129312</v>
      </c>
      <c r="AR20" s="144" t="n">
        <f aca="false">AP20+(AH20*AJ20)</f>
        <v>0.0901336252258624</v>
      </c>
    </row>
    <row r="21" customFormat="false" ht="25.5" hidden="false" customHeight="false" outlineLevel="0" collapsed="false">
      <c r="A21" s="145" t="n">
        <v>13</v>
      </c>
      <c r="B21" s="146" t="n">
        <v>2103007000</v>
      </c>
      <c r="C21" s="147" t="s">
        <v>112</v>
      </c>
      <c r="D21" s="137" t="n">
        <f aca="false">[2]atlantic!T22</f>
        <v>0.00814518481408774</v>
      </c>
      <c r="E21" s="148" t="str">
        <f aca="false">State!E21</f>
        <v>DOE FC</v>
      </c>
      <c r="F21" s="149" t="n">
        <f aca="false">State!F21</f>
        <v>1.19811378124075</v>
      </c>
      <c r="G21" s="140" t="n">
        <f aca="false">D21*F21</f>
        <v>0.00975885817651138</v>
      </c>
      <c r="H21" s="143" t="n">
        <f aca="false">State!H21</f>
        <v>0.25</v>
      </c>
      <c r="I21" s="143" t="n">
        <f aca="false">State!I21</f>
        <v>0.8</v>
      </c>
      <c r="J21" s="143" t="n">
        <f aca="false">State!J21</f>
        <v>1</v>
      </c>
      <c r="K21" s="150" t="n">
        <f aca="false">G21*(1-H21*I21*J21)</f>
        <v>0.0078070865412091</v>
      </c>
      <c r="L21" s="151" t="n">
        <f aca="false">G21-K21</f>
        <v>0.00195177163530228</v>
      </c>
      <c r="M21" s="151" t="n">
        <f aca="false">K21+N21</f>
        <v>0.00975885817651138</v>
      </c>
      <c r="N21" s="144" t="n">
        <f aca="false">(K21/(1-(H21*I21*J21)))-K21</f>
        <v>0.00195177163530228</v>
      </c>
      <c r="O21" s="148" t="str">
        <f aca="false">E21</f>
        <v>DOE FC</v>
      </c>
      <c r="P21" s="139" t="n">
        <f aca="false">State!P21</f>
        <v>1.01164463600128</v>
      </c>
      <c r="Q21" s="140" t="n">
        <f aca="false">K21*P21</f>
        <v>0.007897997222212</v>
      </c>
      <c r="R21" s="143" t="n">
        <f aca="false">State!R21</f>
        <v>0</v>
      </c>
      <c r="S21" s="143" t="n">
        <f aca="false">State!S21</f>
        <v>0</v>
      </c>
      <c r="T21" s="143" t="n">
        <f aca="false">State!T21</f>
        <v>0</v>
      </c>
      <c r="U21" s="150" t="n">
        <f aca="false">Q21*(1-R21*S21*T21)</f>
        <v>0.007897997222212</v>
      </c>
      <c r="V21" s="151" t="n">
        <f aca="false">Q21-U21</f>
        <v>0</v>
      </c>
      <c r="W21" s="151" t="n">
        <f aca="false">U21+X21</f>
        <v>0.00987249652776501</v>
      </c>
      <c r="X21" s="144" t="n">
        <f aca="false">V21+(N21*P21)</f>
        <v>0.001974499305553</v>
      </c>
      <c r="Y21" s="148" t="str">
        <f aca="false">O21</f>
        <v>DOE FC</v>
      </c>
      <c r="Z21" s="139" t="n">
        <f aca="false">State!Z21</f>
        <v>0.986498307490234</v>
      </c>
      <c r="AA21" s="140" t="n">
        <f aca="false">U21*Z21</f>
        <v>0.00779136089227471</v>
      </c>
      <c r="AB21" s="143" t="n">
        <f aca="false">State!AB21</f>
        <v>0</v>
      </c>
      <c r="AC21" s="143" t="n">
        <f aca="false">State!AC21</f>
        <v>0</v>
      </c>
      <c r="AD21" s="143" t="n">
        <f aca="false">State!AD21</f>
        <v>0</v>
      </c>
      <c r="AE21" s="150" t="n">
        <f aca="false">AA21*(1-AB21*AC21*AD21)</f>
        <v>0.00779136089227471</v>
      </c>
      <c r="AF21" s="151" t="n">
        <f aca="false">AA21-AE21</f>
        <v>0</v>
      </c>
      <c r="AG21" s="151" t="n">
        <f aca="false">AE21+AH21</f>
        <v>0.00973920111534339</v>
      </c>
      <c r="AH21" s="144" t="n">
        <f aca="false">AF21+(X21*Z21)</f>
        <v>0.00194784022306868</v>
      </c>
      <c r="AI21" s="148" t="str">
        <f aca="false">Y21</f>
        <v>DOE FC</v>
      </c>
      <c r="AJ21" s="139" t="n">
        <f aca="false">State!AJ21</f>
        <v>0.99889266900002</v>
      </c>
      <c r="AK21" s="140" t="n">
        <f aca="false">AE21*AJ21</f>
        <v>0.00778273327682666</v>
      </c>
      <c r="AL21" s="143" t="n">
        <f aca="false">State!AL21</f>
        <v>0</v>
      </c>
      <c r="AM21" s="143" t="n">
        <f aca="false">State!AM21</f>
        <v>0</v>
      </c>
      <c r="AN21" s="143" t="n">
        <f aca="false">State!AN21</f>
        <v>0</v>
      </c>
      <c r="AO21" s="150" t="n">
        <f aca="false">AK21*(1-AL21*AM21*AN21)</f>
        <v>0.00778273327682666</v>
      </c>
      <c r="AP21" s="151" t="n">
        <f aca="false">AK21-AO21</f>
        <v>0</v>
      </c>
      <c r="AQ21" s="151" t="n">
        <f aca="false">AO21+AR21</f>
        <v>0.00972841659603333</v>
      </c>
      <c r="AR21" s="144" t="n">
        <f aca="false">AP21+(AH21*AJ21)</f>
        <v>0.00194568331920667</v>
      </c>
    </row>
    <row r="22" customFormat="false" ht="38.25" hidden="false" customHeight="false" outlineLevel="0" collapsed="false">
      <c r="A22" s="145" t="n">
        <v>14</v>
      </c>
      <c r="B22" s="152" t="n">
        <v>2103011000</v>
      </c>
      <c r="C22" s="147" t="s">
        <v>113</v>
      </c>
      <c r="D22" s="137" t="n">
        <f aca="false">[2]atlantic!T23</f>
        <v>0.0395358018788432</v>
      </c>
      <c r="E22" s="148" t="str">
        <f aca="false">State!E22</f>
        <v>DOE FC</v>
      </c>
      <c r="F22" s="149" t="n">
        <f aca="false">State!F22</f>
        <v>1.29474261743893</v>
      </c>
      <c r="G22" s="140" t="n">
        <f aca="false">D22*F22</f>
        <v>0.0511886876071605</v>
      </c>
      <c r="H22" s="143" t="n">
        <f aca="false">State!H22</f>
        <v>0.25</v>
      </c>
      <c r="I22" s="143" t="n">
        <f aca="false">State!I22</f>
        <v>0.8</v>
      </c>
      <c r="J22" s="143" t="n">
        <f aca="false">State!J22</f>
        <v>1</v>
      </c>
      <c r="K22" s="150" t="n">
        <f aca="false">G22*(1-H22*I22*J22)</f>
        <v>0.0409509500857284</v>
      </c>
      <c r="L22" s="151" t="n">
        <f aca="false">G22-K22</f>
        <v>0.0102377375214321</v>
      </c>
      <c r="M22" s="151" t="n">
        <f aca="false">K22+N22</f>
        <v>0.0511886876071605</v>
      </c>
      <c r="N22" s="144" t="n">
        <f aca="false">(K22/(1-(H22*I22*J22)))-K22</f>
        <v>0.0102377375214321</v>
      </c>
      <c r="O22" s="148" t="str">
        <f aca="false">E22</f>
        <v>DOE FC</v>
      </c>
      <c r="P22" s="139" t="n">
        <f aca="false">State!P22</f>
        <v>1.04999934814102</v>
      </c>
      <c r="Q22" s="140" t="n">
        <f aca="false">K22*P22</f>
        <v>0.0429984708957703</v>
      </c>
      <c r="R22" s="143" t="n">
        <f aca="false">State!R22</f>
        <v>0</v>
      </c>
      <c r="S22" s="143" t="n">
        <f aca="false">State!S22</f>
        <v>0</v>
      </c>
      <c r="T22" s="143" t="n">
        <f aca="false">State!T22</f>
        <v>0</v>
      </c>
      <c r="U22" s="150" t="n">
        <f aca="false">Q22*(1-R22*S22*T22)</f>
        <v>0.0429984708957703</v>
      </c>
      <c r="V22" s="151" t="n">
        <f aca="false">Q22-U22</f>
        <v>0</v>
      </c>
      <c r="W22" s="151" t="n">
        <f aca="false">U22+X22</f>
        <v>0.0537480886197129</v>
      </c>
      <c r="X22" s="144" t="n">
        <f aca="false">V22+(N22*P22)</f>
        <v>0.0107496177239426</v>
      </c>
      <c r="Y22" s="148" t="str">
        <f aca="false">O22</f>
        <v>DOE FC</v>
      </c>
      <c r="Z22" s="139" t="n">
        <f aca="false">State!Z22</f>
        <v>1.03401244960401</v>
      </c>
      <c r="AA22" s="140" t="n">
        <f aca="false">U22*Z22</f>
        <v>0.0444609542201621</v>
      </c>
      <c r="AB22" s="143" t="n">
        <f aca="false">State!AB22</f>
        <v>0</v>
      </c>
      <c r="AC22" s="143" t="n">
        <f aca="false">State!AC22</f>
        <v>0</v>
      </c>
      <c r="AD22" s="143" t="n">
        <f aca="false">State!AD22</f>
        <v>0</v>
      </c>
      <c r="AE22" s="150" t="n">
        <f aca="false">AA22*(1-AB22*AC22*AD22)</f>
        <v>0.0444609542201621</v>
      </c>
      <c r="AF22" s="151" t="n">
        <f aca="false">AA22-AE22</f>
        <v>0</v>
      </c>
      <c r="AG22" s="151" t="n">
        <f aca="false">AE22+AH22</f>
        <v>0.0555761927752026</v>
      </c>
      <c r="AH22" s="144" t="n">
        <f aca="false">AF22+(X22*Z22)</f>
        <v>0.0111152385550405</v>
      </c>
      <c r="AI22" s="148" t="str">
        <f aca="false">Y22</f>
        <v>DOE FC</v>
      </c>
      <c r="AJ22" s="139" t="n">
        <f aca="false">State!AJ22</f>
        <v>0.997436889648576</v>
      </c>
      <c r="AK22" s="140" t="n">
        <f aca="false">AE22*AJ22</f>
        <v>0.0443469958881661</v>
      </c>
      <c r="AL22" s="143" t="n">
        <f aca="false">State!AL22</f>
        <v>0</v>
      </c>
      <c r="AM22" s="143" t="n">
        <f aca="false">State!AM22</f>
        <v>0</v>
      </c>
      <c r="AN22" s="143" t="n">
        <f aca="false">State!AN22</f>
        <v>0</v>
      </c>
      <c r="AO22" s="150" t="n">
        <f aca="false">AK22*(1-AL22*AM22*AN22)</f>
        <v>0.0443469958881661</v>
      </c>
      <c r="AP22" s="151" t="n">
        <f aca="false">AK22-AO22</f>
        <v>0</v>
      </c>
      <c r="AQ22" s="151" t="n">
        <f aca="false">AO22+AR22</f>
        <v>0.0554337448602077</v>
      </c>
      <c r="AR22" s="144" t="n">
        <f aca="false">AP22+(AH22*AJ22)</f>
        <v>0.0110867489720415</v>
      </c>
    </row>
    <row r="23" customFormat="false" ht="38.25" hidden="false" customHeight="false" outlineLevel="0" collapsed="false">
      <c r="A23" s="145" t="n">
        <v>15</v>
      </c>
      <c r="B23" s="153" t="n">
        <v>2104001000</v>
      </c>
      <c r="C23" s="147" t="s">
        <v>114</v>
      </c>
      <c r="D23" s="137" t="n">
        <f aca="false">[2]atlantic!T24</f>
        <v>0</v>
      </c>
      <c r="E23" s="148" t="str">
        <f aca="false">State!E23</f>
        <v>DOE FC</v>
      </c>
      <c r="F23" s="149" t="n">
        <f aca="false">State!F23</f>
        <v>0.941480149401</v>
      </c>
      <c r="G23" s="140" t="n">
        <f aca="false">D23*F23</f>
        <v>0</v>
      </c>
      <c r="H23" s="143" t="n">
        <f aca="false">State!H23</f>
        <v>0</v>
      </c>
      <c r="I23" s="143" t="n">
        <f aca="false">State!I23</f>
        <v>0</v>
      </c>
      <c r="J23" s="143" t="n">
        <f aca="false">State!J23</f>
        <v>0</v>
      </c>
      <c r="K23" s="150" t="n">
        <f aca="false">G23*(1-H23*I23*J23)</f>
        <v>0</v>
      </c>
      <c r="L23" s="151" t="n">
        <f aca="false">G23-K23</f>
        <v>0</v>
      </c>
      <c r="M23" s="151" t="n">
        <f aca="false">K23+N23</f>
        <v>0</v>
      </c>
      <c r="N23" s="144" t="n">
        <f aca="false">(K23/(1-(H23*I23*J23)))-K23</f>
        <v>0</v>
      </c>
      <c r="O23" s="148" t="str">
        <f aca="false">E23</f>
        <v>DOE FC</v>
      </c>
      <c r="P23" s="139" t="n">
        <f aca="false">State!P23</f>
        <v>0.991229264364942</v>
      </c>
      <c r="Q23" s="140" t="n">
        <f aca="false">K23*P23</f>
        <v>0</v>
      </c>
      <c r="R23" s="143" t="n">
        <f aca="false">State!R23</f>
        <v>0</v>
      </c>
      <c r="S23" s="143" t="n">
        <f aca="false">State!S23</f>
        <v>0</v>
      </c>
      <c r="T23" s="143" t="n">
        <f aca="false">State!T23</f>
        <v>0</v>
      </c>
      <c r="U23" s="150" t="n">
        <f aca="false">Q23*(1-R23*S23*T23)</f>
        <v>0</v>
      </c>
      <c r="V23" s="151" t="n">
        <f aca="false">Q23-U23</f>
        <v>0</v>
      </c>
      <c r="W23" s="151" t="n">
        <f aca="false">U23+X23</f>
        <v>0</v>
      </c>
      <c r="X23" s="144" t="n">
        <f aca="false">V23+(N23*P23)</f>
        <v>0</v>
      </c>
      <c r="Y23" s="148" t="str">
        <f aca="false">O23</f>
        <v>DOE FC</v>
      </c>
      <c r="Z23" s="139" t="n">
        <f aca="false">State!Z23</f>
        <v>0.987729666794845</v>
      </c>
      <c r="AA23" s="140" t="n">
        <f aca="false">U23*Z23</f>
        <v>0</v>
      </c>
      <c r="AB23" s="143" t="n">
        <f aca="false">State!AB23</f>
        <v>0</v>
      </c>
      <c r="AC23" s="143" t="n">
        <f aca="false">State!AC23</f>
        <v>0</v>
      </c>
      <c r="AD23" s="143" t="n">
        <f aca="false">State!AD23</f>
        <v>0</v>
      </c>
      <c r="AE23" s="150" t="n">
        <f aca="false">AA23*(1-AB23*AC23*AD23)</f>
        <v>0</v>
      </c>
      <c r="AF23" s="151" t="n">
        <f aca="false">AA23-AE23</f>
        <v>0</v>
      </c>
      <c r="AG23" s="151" t="n">
        <f aca="false">AE23+AH23</f>
        <v>0</v>
      </c>
      <c r="AH23" s="144" t="n">
        <f aca="false">AF23+(X23*Z23)</f>
        <v>0</v>
      </c>
      <c r="AI23" s="148" t="str">
        <f aca="false">Y23</f>
        <v>DOE FC</v>
      </c>
      <c r="AJ23" s="139" t="n">
        <f aca="false">State!AJ23</f>
        <v>0.996469576415812</v>
      </c>
      <c r="AK23" s="140" t="n">
        <f aca="false">AE23*AJ23</f>
        <v>0</v>
      </c>
      <c r="AL23" s="143" t="n">
        <f aca="false">State!AL23</f>
        <v>0</v>
      </c>
      <c r="AM23" s="143" t="n">
        <f aca="false">State!AM23</f>
        <v>0</v>
      </c>
      <c r="AN23" s="143" t="n">
        <f aca="false">State!AN23</f>
        <v>0</v>
      </c>
      <c r="AO23" s="150" t="n">
        <f aca="false">AK23*(1-AL23*AM23*AN23)</f>
        <v>0</v>
      </c>
      <c r="AP23" s="151" t="n">
        <f aca="false">AK23-AO23</f>
        <v>0</v>
      </c>
      <c r="AQ23" s="151" t="n">
        <f aca="false">AO23+AR23</f>
        <v>0</v>
      </c>
      <c r="AR23" s="144" t="n">
        <f aca="false">AP23+(AH23*AJ23)</f>
        <v>0</v>
      </c>
    </row>
    <row r="24" customFormat="false" ht="38.25" hidden="false" customHeight="false" outlineLevel="0" collapsed="false">
      <c r="A24" s="145" t="n">
        <v>16</v>
      </c>
      <c r="B24" s="146" t="n">
        <v>2104004000</v>
      </c>
      <c r="C24" s="147" t="s">
        <v>115</v>
      </c>
      <c r="D24" s="137" t="n">
        <f aca="false">[2]atlantic!T25</f>
        <v>0.115787028331663</v>
      </c>
      <c r="E24" s="148" t="str">
        <f aca="false">State!E24</f>
        <v>DOE FC</v>
      </c>
      <c r="F24" s="149" t="n">
        <f aca="false">State!F24</f>
        <v>1.00927903938468</v>
      </c>
      <c r="G24" s="140" t="n">
        <f aca="false">D24*F24</f>
        <v>0.116861420727787</v>
      </c>
      <c r="H24" s="143" t="n">
        <f aca="false">State!H24</f>
        <v>0</v>
      </c>
      <c r="I24" s="143" t="n">
        <f aca="false">State!I24</f>
        <v>0</v>
      </c>
      <c r="J24" s="143" t="n">
        <f aca="false">State!J24</f>
        <v>0</v>
      </c>
      <c r="K24" s="150" t="n">
        <f aca="false">G24*(1-H24*I24*J24)</f>
        <v>0.116861420727787</v>
      </c>
      <c r="L24" s="151" t="n">
        <f aca="false">G24-K24</f>
        <v>0</v>
      </c>
      <c r="M24" s="151" t="n">
        <f aca="false">K24+N24</f>
        <v>0.116861420727787</v>
      </c>
      <c r="N24" s="144" t="n">
        <f aca="false">(K24/(1-(H24*I24*J24)))-K24</f>
        <v>0</v>
      </c>
      <c r="O24" s="148" t="str">
        <f aca="false">E24</f>
        <v>DOE FC</v>
      </c>
      <c r="P24" s="139" t="n">
        <f aca="false">State!P24</f>
        <v>0.994983706589413</v>
      </c>
      <c r="Q24" s="140" t="n">
        <f aca="false">K24*P24</f>
        <v>0.116275209553038</v>
      </c>
      <c r="R24" s="143" t="n">
        <f aca="false">State!R24</f>
        <v>0</v>
      </c>
      <c r="S24" s="143" t="n">
        <f aca="false">State!S24</f>
        <v>0</v>
      </c>
      <c r="T24" s="143" t="n">
        <f aca="false">State!T24</f>
        <v>0</v>
      </c>
      <c r="U24" s="150" t="n">
        <f aca="false">Q24*(1-R24*S24*T24)</f>
        <v>0.116275209553038</v>
      </c>
      <c r="V24" s="151" t="n">
        <f aca="false">Q24-U24</f>
        <v>0</v>
      </c>
      <c r="W24" s="151" t="n">
        <f aca="false">U24+X24</f>
        <v>0.116275209553038</v>
      </c>
      <c r="X24" s="144" t="n">
        <f aca="false">V24+(N24*P24)</f>
        <v>0</v>
      </c>
      <c r="Y24" s="148" t="str">
        <f aca="false">O24</f>
        <v>DOE FC</v>
      </c>
      <c r="Z24" s="139" t="n">
        <f aca="false">State!Z24</f>
        <v>1.00469172159226</v>
      </c>
      <c r="AA24" s="140" t="n">
        <f aca="false">U24*Z24</f>
        <v>0.116820740464343</v>
      </c>
      <c r="AB24" s="143" t="n">
        <f aca="false">State!AB24</f>
        <v>0</v>
      </c>
      <c r="AC24" s="143" t="n">
        <f aca="false">State!AC24</f>
        <v>0</v>
      </c>
      <c r="AD24" s="143" t="n">
        <f aca="false">State!AD24</f>
        <v>0</v>
      </c>
      <c r="AE24" s="150" t="n">
        <f aca="false">AA24*(1-AB24*AC24*AD24)</f>
        <v>0.116820740464343</v>
      </c>
      <c r="AF24" s="151" t="n">
        <f aca="false">AA24-AE24</f>
        <v>0</v>
      </c>
      <c r="AG24" s="151" t="n">
        <f aca="false">AE24+AH24</f>
        <v>0.116820740464343</v>
      </c>
      <c r="AH24" s="144" t="n">
        <f aca="false">AF24+(X24*Z24)</f>
        <v>0</v>
      </c>
      <c r="AI24" s="148" t="str">
        <f aca="false">Y24</f>
        <v>DOE FC</v>
      </c>
      <c r="AJ24" s="139" t="n">
        <f aca="false">State!AJ24</f>
        <v>1.00480531576172</v>
      </c>
      <c r="AK24" s="140" t="n">
        <f aca="false">AE24*AJ24</f>
        <v>0.117382101009792</v>
      </c>
      <c r="AL24" s="143" t="n">
        <f aca="false">State!AL24</f>
        <v>0</v>
      </c>
      <c r="AM24" s="143" t="n">
        <f aca="false">State!AM24</f>
        <v>0</v>
      </c>
      <c r="AN24" s="143" t="n">
        <f aca="false">State!AN24</f>
        <v>0</v>
      </c>
      <c r="AO24" s="150" t="n">
        <f aca="false">AK24*(1-AL24*AM24*AN24)</f>
        <v>0.117382101009792</v>
      </c>
      <c r="AP24" s="151" t="n">
        <f aca="false">AK24-AO24</f>
        <v>0</v>
      </c>
      <c r="AQ24" s="151" t="n">
        <f aca="false">AO24+AR24</f>
        <v>0.117382101009792</v>
      </c>
      <c r="AR24" s="144" t="n">
        <f aca="false">AP24+(AH24*AJ24)</f>
        <v>0</v>
      </c>
    </row>
    <row r="25" customFormat="false" ht="25.5" hidden="false" customHeight="false" outlineLevel="0" collapsed="false">
      <c r="A25" s="145" t="n">
        <v>17</v>
      </c>
      <c r="B25" s="153" t="n">
        <v>2104006000</v>
      </c>
      <c r="C25" s="147" t="s">
        <v>116</v>
      </c>
      <c r="D25" s="137" t="n">
        <f aca="false">[2]atlantic!T26</f>
        <v>0.250266306921697</v>
      </c>
      <c r="E25" s="148" t="str">
        <f aca="false">State!E25</f>
        <v>DOE FC</v>
      </c>
      <c r="F25" s="149" t="n">
        <f aca="false">State!F25</f>
        <v>1.06385844606065</v>
      </c>
      <c r="G25" s="140" t="n">
        <f aca="false">D25*F25</f>
        <v>0.266247924383055</v>
      </c>
      <c r="H25" s="143" t="n">
        <f aca="false">State!H25</f>
        <v>0</v>
      </c>
      <c r="I25" s="143" t="n">
        <f aca="false">State!I25</f>
        <v>0</v>
      </c>
      <c r="J25" s="143" t="n">
        <f aca="false">State!J25</f>
        <v>0</v>
      </c>
      <c r="K25" s="150" t="n">
        <f aca="false">G25*(1-H25*I25*J25)</f>
        <v>0.266247924383055</v>
      </c>
      <c r="L25" s="151" t="n">
        <f aca="false">G25-K25</f>
        <v>0</v>
      </c>
      <c r="M25" s="151" t="n">
        <f aca="false">K25+N25</f>
        <v>0.266247924383055</v>
      </c>
      <c r="N25" s="144" t="n">
        <f aca="false">(K25/(1-(H25*I25*J25)))-K25</f>
        <v>0</v>
      </c>
      <c r="O25" s="148" t="str">
        <f aca="false">E25</f>
        <v>DOE FC</v>
      </c>
      <c r="P25" s="139" t="n">
        <f aca="false">State!P25</f>
        <v>1.00259589754099</v>
      </c>
      <c r="Q25" s="140" t="n">
        <f aca="false">K25*P25</f>
        <v>0.266939076715255</v>
      </c>
      <c r="R25" s="143" t="n">
        <f aca="false">State!R25</f>
        <v>0</v>
      </c>
      <c r="S25" s="143" t="n">
        <f aca="false">State!S25</f>
        <v>0</v>
      </c>
      <c r="T25" s="143" t="n">
        <f aca="false">State!T25</f>
        <v>0</v>
      </c>
      <c r="U25" s="150" t="n">
        <f aca="false">Q25*(1-R25*S25*T25)</f>
        <v>0.266939076715255</v>
      </c>
      <c r="V25" s="151" t="n">
        <f aca="false">Q25-U25</f>
        <v>0</v>
      </c>
      <c r="W25" s="151" t="n">
        <f aca="false">U25+X25</f>
        <v>0.266939076715255</v>
      </c>
      <c r="X25" s="144" t="n">
        <f aca="false">V25+(N25*P25)</f>
        <v>0</v>
      </c>
      <c r="Y25" s="148" t="str">
        <f aca="false">O25</f>
        <v>DOE FC</v>
      </c>
      <c r="Z25" s="139" t="n">
        <f aca="false">State!Z25</f>
        <v>1.00724098036351</v>
      </c>
      <c r="AA25" s="140" t="n">
        <f aca="false">U25*Z25</f>
        <v>0.268871977328004</v>
      </c>
      <c r="AB25" s="143" t="n">
        <f aca="false">State!AB25</f>
        <v>0</v>
      </c>
      <c r="AC25" s="143" t="n">
        <f aca="false">State!AC25</f>
        <v>0</v>
      </c>
      <c r="AD25" s="143" t="n">
        <f aca="false">State!AD25</f>
        <v>0</v>
      </c>
      <c r="AE25" s="150" t="n">
        <f aca="false">AA25*(1-AB25*AC25*AD25)</f>
        <v>0.268871977328004</v>
      </c>
      <c r="AF25" s="151" t="n">
        <f aca="false">AA25-AE25</f>
        <v>0</v>
      </c>
      <c r="AG25" s="151" t="n">
        <f aca="false">AE25+AH25</f>
        <v>0.268871977328004</v>
      </c>
      <c r="AH25" s="144" t="n">
        <f aca="false">AF25+(X25*Z25)</f>
        <v>0</v>
      </c>
      <c r="AI25" s="148" t="str">
        <f aca="false">Y25</f>
        <v>DOE FC</v>
      </c>
      <c r="AJ25" s="139" t="n">
        <f aca="false">State!AJ25</f>
        <v>1.00511388019032</v>
      </c>
      <c r="AK25" s="140" t="n">
        <f aca="false">AE25*AJ25</f>
        <v>0.270246956406595</v>
      </c>
      <c r="AL25" s="143" t="n">
        <f aca="false">State!AL25</f>
        <v>0</v>
      </c>
      <c r="AM25" s="143" t="n">
        <f aca="false">State!AM25</f>
        <v>0</v>
      </c>
      <c r="AN25" s="143" t="n">
        <f aca="false">State!AN25</f>
        <v>0</v>
      </c>
      <c r="AO25" s="150" t="n">
        <f aca="false">AK25*(1-AL25*AM25*AN25)</f>
        <v>0.270246956406595</v>
      </c>
      <c r="AP25" s="151" t="n">
        <f aca="false">AK25-AO25</f>
        <v>0</v>
      </c>
      <c r="AQ25" s="151" t="n">
        <f aca="false">AO25+AR25</f>
        <v>0.270246956406595</v>
      </c>
      <c r="AR25" s="144" t="n">
        <f aca="false">AP25+(AH25*AJ25)</f>
        <v>0</v>
      </c>
    </row>
    <row r="26" customFormat="false" ht="25.5" hidden="false" customHeight="false" outlineLevel="0" collapsed="false">
      <c r="A26" s="145" t="n">
        <v>18</v>
      </c>
      <c r="B26" s="146" t="n">
        <v>2104007000</v>
      </c>
      <c r="C26" s="147" t="s">
        <v>117</v>
      </c>
      <c r="D26" s="137" t="n">
        <f aca="false">[2]atlantic!T27</f>
        <v>0.0325342611453919</v>
      </c>
      <c r="E26" s="148" t="str">
        <f aca="false">State!E26</f>
        <v>DOE FC</v>
      </c>
      <c r="F26" s="149" t="n">
        <f aca="false">State!F26</f>
        <v>1.05725276550181</v>
      </c>
      <c r="G26" s="140" t="n">
        <f aca="false">D26*F26</f>
        <v>0.0343969375695236</v>
      </c>
      <c r="H26" s="143" t="n">
        <f aca="false">State!H26</f>
        <v>0</v>
      </c>
      <c r="I26" s="143" t="n">
        <f aca="false">State!I26</f>
        <v>0</v>
      </c>
      <c r="J26" s="143" t="n">
        <f aca="false">State!J26</f>
        <v>0</v>
      </c>
      <c r="K26" s="150" t="n">
        <f aca="false">G26*(1-H26*I26*J26)</f>
        <v>0.0343969375695236</v>
      </c>
      <c r="L26" s="151" t="n">
        <f aca="false">G26-K26</f>
        <v>0</v>
      </c>
      <c r="M26" s="151" t="n">
        <f aca="false">K26+N26</f>
        <v>0.0343969375695236</v>
      </c>
      <c r="N26" s="144" t="n">
        <f aca="false">(K26/(1-(H26*I26*J26)))-K26</f>
        <v>0</v>
      </c>
      <c r="O26" s="148" t="str">
        <f aca="false">E26</f>
        <v>DOE FC</v>
      </c>
      <c r="P26" s="139" t="n">
        <f aca="false">State!P26</f>
        <v>1.00936786575511</v>
      </c>
      <c r="Q26" s="140" t="n">
        <f aca="false">K26*P26</f>
        <v>0.0347191634630617</v>
      </c>
      <c r="R26" s="143" t="n">
        <f aca="false">State!R26</f>
        <v>0</v>
      </c>
      <c r="S26" s="143" t="n">
        <f aca="false">State!S26</f>
        <v>0</v>
      </c>
      <c r="T26" s="143" t="n">
        <f aca="false">State!T26</f>
        <v>0</v>
      </c>
      <c r="U26" s="150" t="n">
        <f aca="false">Q26*(1-R26*S26*T26)</f>
        <v>0.0347191634630617</v>
      </c>
      <c r="V26" s="151" t="n">
        <f aca="false">Q26-U26</f>
        <v>0</v>
      </c>
      <c r="W26" s="151" t="n">
        <f aca="false">U26+X26</f>
        <v>0.0347191634630617</v>
      </c>
      <c r="X26" s="144" t="n">
        <f aca="false">V26+(N26*P26)</f>
        <v>0</v>
      </c>
      <c r="Y26" s="148" t="str">
        <f aca="false">O26</f>
        <v>DOE FC</v>
      </c>
      <c r="Z26" s="139" t="n">
        <f aca="false">State!Z26</f>
        <v>1.02954339458989</v>
      </c>
      <c r="AA26" s="140" t="n">
        <f aca="false">U26*Z26</f>
        <v>0.0357448854090817</v>
      </c>
      <c r="AB26" s="143" t="n">
        <f aca="false">State!AB26</f>
        <v>0</v>
      </c>
      <c r="AC26" s="143" t="n">
        <f aca="false">State!AC26</f>
        <v>0</v>
      </c>
      <c r="AD26" s="143" t="n">
        <f aca="false">State!AD26</f>
        <v>0</v>
      </c>
      <c r="AE26" s="150" t="n">
        <f aca="false">AA26*(1-AB26*AC26*AD26)</f>
        <v>0.0357448854090817</v>
      </c>
      <c r="AF26" s="151" t="n">
        <f aca="false">AA26-AE26</f>
        <v>0</v>
      </c>
      <c r="AG26" s="151" t="n">
        <f aca="false">AE26+AH26</f>
        <v>0.0357448854090817</v>
      </c>
      <c r="AH26" s="144" t="n">
        <f aca="false">AF26+(X26*Z26)</f>
        <v>0</v>
      </c>
      <c r="AI26" s="148" t="str">
        <f aca="false">Y26</f>
        <v>DOE FC</v>
      </c>
      <c r="AJ26" s="139" t="n">
        <f aca="false">State!AJ26</f>
        <v>1.0157095200659</v>
      </c>
      <c r="AK26" s="140" t="n">
        <f aca="false">AE26*AJ26</f>
        <v>0.0363064204036688</v>
      </c>
      <c r="AL26" s="143" t="n">
        <f aca="false">State!AL26</f>
        <v>0</v>
      </c>
      <c r="AM26" s="143" t="n">
        <f aca="false">State!AM26</f>
        <v>0</v>
      </c>
      <c r="AN26" s="143" t="n">
        <f aca="false">State!AN26</f>
        <v>0</v>
      </c>
      <c r="AO26" s="150" t="n">
        <f aca="false">AK26*(1-AL26*AM26*AN26)</f>
        <v>0.0363064204036688</v>
      </c>
      <c r="AP26" s="151" t="n">
        <f aca="false">AK26-AO26</f>
        <v>0</v>
      </c>
      <c r="AQ26" s="151" t="n">
        <f aca="false">AO26+AR26</f>
        <v>0.0363064204036688</v>
      </c>
      <c r="AR26" s="144" t="n">
        <f aca="false">AP26+(AH26*AJ26)</f>
        <v>0</v>
      </c>
    </row>
    <row r="27" customFormat="false" ht="25.5" hidden="false" customHeight="false" outlineLevel="0" collapsed="false">
      <c r="A27" s="145" t="n">
        <v>19</v>
      </c>
      <c r="B27" s="146" t="n">
        <v>2104008000</v>
      </c>
      <c r="C27" s="147" t="s">
        <v>118</v>
      </c>
      <c r="D27" s="137" t="n">
        <f aca="false">[2]atlantic!T28</f>
        <v>0.00509730376294462</v>
      </c>
      <c r="E27" s="148" t="str">
        <f aca="false">State!E27</f>
        <v>USEPA</v>
      </c>
      <c r="F27" s="149" t="n">
        <f aca="false">State!F27</f>
        <v>0.93664</v>
      </c>
      <c r="G27" s="140" t="n">
        <f aca="false">D27*F27</f>
        <v>0.00477433859652445</v>
      </c>
      <c r="H27" s="143" t="n">
        <f aca="false">State!H27</f>
        <v>0</v>
      </c>
      <c r="I27" s="143" t="n">
        <f aca="false">State!I27</f>
        <v>0</v>
      </c>
      <c r="J27" s="143" t="n">
        <f aca="false">State!J27</f>
        <v>0</v>
      </c>
      <c r="K27" s="150" t="n">
        <f aca="false">G27*(1-H27*I27*J27)</f>
        <v>0.00477433859652445</v>
      </c>
      <c r="L27" s="151" t="n">
        <f aca="false">D27-K27</f>
        <v>0.000322965166420173</v>
      </c>
      <c r="M27" s="151" t="n">
        <f aca="false">K27+N27</f>
        <v>0.00509730376294462</v>
      </c>
      <c r="N27" s="144" t="n">
        <f aca="false">D27-K27</f>
        <v>0.000322965166420173</v>
      </c>
      <c r="O27" s="148" t="str">
        <f aca="false">E27</f>
        <v>USEPA</v>
      </c>
      <c r="P27" s="139" t="n">
        <f aca="false">State!P27</f>
        <v>0.98944</v>
      </c>
      <c r="Q27" s="140" t="n">
        <f aca="false">K27*P27</f>
        <v>0.00472392158094515</v>
      </c>
      <c r="R27" s="143" t="n">
        <f aca="false">State!R27</f>
        <v>0</v>
      </c>
      <c r="S27" s="143" t="n">
        <f aca="false">State!S27</f>
        <v>0</v>
      </c>
      <c r="T27" s="143" t="n">
        <f aca="false">State!T27</f>
        <v>0</v>
      </c>
      <c r="U27" s="150" t="n">
        <f aca="false">Q27*(1-R27*S27*T27)</f>
        <v>0.00472392158094515</v>
      </c>
      <c r="V27" s="151" t="n">
        <f aca="false">K27-U27</f>
        <v>5.04170155792979E-005</v>
      </c>
      <c r="W27" s="151" t="n">
        <f aca="false">U27+X27</f>
        <v>0.00509730376294462</v>
      </c>
      <c r="X27" s="144" t="n">
        <f aca="false">D27-U27</f>
        <v>0.00037338218199947</v>
      </c>
      <c r="Y27" s="148" t="str">
        <f aca="false">O27</f>
        <v>USEPA</v>
      </c>
      <c r="Z27" s="139" t="n">
        <f aca="false">State!Z27</f>
        <v>0.97888</v>
      </c>
      <c r="AA27" s="140" t="n">
        <f aca="false">U27*Z27</f>
        <v>0.00462415235715559</v>
      </c>
      <c r="AB27" s="143" t="n">
        <f aca="false">State!AB27</f>
        <v>0</v>
      </c>
      <c r="AC27" s="143" t="n">
        <f aca="false">State!AC27</f>
        <v>0</v>
      </c>
      <c r="AD27" s="143" t="n">
        <f aca="false">State!AD27</f>
        <v>0</v>
      </c>
      <c r="AE27" s="150" t="n">
        <f aca="false">AA27*(1-AB27*AC27*AD27)</f>
        <v>0.00462415235715559</v>
      </c>
      <c r="AF27" s="151" t="n">
        <f aca="false">U27-AE27</f>
        <v>9.97692237895611E-005</v>
      </c>
      <c r="AG27" s="151" t="n">
        <f aca="false">AE27+AH27</f>
        <v>0.00509730376294462</v>
      </c>
      <c r="AH27" s="144" t="n">
        <f aca="false">D27-AE27</f>
        <v>0.000473151405789032</v>
      </c>
      <c r="AI27" s="148" t="str">
        <f aca="false">Y27</f>
        <v>USEPA</v>
      </c>
      <c r="AJ27" s="139" t="n">
        <f aca="false">State!AJ27</f>
        <v>0.98944</v>
      </c>
      <c r="AK27" s="140" t="n">
        <f aca="false">AE27*AJ27</f>
        <v>0.00457532130826403</v>
      </c>
      <c r="AL27" s="143" t="n">
        <f aca="false">State!AL27</f>
        <v>0</v>
      </c>
      <c r="AM27" s="143" t="n">
        <f aca="false">State!AM27</f>
        <v>0</v>
      </c>
      <c r="AN27" s="143" t="n">
        <f aca="false">State!AN27</f>
        <v>0</v>
      </c>
      <c r="AO27" s="150" t="n">
        <f aca="false">AK27*(1-AL27*AM27*AN27)</f>
        <v>0.00457532130826403</v>
      </c>
      <c r="AP27" s="151" t="n">
        <f aca="false">AE27-AO27</f>
        <v>4.88310488915627E-005</v>
      </c>
      <c r="AQ27" s="151" t="n">
        <f aca="false">AO27+AR27</f>
        <v>0.00509730376294462</v>
      </c>
      <c r="AR27" s="144" t="n">
        <f aca="false">D27-AO27</f>
        <v>0.000521982454680594</v>
      </c>
    </row>
    <row r="28" customFormat="false" ht="38.25" hidden="false" customHeight="false" outlineLevel="0" collapsed="false">
      <c r="A28" s="145" t="n">
        <v>20</v>
      </c>
      <c r="B28" s="146" t="n">
        <v>2104011000</v>
      </c>
      <c r="C28" s="147" t="s">
        <v>119</v>
      </c>
      <c r="D28" s="137" t="n">
        <f aca="false">[2]atlantic!T29</f>
        <v>0.00362354233954003</v>
      </c>
      <c r="E28" s="148" t="str">
        <f aca="false">State!E28</f>
        <v>DOE FC</v>
      </c>
      <c r="F28" s="149" t="n">
        <f aca="false">State!F28</f>
        <v>1.78121885443766</v>
      </c>
      <c r="G28" s="140" t="n">
        <f aca="false">D28*F28</f>
        <v>0.00645432193504185</v>
      </c>
      <c r="H28" s="143" t="n">
        <f aca="false">State!H28</f>
        <v>0</v>
      </c>
      <c r="I28" s="143" t="n">
        <f aca="false">State!I28</f>
        <v>0</v>
      </c>
      <c r="J28" s="143" t="n">
        <f aca="false">State!J28</f>
        <v>0</v>
      </c>
      <c r="K28" s="150" t="n">
        <f aca="false">G28*(1-H28*I28*J28)</f>
        <v>0.00645432193504185</v>
      </c>
      <c r="L28" s="151" t="n">
        <f aca="false">G28-K28</f>
        <v>0</v>
      </c>
      <c r="M28" s="151" t="n">
        <f aca="false">K28+N28</f>
        <v>0.00645432193504185</v>
      </c>
      <c r="N28" s="144" t="n">
        <f aca="false">(K28/(1-(H28*I28*J28)))-K28</f>
        <v>0</v>
      </c>
      <c r="O28" s="148" t="str">
        <f aca="false">E28</f>
        <v>DOE FC</v>
      </c>
      <c r="P28" s="139" t="n">
        <f aca="false">State!P28</f>
        <v>0.992397033572677</v>
      </c>
      <c r="Q28" s="140" t="n">
        <f aca="false">K28*P28</f>
        <v>0.00640524994205859</v>
      </c>
      <c r="R28" s="143" t="n">
        <f aca="false">State!R28</f>
        <v>0</v>
      </c>
      <c r="S28" s="143" t="n">
        <f aca="false">State!S28</f>
        <v>0</v>
      </c>
      <c r="T28" s="143" t="n">
        <f aca="false">State!T28</f>
        <v>0</v>
      </c>
      <c r="U28" s="150" t="n">
        <f aca="false">Q28*(1-R28*S28*T28)</f>
        <v>0.00640524994205859</v>
      </c>
      <c r="V28" s="151" t="n">
        <f aca="false">Q28-U28</f>
        <v>0</v>
      </c>
      <c r="W28" s="151" t="n">
        <f aca="false">U28+X28</f>
        <v>0.00640524994205859</v>
      </c>
      <c r="X28" s="144" t="n">
        <f aca="false">V28+(N28*P28)</f>
        <v>0</v>
      </c>
      <c r="Y28" s="148" t="str">
        <f aca="false">O28</f>
        <v>DOE FC</v>
      </c>
      <c r="Z28" s="139" t="n">
        <f aca="false">State!Z28</f>
        <v>1.00663994371998</v>
      </c>
      <c r="AA28" s="140" t="n">
        <f aca="false">U28*Z28</f>
        <v>0.00644778044118624</v>
      </c>
      <c r="AB28" s="143" t="n">
        <f aca="false">State!AB28</f>
        <v>0</v>
      </c>
      <c r="AC28" s="143" t="n">
        <f aca="false">State!AC28</f>
        <v>0</v>
      </c>
      <c r="AD28" s="143" t="n">
        <f aca="false">State!AD28</f>
        <v>0</v>
      </c>
      <c r="AE28" s="150" t="n">
        <f aca="false">AA28*(1-AB28*AC28*AD28)</f>
        <v>0.00644778044118624</v>
      </c>
      <c r="AF28" s="151" t="n">
        <f aca="false">AA28-AE28</f>
        <v>0</v>
      </c>
      <c r="AG28" s="151" t="n">
        <f aca="false">AE28+AH28</f>
        <v>0.00644778044118624</v>
      </c>
      <c r="AH28" s="144" t="n">
        <f aca="false">AF28+(X28*Z28)</f>
        <v>0</v>
      </c>
      <c r="AI28" s="148" t="str">
        <f aca="false">Y28</f>
        <v>DOE FC</v>
      </c>
      <c r="AJ28" s="139" t="n">
        <f aca="false">State!AJ28</f>
        <v>1.00521097568471</v>
      </c>
      <c r="AK28" s="140" t="n">
        <f aca="false">AE28*AJ28</f>
        <v>0.00648137966828561</v>
      </c>
      <c r="AL28" s="143" t="n">
        <f aca="false">State!AL28</f>
        <v>0</v>
      </c>
      <c r="AM28" s="143" t="n">
        <f aca="false">State!AM28</f>
        <v>0</v>
      </c>
      <c r="AN28" s="143" t="n">
        <f aca="false">State!AN28</f>
        <v>0</v>
      </c>
      <c r="AO28" s="150" t="n">
        <f aca="false">AK28*(1-AL28*AM28*AN28)</f>
        <v>0.00648137966828561</v>
      </c>
      <c r="AP28" s="151" t="n">
        <f aca="false">AK28-AO28</f>
        <v>0</v>
      </c>
      <c r="AQ28" s="151" t="n">
        <f aca="false">AO28+AR28</f>
        <v>0.00648137966828561</v>
      </c>
      <c r="AR28" s="144" t="n">
        <f aca="false">AP28+(AH28*AJ28)</f>
        <v>0</v>
      </c>
    </row>
    <row r="29" customFormat="false" ht="25.5" hidden="false" customHeight="false" outlineLevel="0" collapsed="false">
      <c r="A29" s="145" t="n">
        <v>21</v>
      </c>
      <c r="B29" s="152" t="n">
        <v>2275900101</v>
      </c>
      <c r="C29" s="147" t="s">
        <v>120</v>
      </c>
      <c r="D29" s="137" t="n">
        <f aca="false">[2]atlantic!T30</f>
        <v>0</v>
      </c>
      <c r="E29" s="148" t="str">
        <f aca="false">State!E29</f>
        <v>DOE FC</v>
      </c>
      <c r="F29" s="149" t="n">
        <f aca="false">State!F29</f>
        <v>1.12622222174907</v>
      </c>
      <c r="G29" s="140" t="n">
        <f aca="false">D29*F29</f>
        <v>0</v>
      </c>
      <c r="H29" s="143" t="n">
        <f aca="false">State!H29</f>
        <v>0</v>
      </c>
      <c r="I29" s="143" t="n">
        <f aca="false">State!I29</f>
        <v>0</v>
      </c>
      <c r="J29" s="143" t="n">
        <f aca="false">State!J29</f>
        <v>0</v>
      </c>
      <c r="K29" s="150" t="n">
        <f aca="false">G29*(1-H29*I29*J29)</f>
        <v>0</v>
      </c>
      <c r="L29" s="151" t="n">
        <f aca="false">G29-K29</f>
        <v>0</v>
      </c>
      <c r="M29" s="151" t="n">
        <f aca="false">K29+N29</f>
        <v>0</v>
      </c>
      <c r="N29" s="144" t="n">
        <f aca="false">(K29/(1-(H29*I29*J29)))-K29</f>
        <v>0</v>
      </c>
      <c r="O29" s="148" t="str">
        <f aca="false">E29</f>
        <v>DOE FC</v>
      </c>
      <c r="P29" s="139" t="n">
        <f aca="false">State!P29</f>
        <v>1.04348420991355</v>
      </c>
      <c r="Q29" s="140" t="n">
        <f aca="false">K29*P29</f>
        <v>0</v>
      </c>
      <c r="R29" s="143" t="n">
        <f aca="false">State!R29</f>
        <v>0</v>
      </c>
      <c r="S29" s="143" t="n">
        <f aca="false">State!S29</f>
        <v>0</v>
      </c>
      <c r="T29" s="143" t="n">
        <f aca="false">State!T29</f>
        <v>0</v>
      </c>
      <c r="U29" s="150" t="n">
        <f aca="false">Q29*(1-R29*S29*T29)</f>
        <v>0</v>
      </c>
      <c r="V29" s="151" t="n">
        <f aca="false">Q29-U29</f>
        <v>0</v>
      </c>
      <c r="W29" s="151" t="n">
        <f aca="false">U29+X29</f>
        <v>0</v>
      </c>
      <c r="X29" s="144" t="n">
        <f aca="false">V29+(N29*P29)</f>
        <v>0</v>
      </c>
      <c r="Y29" s="148" t="str">
        <f aca="false">O29</f>
        <v>DOE FC</v>
      </c>
      <c r="Z29" s="139" t="n">
        <f aca="false">State!Z29</f>
        <v>1.07199200168554</v>
      </c>
      <c r="AA29" s="140" t="n">
        <f aca="false">U29*Z29</f>
        <v>0</v>
      </c>
      <c r="AB29" s="143" t="n">
        <f aca="false">State!AB29</f>
        <v>0</v>
      </c>
      <c r="AC29" s="143" t="n">
        <f aca="false">State!AC29</f>
        <v>0</v>
      </c>
      <c r="AD29" s="143" t="n">
        <f aca="false">State!AD29</f>
        <v>0</v>
      </c>
      <c r="AE29" s="150" t="n">
        <f aca="false">AA29*(1-AB29*AC29*AD29)</f>
        <v>0</v>
      </c>
      <c r="AF29" s="151" t="n">
        <f aca="false">AA29-AE29</f>
        <v>0</v>
      </c>
      <c r="AG29" s="151" t="n">
        <f aca="false">AE29+AH29</f>
        <v>0</v>
      </c>
      <c r="AH29" s="144" t="n">
        <f aca="false">AF29+(X29*Z29)</f>
        <v>0</v>
      </c>
      <c r="AI29" s="148" t="str">
        <f aca="false">Y29</f>
        <v>DOE FC</v>
      </c>
      <c r="AJ29" s="139" t="n">
        <f aca="false">State!AJ29</f>
        <v>1.00980405274367</v>
      </c>
      <c r="AK29" s="140" t="n">
        <f aca="false">AE29*AJ29</f>
        <v>0</v>
      </c>
      <c r="AL29" s="143" t="n">
        <f aca="false">State!AL29</f>
        <v>0</v>
      </c>
      <c r="AM29" s="143" t="n">
        <f aca="false">State!AM29</f>
        <v>0</v>
      </c>
      <c r="AN29" s="143" t="n">
        <f aca="false">State!AN29</f>
        <v>0</v>
      </c>
      <c r="AO29" s="150" t="n">
        <f aca="false">AK29*(1-AL29*AM29*AN29)</f>
        <v>0</v>
      </c>
      <c r="AP29" s="151" t="n">
        <f aca="false">AK29-AO29</f>
        <v>0</v>
      </c>
      <c r="AQ29" s="151" t="n">
        <f aca="false">AO29+AR29</f>
        <v>0</v>
      </c>
      <c r="AR29" s="144" t="n">
        <f aca="false">AP29+(AH29*AJ29)</f>
        <v>0</v>
      </c>
    </row>
    <row r="30" customFormat="false" ht="25.5" hidden="false" customHeight="false" outlineLevel="0" collapsed="false">
      <c r="A30" s="145" t="n">
        <v>22</v>
      </c>
      <c r="B30" s="152" t="n">
        <v>2275900101</v>
      </c>
      <c r="C30" s="147" t="s">
        <v>121</v>
      </c>
      <c r="D30" s="137" t="n">
        <f aca="false">[2]atlantic!T31</f>
        <v>0</v>
      </c>
      <c r="E30" s="148" t="str">
        <f aca="false">State!E30</f>
        <v>DOE FC</v>
      </c>
      <c r="F30" s="149" t="n">
        <f aca="false">State!F30</f>
        <v>1.12622222174907</v>
      </c>
      <c r="G30" s="140" t="n">
        <f aca="false">D30*F30</f>
        <v>0</v>
      </c>
      <c r="H30" s="143" t="n">
        <f aca="false">State!H30</f>
        <v>0</v>
      </c>
      <c r="I30" s="143" t="n">
        <f aca="false">State!I30</f>
        <v>0</v>
      </c>
      <c r="J30" s="143" t="n">
        <f aca="false">State!J30</f>
        <v>0</v>
      </c>
      <c r="K30" s="150" t="n">
        <f aca="false">G30*(1-H30*I30*J30)</f>
        <v>0</v>
      </c>
      <c r="L30" s="151" t="n">
        <f aca="false">G30-K30</f>
        <v>0</v>
      </c>
      <c r="M30" s="151" t="n">
        <f aca="false">K30+N30</f>
        <v>0</v>
      </c>
      <c r="N30" s="144" t="n">
        <f aca="false">(K30/(1-(H30*I30*J30)))-K30</f>
        <v>0</v>
      </c>
      <c r="O30" s="148" t="str">
        <f aca="false">E30</f>
        <v>DOE FC</v>
      </c>
      <c r="P30" s="139" t="n">
        <f aca="false">State!P30</f>
        <v>1.04348420991355</v>
      </c>
      <c r="Q30" s="140" t="n">
        <f aca="false">K30*P30</f>
        <v>0</v>
      </c>
      <c r="R30" s="143" t="n">
        <f aca="false">State!R30</f>
        <v>0</v>
      </c>
      <c r="S30" s="143" t="n">
        <f aca="false">State!S30</f>
        <v>0</v>
      </c>
      <c r="T30" s="143" t="n">
        <f aca="false">State!T30</f>
        <v>0</v>
      </c>
      <c r="U30" s="150" t="n">
        <f aca="false">Q30*(1-R30*S30*T30)</f>
        <v>0</v>
      </c>
      <c r="V30" s="151" t="n">
        <f aca="false">Q30-U30</f>
        <v>0</v>
      </c>
      <c r="W30" s="151" t="n">
        <f aca="false">U30+X30</f>
        <v>0</v>
      </c>
      <c r="X30" s="144" t="n">
        <f aca="false">V30+(N30*P30)</f>
        <v>0</v>
      </c>
      <c r="Y30" s="148" t="str">
        <f aca="false">O30</f>
        <v>DOE FC</v>
      </c>
      <c r="Z30" s="139" t="n">
        <f aca="false">State!Z30</f>
        <v>1.07199200168554</v>
      </c>
      <c r="AA30" s="140" t="n">
        <f aca="false">U30*Z30</f>
        <v>0</v>
      </c>
      <c r="AB30" s="143" t="n">
        <f aca="false">State!AB30</f>
        <v>0</v>
      </c>
      <c r="AC30" s="143" t="n">
        <f aca="false">State!AC30</f>
        <v>0</v>
      </c>
      <c r="AD30" s="143" t="n">
        <f aca="false">State!AD30</f>
        <v>0</v>
      </c>
      <c r="AE30" s="150" t="n">
        <f aca="false">AA30*(1-AB30*AC30*AD30)</f>
        <v>0</v>
      </c>
      <c r="AF30" s="151" t="n">
        <f aca="false">AA30-AE30</f>
        <v>0</v>
      </c>
      <c r="AG30" s="151" t="n">
        <f aca="false">AE30+AH30</f>
        <v>0</v>
      </c>
      <c r="AH30" s="144" t="n">
        <f aca="false">AF30+(X30*Z30)</f>
        <v>0</v>
      </c>
      <c r="AI30" s="148" t="str">
        <f aca="false">Y30</f>
        <v>DOE FC</v>
      </c>
      <c r="AJ30" s="139" t="n">
        <f aca="false">State!AJ30</f>
        <v>1.00980405274367</v>
      </c>
      <c r="AK30" s="140" t="n">
        <f aca="false">AE30*AJ30</f>
        <v>0</v>
      </c>
      <c r="AL30" s="143" t="n">
        <f aca="false">State!AL30</f>
        <v>0</v>
      </c>
      <c r="AM30" s="143" t="n">
        <f aca="false">State!AM30</f>
        <v>0</v>
      </c>
      <c r="AN30" s="143" t="n">
        <f aca="false">State!AN30</f>
        <v>0</v>
      </c>
      <c r="AO30" s="150" t="n">
        <f aca="false">AK30*(1-AL30*AM30*AN30)</f>
        <v>0</v>
      </c>
      <c r="AP30" s="151" t="n">
        <f aca="false">AK30-AO30</f>
        <v>0</v>
      </c>
      <c r="AQ30" s="151" t="n">
        <f aca="false">AO30+AR30</f>
        <v>0</v>
      </c>
      <c r="AR30" s="144" t="n">
        <f aca="false">AP30+(AH30*AJ30)</f>
        <v>0</v>
      </c>
    </row>
    <row r="31" customFormat="false" ht="12.75" hidden="false" customHeight="false" outlineLevel="0" collapsed="false">
      <c r="A31" s="145" t="n">
        <v>23</v>
      </c>
      <c r="B31" s="146" t="n">
        <v>2302050000</v>
      </c>
      <c r="C31" s="147" t="s">
        <v>122</v>
      </c>
      <c r="D31" s="137" t="n">
        <f aca="false">[2]atlantic!T32</f>
        <v>0</v>
      </c>
      <c r="E31" s="148" t="str">
        <f aca="false">State!E31</f>
        <v>DOT P</v>
      </c>
      <c r="F31" s="149" t="n">
        <f aca="false">State!F31</f>
        <v>1.04011521178572</v>
      </c>
      <c r="G31" s="140" t="n">
        <f aca="false">D31*F31</f>
        <v>0</v>
      </c>
      <c r="H31" s="143" t="n">
        <f aca="false">State!H31</f>
        <v>0</v>
      </c>
      <c r="I31" s="143" t="n">
        <f aca="false">State!I31</f>
        <v>0</v>
      </c>
      <c r="J31" s="143" t="n">
        <f aca="false">State!J31</f>
        <v>0</v>
      </c>
      <c r="K31" s="150" t="n">
        <f aca="false">G31*(1-H31*I31*J31)</f>
        <v>0</v>
      </c>
      <c r="L31" s="151" t="n">
        <f aca="false">G31-K31</f>
        <v>0</v>
      </c>
      <c r="M31" s="151" t="n">
        <f aca="false">K31+N31</f>
        <v>0</v>
      </c>
      <c r="N31" s="144" t="n">
        <f aca="false">(K31/(1-(H31*I31*J31)))-K31</f>
        <v>0</v>
      </c>
      <c r="O31" s="148" t="str">
        <f aca="false">E31</f>
        <v>DOT P</v>
      </c>
      <c r="P31" s="139" t="n">
        <f aca="false">State!P31</f>
        <v>1.00556225522685</v>
      </c>
      <c r="Q31" s="140" t="n">
        <f aca="false">K31*P31</f>
        <v>0</v>
      </c>
      <c r="R31" s="143" t="n">
        <f aca="false">State!R31</f>
        <v>0</v>
      </c>
      <c r="S31" s="143" t="n">
        <f aca="false">State!S31</f>
        <v>0</v>
      </c>
      <c r="T31" s="143" t="n">
        <f aca="false">State!T31</f>
        <v>0</v>
      </c>
      <c r="U31" s="150" t="n">
        <f aca="false">Q31*(1-R31*S31*T31)</f>
        <v>0</v>
      </c>
      <c r="V31" s="151" t="n">
        <f aca="false">Q31-U31</f>
        <v>0</v>
      </c>
      <c r="W31" s="151" t="n">
        <f aca="false">U31+X31</f>
        <v>0</v>
      </c>
      <c r="X31" s="144" t="n">
        <f aca="false">V31+(N31*P31)</f>
        <v>0</v>
      </c>
      <c r="Y31" s="148" t="str">
        <f aca="false">O31</f>
        <v>DOT P</v>
      </c>
      <c r="Z31" s="139" t="n">
        <f aca="false">State!Z31</f>
        <v>1.01345690470554</v>
      </c>
      <c r="AA31" s="140" t="n">
        <f aca="false">U31*Z31</f>
        <v>0</v>
      </c>
      <c r="AB31" s="143" t="n">
        <f aca="false">State!AB31</f>
        <v>0</v>
      </c>
      <c r="AC31" s="143" t="n">
        <f aca="false">State!AC31</f>
        <v>0</v>
      </c>
      <c r="AD31" s="143" t="n">
        <f aca="false">State!AD31</f>
        <v>0</v>
      </c>
      <c r="AE31" s="150" t="n">
        <f aca="false">AA31*(1-AB31*AC31*AD31)</f>
        <v>0</v>
      </c>
      <c r="AF31" s="151" t="n">
        <f aca="false">AA31-AE31</f>
        <v>0</v>
      </c>
      <c r="AG31" s="151" t="n">
        <f aca="false">AE31+AH31</f>
        <v>0</v>
      </c>
      <c r="AH31" s="144" t="n">
        <f aca="false">AF31+(X31*Z31)</f>
        <v>0</v>
      </c>
      <c r="AI31" s="148" t="str">
        <f aca="false">Y31</f>
        <v>DOT P</v>
      </c>
      <c r="AJ31" s="139" t="n">
        <f aca="false">State!AJ31</f>
        <v>1.00794918834408</v>
      </c>
      <c r="AK31" s="140" t="n">
        <f aca="false">AE31*AJ31</f>
        <v>0</v>
      </c>
      <c r="AL31" s="143" t="n">
        <f aca="false">State!AL31</f>
        <v>0</v>
      </c>
      <c r="AM31" s="143" t="n">
        <f aca="false">State!AM31</f>
        <v>0</v>
      </c>
      <c r="AN31" s="143" t="n">
        <f aca="false">State!AN31</f>
        <v>0</v>
      </c>
      <c r="AO31" s="150" t="n">
        <f aca="false">AK31*(1-AL31*AM31*AN31)</f>
        <v>0</v>
      </c>
      <c r="AP31" s="151" t="n">
        <f aca="false">AK31-AO31</f>
        <v>0</v>
      </c>
      <c r="AQ31" s="151" t="n">
        <f aca="false">AO31+AR31</f>
        <v>0</v>
      </c>
      <c r="AR31" s="144" t="n">
        <f aca="false">AP31+(AH31*AJ31)</f>
        <v>0</v>
      </c>
    </row>
    <row r="32" customFormat="false" ht="12.75" hidden="false" customHeight="false" outlineLevel="0" collapsed="false">
      <c r="A32" s="145" t="n">
        <v>24</v>
      </c>
      <c r="B32" s="146" t="n">
        <v>2302070001</v>
      </c>
      <c r="C32" s="147" t="s">
        <v>123</v>
      </c>
      <c r="D32" s="137" t="n">
        <f aca="false">[2]atlantic!T33</f>
        <v>0</v>
      </c>
      <c r="E32" s="148" t="str">
        <f aca="false">State!E32</f>
        <v>DOT P</v>
      </c>
      <c r="F32" s="149" t="n">
        <f aca="false">State!F32</f>
        <v>1.04011521178572</v>
      </c>
      <c r="G32" s="140" t="n">
        <f aca="false">D32*F32</f>
        <v>0</v>
      </c>
      <c r="H32" s="143" t="n">
        <f aca="false">State!H32</f>
        <v>0</v>
      </c>
      <c r="I32" s="143" t="n">
        <f aca="false">State!I32</f>
        <v>0</v>
      </c>
      <c r="J32" s="143" t="n">
        <f aca="false">State!J32</f>
        <v>0</v>
      </c>
      <c r="K32" s="150" t="n">
        <f aca="false">G32*(1-H32*I32*J32)</f>
        <v>0</v>
      </c>
      <c r="L32" s="151" t="n">
        <f aca="false">G32-K32</f>
        <v>0</v>
      </c>
      <c r="M32" s="151" t="n">
        <f aca="false">K32+N32</f>
        <v>0</v>
      </c>
      <c r="N32" s="144" t="n">
        <f aca="false">(K32/(1-(H32*I32*J32)))-K32</f>
        <v>0</v>
      </c>
      <c r="O32" s="148" t="str">
        <f aca="false">E32</f>
        <v>DOT P</v>
      </c>
      <c r="P32" s="139" t="n">
        <f aca="false">State!P32</f>
        <v>1.00556225522685</v>
      </c>
      <c r="Q32" s="140" t="n">
        <f aca="false">K32*P32</f>
        <v>0</v>
      </c>
      <c r="R32" s="143" t="n">
        <f aca="false">State!R32</f>
        <v>0</v>
      </c>
      <c r="S32" s="143" t="n">
        <f aca="false">State!S32</f>
        <v>0</v>
      </c>
      <c r="T32" s="143" t="n">
        <f aca="false">State!T32</f>
        <v>0</v>
      </c>
      <c r="U32" s="150" t="n">
        <f aca="false">Q32*(1-R32*S32*T32)</f>
        <v>0</v>
      </c>
      <c r="V32" s="151" t="n">
        <f aca="false">Q32-U32</f>
        <v>0</v>
      </c>
      <c r="W32" s="151" t="n">
        <f aca="false">U32+X32</f>
        <v>0</v>
      </c>
      <c r="X32" s="144" t="n">
        <f aca="false">V32+(N32*P32)</f>
        <v>0</v>
      </c>
      <c r="Y32" s="148" t="str">
        <f aca="false">O32</f>
        <v>DOT P</v>
      </c>
      <c r="Z32" s="139" t="n">
        <f aca="false">State!Z32</f>
        <v>1.01345690470554</v>
      </c>
      <c r="AA32" s="140" t="n">
        <f aca="false">U32*Z32</f>
        <v>0</v>
      </c>
      <c r="AB32" s="143" t="n">
        <f aca="false">State!AB32</f>
        <v>0</v>
      </c>
      <c r="AC32" s="143" t="n">
        <f aca="false">State!AC32</f>
        <v>0</v>
      </c>
      <c r="AD32" s="143" t="n">
        <f aca="false">State!AD32</f>
        <v>0</v>
      </c>
      <c r="AE32" s="150" t="n">
        <f aca="false">AA32*(1-AB32*AC32*AD32)</f>
        <v>0</v>
      </c>
      <c r="AF32" s="151" t="n">
        <f aca="false">AA32-AE32</f>
        <v>0</v>
      </c>
      <c r="AG32" s="151" t="n">
        <f aca="false">AE32+AH32</f>
        <v>0</v>
      </c>
      <c r="AH32" s="144" t="n">
        <f aca="false">AF32+(X32*Z32)</f>
        <v>0</v>
      </c>
      <c r="AI32" s="148" t="str">
        <f aca="false">Y32</f>
        <v>DOT P</v>
      </c>
      <c r="AJ32" s="139" t="n">
        <f aca="false">State!AJ32</f>
        <v>1.00794918834408</v>
      </c>
      <c r="AK32" s="140" t="n">
        <f aca="false">AE32*AJ32</f>
        <v>0</v>
      </c>
      <c r="AL32" s="143" t="n">
        <f aca="false">State!AL32</f>
        <v>0</v>
      </c>
      <c r="AM32" s="143" t="n">
        <f aca="false">State!AM32</f>
        <v>0</v>
      </c>
      <c r="AN32" s="143" t="n">
        <f aca="false">State!AN32</f>
        <v>0</v>
      </c>
      <c r="AO32" s="150" t="n">
        <f aca="false">AK32*(1-AL32*AM32*AN32)</f>
        <v>0</v>
      </c>
      <c r="AP32" s="151" t="n">
        <f aca="false">AK32-AO32</f>
        <v>0</v>
      </c>
      <c r="AQ32" s="151" t="n">
        <f aca="false">AO32+AR32</f>
        <v>0</v>
      </c>
      <c r="AR32" s="144" t="n">
        <f aca="false">AP32+(AH32*AJ32)</f>
        <v>0</v>
      </c>
    </row>
    <row r="33" customFormat="false" ht="12.75" hidden="false" customHeight="false" outlineLevel="0" collapsed="false">
      <c r="A33" s="145" t="n">
        <v>25</v>
      </c>
      <c r="B33" s="153" t="n">
        <v>2302070005</v>
      </c>
      <c r="C33" s="147" t="s">
        <v>124</v>
      </c>
      <c r="D33" s="137" t="n">
        <f aca="false">[2]atlantic!T34</f>
        <v>0</v>
      </c>
      <c r="E33" s="148" t="str">
        <f aca="false">State!E33</f>
        <v>DOT P</v>
      </c>
      <c r="F33" s="149" t="n">
        <f aca="false">State!F33</f>
        <v>1.04011521178572</v>
      </c>
      <c r="G33" s="140" t="n">
        <f aca="false">D33*F33</f>
        <v>0</v>
      </c>
      <c r="H33" s="143" t="n">
        <f aca="false">State!H33</f>
        <v>0</v>
      </c>
      <c r="I33" s="143" t="n">
        <f aca="false">State!I33</f>
        <v>0</v>
      </c>
      <c r="J33" s="143" t="n">
        <f aca="false">State!J33</f>
        <v>0</v>
      </c>
      <c r="K33" s="150" t="n">
        <f aca="false">G33*(1-H33*I33*J33)</f>
        <v>0</v>
      </c>
      <c r="L33" s="151" t="n">
        <f aca="false">G33-K33</f>
        <v>0</v>
      </c>
      <c r="M33" s="151" t="n">
        <f aca="false">K33+N33</f>
        <v>0</v>
      </c>
      <c r="N33" s="144" t="n">
        <f aca="false">(K33/(1-(H33*I33*J33)))-K33</f>
        <v>0</v>
      </c>
      <c r="O33" s="148" t="str">
        <f aca="false">E33</f>
        <v>DOT P</v>
      </c>
      <c r="P33" s="139" t="n">
        <f aca="false">State!P33</f>
        <v>1.00556225522685</v>
      </c>
      <c r="Q33" s="140" t="n">
        <f aca="false">K33*P33</f>
        <v>0</v>
      </c>
      <c r="R33" s="143" t="n">
        <f aca="false">State!R33</f>
        <v>0</v>
      </c>
      <c r="S33" s="143" t="n">
        <f aca="false">State!S33</f>
        <v>0</v>
      </c>
      <c r="T33" s="143" t="n">
        <f aca="false">State!T33</f>
        <v>0</v>
      </c>
      <c r="U33" s="150" t="n">
        <f aca="false">Q33*(1-R33*S33*T33)</f>
        <v>0</v>
      </c>
      <c r="V33" s="151" t="n">
        <f aca="false">Q33-U33</f>
        <v>0</v>
      </c>
      <c r="W33" s="151" t="n">
        <f aca="false">U33+X33</f>
        <v>0</v>
      </c>
      <c r="X33" s="144" t="n">
        <f aca="false">V33+(N33*P33)</f>
        <v>0</v>
      </c>
      <c r="Y33" s="148" t="str">
        <f aca="false">O33</f>
        <v>DOT P</v>
      </c>
      <c r="Z33" s="139" t="n">
        <f aca="false">State!Z33</f>
        <v>1.01345690470554</v>
      </c>
      <c r="AA33" s="140" t="n">
        <f aca="false">U33*Z33</f>
        <v>0</v>
      </c>
      <c r="AB33" s="143" t="n">
        <f aca="false">State!AB33</f>
        <v>0</v>
      </c>
      <c r="AC33" s="143" t="n">
        <f aca="false">State!AC33</f>
        <v>0</v>
      </c>
      <c r="AD33" s="143" t="n">
        <f aca="false">State!AD33</f>
        <v>0</v>
      </c>
      <c r="AE33" s="150" t="n">
        <f aca="false">AA33*(1-AB33*AC33*AD33)</f>
        <v>0</v>
      </c>
      <c r="AF33" s="151" t="n">
        <f aca="false">AA33-AE33</f>
        <v>0</v>
      </c>
      <c r="AG33" s="151" t="n">
        <f aca="false">AE33+AH33</f>
        <v>0</v>
      </c>
      <c r="AH33" s="144" t="n">
        <f aca="false">AF33+(X33*Z33)</f>
        <v>0</v>
      </c>
      <c r="AI33" s="148" t="str">
        <f aca="false">Y33</f>
        <v>DOT P</v>
      </c>
      <c r="AJ33" s="139" t="n">
        <f aca="false">State!AJ33</f>
        <v>1.00794918834408</v>
      </c>
      <c r="AK33" s="140" t="n">
        <f aca="false">AE33*AJ33</f>
        <v>0</v>
      </c>
      <c r="AL33" s="143" t="n">
        <f aca="false">State!AL33</f>
        <v>0</v>
      </c>
      <c r="AM33" s="143" t="n">
        <f aca="false">State!AM33</f>
        <v>0</v>
      </c>
      <c r="AN33" s="143" t="n">
        <f aca="false">State!AN33</f>
        <v>0</v>
      </c>
      <c r="AO33" s="150" t="n">
        <f aca="false">AK33*(1-AL33*AM33*AN33)</f>
        <v>0</v>
      </c>
      <c r="AP33" s="151" t="n">
        <f aca="false">AK33-AO33</f>
        <v>0</v>
      </c>
      <c r="AQ33" s="151" t="n">
        <f aca="false">AO33+AR33</f>
        <v>0</v>
      </c>
      <c r="AR33" s="144" t="n">
        <f aca="false">AP33+(AH33*AJ33)</f>
        <v>0</v>
      </c>
    </row>
    <row r="34" customFormat="false" ht="12.75" hidden="false" customHeight="false" outlineLevel="0" collapsed="false">
      <c r="A34" s="145" t="n">
        <v>26</v>
      </c>
      <c r="B34" s="146" t="n">
        <v>2302070010</v>
      </c>
      <c r="C34" s="147" t="s">
        <v>125</v>
      </c>
      <c r="D34" s="137" t="n">
        <f aca="false">[2]atlantic!T35</f>
        <v>0</v>
      </c>
      <c r="E34" s="148" t="str">
        <f aca="false">State!E34</f>
        <v>DOT P</v>
      </c>
      <c r="F34" s="149" t="n">
        <f aca="false">State!F34</f>
        <v>1.04011521178572</v>
      </c>
      <c r="G34" s="140" t="n">
        <f aca="false">D34*F34</f>
        <v>0</v>
      </c>
      <c r="H34" s="143" t="n">
        <f aca="false">State!H34</f>
        <v>0</v>
      </c>
      <c r="I34" s="143" t="n">
        <f aca="false">State!I34</f>
        <v>0</v>
      </c>
      <c r="J34" s="143" t="n">
        <f aca="false">State!J34</f>
        <v>0</v>
      </c>
      <c r="K34" s="150" t="n">
        <f aca="false">G34*(1-H34*I34*J34)</f>
        <v>0</v>
      </c>
      <c r="L34" s="151" t="n">
        <f aca="false">G34-K34</f>
        <v>0</v>
      </c>
      <c r="M34" s="151" t="n">
        <f aca="false">K34+N34</f>
        <v>0</v>
      </c>
      <c r="N34" s="144" t="n">
        <f aca="false">(K34/(1-(H34*I34*J34)))-K34</f>
        <v>0</v>
      </c>
      <c r="O34" s="148" t="str">
        <f aca="false">E34</f>
        <v>DOT P</v>
      </c>
      <c r="P34" s="139" t="n">
        <f aca="false">State!P34</f>
        <v>1.00556225522685</v>
      </c>
      <c r="Q34" s="140" t="n">
        <f aca="false">K34*P34</f>
        <v>0</v>
      </c>
      <c r="R34" s="143" t="n">
        <f aca="false">State!R34</f>
        <v>0</v>
      </c>
      <c r="S34" s="143" t="n">
        <f aca="false">State!S34</f>
        <v>0</v>
      </c>
      <c r="T34" s="143" t="n">
        <f aca="false">State!T34</f>
        <v>0</v>
      </c>
      <c r="U34" s="150" t="n">
        <f aca="false">Q34*(1-R34*S34*T34)</f>
        <v>0</v>
      </c>
      <c r="V34" s="151" t="n">
        <f aca="false">Q34-U34</f>
        <v>0</v>
      </c>
      <c r="W34" s="151" t="n">
        <f aca="false">U34+X34</f>
        <v>0</v>
      </c>
      <c r="X34" s="144" t="n">
        <f aca="false">V34+(N34*P34)</f>
        <v>0</v>
      </c>
      <c r="Y34" s="148" t="str">
        <f aca="false">O34</f>
        <v>DOT P</v>
      </c>
      <c r="Z34" s="139" t="n">
        <f aca="false">State!Z34</f>
        <v>1.01345690470554</v>
      </c>
      <c r="AA34" s="140" t="n">
        <f aca="false">U34*Z34</f>
        <v>0</v>
      </c>
      <c r="AB34" s="143" t="n">
        <f aca="false">State!AB34</f>
        <v>0</v>
      </c>
      <c r="AC34" s="143" t="n">
        <f aca="false">State!AC34</f>
        <v>0</v>
      </c>
      <c r="AD34" s="143" t="n">
        <f aca="false">State!AD34</f>
        <v>0</v>
      </c>
      <c r="AE34" s="150" t="n">
        <f aca="false">AA34*(1-AB34*AC34*AD34)</f>
        <v>0</v>
      </c>
      <c r="AF34" s="151" t="n">
        <f aca="false">AA34-AE34</f>
        <v>0</v>
      </c>
      <c r="AG34" s="151" t="n">
        <f aca="false">AE34+AH34</f>
        <v>0</v>
      </c>
      <c r="AH34" s="144" t="n">
        <f aca="false">AF34+(X34*Z34)</f>
        <v>0</v>
      </c>
      <c r="AI34" s="148" t="str">
        <f aca="false">Y34</f>
        <v>DOT P</v>
      </c>
      <c r="AJ34" s="139" t="n">
        <f aca="false">State!AJ34</f>
        <v>1.00794918834408</v>
      </c>
      <c r="AK34" s="140" t="n">
        <f aca="false">AE34*AJ34</f>
        <v>0</v>
      </c>
      <c r="AL34" s="143" t="n">
        <f aca="false">State!AL34</f>
        <v>0</v>
      </c>
      <c r="AM34" s="143" t="n">
        <f aca="false">State!AM34</f>
        <v>0</v>
      </c>
      <c r="AN34" s="143" t="n">
        <f aca="false">State!AN34</f>
        <v>0</v>
      </c>
      <c r="AO34" s="150" t="n">
        <f aca="false">AK34*(1-AL34*AM34*AN34)</f>
        <v>0</v>
      </c>
      <c r="AP34" s="151" t="n">
        <f aca="false">AK34-AO34</f>
        <v>0</v>
      </c>
      <c r="AQ34" s="151" t="n">
        <f aca="false">AO34+AR34</f>
        <v>0</v>
      </c>
      <c r="AR34" s="144" t="n">
        <f aca="false">AP34+(AH34*AJ34)</f>
        <v>0</v>
      </c>
    </row>
    <row r="35" customFormat="false" ht="25.5" hidden="false" customHeight="false" outlineLevel="0" collapsed="false">
      <c r="A35" s="145" t="n">
        <v>27</v>
      </c>
      <c r="B35" s="146" t="n">
        <v>2401001000</v>
      </c>
      <c r="C35" s="147" t="s">
        <v>126</v>
      </c>
      <c r="D35" s="137" t="n">
        <f aca="false">[2]atlantic!T36</f>
        <v>0</v>
      </c>
      <c r="E35" s="148" t="str">
        <f aca="false">State!E35</f>
        <v>DOT P</v>
      </c>
      <c r="F35" s="149" t="n">
        <f aca="false">State!F35</f>
        <v>1.04011521178572</v>
      </c>
      <c r="G35" s="140" t="n">
        <f aca="false">D35*F35</f>
        <v>0</v>
      </c>
      <c r="H35" s="143" t="n">
        <f aca="false">State!H35</f>
        <v>0.31</v>
      </c>
      <c r="I35" s="143" t="n">
        <f aca="false">State!I35</f>
        <v>0.8</v>
      </c>
      <c r="J35" s="143" t="n">
        <f aca="false">State!J35</f>
        <v>1</v>
      </c>
      <c r="K35" s="150" t="n">
        <f aca="false">G35*(1-H35*I35*J35)</f>
        <v>0</v>
      </c>
      <c r="L35" s="151" t="n">
        <f aca="false">G35-K35</f>
        <v>0</v>
      </c>
      <c r="M35" s="151" t="n">
        <f aca="false">K35+N35</f>
        <v>0</v>
      </c>
      <c r="N35" s="144" t="n">
        <f aca="false">(K35/(1-(H35*I35*J35)))-K35</f>
        <v>0</v>
      </c>
      <c r="O35" s="148" t="str">
        <f aca="false">E35</f>
        <v>DOT P</v>
      </c>
      <c r="P35" s="139" t="n">
        <f aca="false">State!P35</f>
        <v>1.00556225522685</v>
      </c>
      <c r="Q35" s="140" t="n">
        <f aca="false">K35*P35</f>
        <v>0</v>
      </c>
      <c r="R35" s="143" t="n">
        <f aca="false">State!R35</f>
        <v>0</v>
      </c>
      <c r="S35" s="143" t="n">
        <f aca="false">State!S35</f>
        <v>0</v>
      </c>
      <c r="T35" s="143" t="n">
        <f aca="false">State!T35</f>
        <v>0</v>
      </c>
      <c r="U35" s="150" t="n">
        <f aca="false">Q35*(1-R35*S35*T35)</f>
        <v>0</v>
      </c>
      <c r="V35" s="151" t="n">
        <f aca="false">Q35-U35</f>
        <v>0</v>
      </c>
      <c r="W35" s="151" t="n">
        <f aca="false">U35+X35</f>
        <v>0</v>
      </c>
      <c r="X35" s="144" t="n">
        <f aca="false">V35+(N35*P35)</f>
        <v>0</v>
      </c>
      <c r="Y35" s="148" t="str">
        <f aca="false">O35</f>
        <v>DOT P</v>
      </c>
      <c r="Z35" s="139" t="n">
        <f aca="false">State!Z35</f>
        <v>1.01345690470554</v>
      </c>
      <c r="AA35" s="140" t="n">
        <f aca="false">U35*Z35</f>
        <v>0</v>
      </c>
      <c r="AB35" s="143" t="n">
        <f aca="false">State!AB35</f>
        <v>0</v>
      </c>
      <c r="AC35" s="143" t="n">
        <f aca="false">State!AC35</f>
        <v>0</v>
      </c>
      <c r="AD35" s="143" t="n">
        <f aca="false">State!AD35</f>
        <v>0</v>
      </c>
      <c r="AE35" s="150" t="n">
        <f aca="false">AA35*(1-AB35*AC35*AD35)</f>
        <v>0</v>
      </c>
      <c r="AF35" s="151" t="n">
        <f aca="false">AA35-AE35</f>
        <v>0</v>
      </c>
      <c r="AG35" s="151" t="n">
        <f aca="false">AE35+AH35</f>
        <v>0</v>
      </c>
      <c r="AH35" s="144" t="n">
        <f aca="false">AF35+(X35*Z35)</f>
        <v>0</v>
      </c>
      <c r="AI35" s="148" t="str">
        <f aca="false">Y35</f>
        <v>DOT P</v>
      </c>
      <c r="AJ35" s="139" t="n">
        <f aca="false">State!AJ35</f>
        <v>1.00794918834408</v>
      </c>
      <c r="AK35" s="140" t="n">
        <f aca="false">AE35*AJ35</f>
        <v>0</v>
      </c>
      <c r="AL35" s="143" t="n">
        <f aca="false">State!AL35</f>
        <v>0</v>
      </c>
      <c r="AM35" s="143" t="n">
        <f aca="false">State!AM35</f>
        <v>0</v>
      </c>
      <c r="AN35" s="143" t="n">
        <f aca="false">State!AN35</f>
        <v>0</v>
      </c>
      <c r="AO35" s="150" t="n">
        <f aca="false">AK35*(1-AL35*AM35*AN35)</f>
        <v>0</v>
      </c>
      <c r="AP35" s="151" t="n">
        <f aca="false">AK35-AO35</f>
        <v>0</v>
      </c>
      <c r="AQ35" s="151" t="n">
        <f aca="false">AO35+AR35</f>
        <v>0</v>
      </c>
      <c r="AR35" s="144" t="n">
        <f aca="false">AP35+(AH35*AJ35)</f>
        <v>0</v>
      </c>
    </row>
    <row r="36" customFormat="false" ht="25.5" hidden="false" customHeight="false" outlineLevel="0" collapsed="false">
      <c r="A36" s="145" t="n">
        <v>28</v>
      </c>
      <c r="B36" s="146" t="n">
        <v>2401005000</v>
      </c>
      <c r="C36" s="147" t="s">
        <v>127</v>
      </c>
      <c r="D36" s="137" t="n">
        <f aca="false">[2]atlantic!T37</f>
        <v>0</v>
      </c>
      <c r="E36" s="148" t="str">
        <f aca="false">State!E36</f>
        <v>DOL E</v>
      </c>
      <c r="F36" s="149" t="n">
        <f aca="false">State!F36</f>
        <v>1.07206477732794</v>
      </c>
      <c r="G36" s="140" t="n">
        <f aca="false">D36*F36</f>
        <v>0</v>
      </c>
      <c r="H36" s="143" t="n">
        <f aca="false">State!H36</f>
        <v>0.03</v>
      </c>
      <c r="I36" s="143" t="n">
        <f aca="false">State!I36</f>
        <v>0.8</v>
      </c>
      <c r="J36" s="143" t="n">
        <f aca="false">State!J36</f>
        <v>1</v>
      </c>
      <c r="K36" s="150" t="n">
        <f aca="false">G36*(1-H36*I36*J36)</f>
        <v>0</v>
      </c>
      <c r="L36" s="151" t="n">
        <f aca="false">G36-K36</f>
        <v>0</v>
      </c>
      <c r="M36" s="151" t="n">
        <f aca="false">K36+N36</f>
        <v>0</v>
      </c>
      <c r="N36" s="144" t="n">
        <f aca="false">(K36/(1-(H36*I36*J36)))-K36</f>
        <v>0</v>
      </c>
      <c r="O36" s="148" t="str">
        <f aca="false">E36</f>
        <v>DOL E</v>
      </c>
      <c r="P36" s="139" t="n">
        <f aca="false">State!P36</f>
        <v>1.01173488886025</v>
      </c>
      <c r="Q36" s="140" t="n">
        <f aca="false">K36*P36</f>
        <v>0</v>
      </c>
      <c r="R36" s="143" t="n">
        <f aca="false">State!R36</f>
        <v>0</v>
      </c>
      <c r="S36" s="143" t="n">
        <f aca="false">State!S36</f>
        <v>0</v>
      </c>
      <c r="T36" s="143" t="n">
        <f aca="false">State!T36</f>
        <v>0</v>
      </c>
      <c r="U36" s="150" t="n">
        <f aca="false">Q36*(1-R36*S36*T36)</f>
        <v>0</v>
      </c>
      <c r="V36" s="151" t="n">
        <f aca="false">Q36-U36</f>
        <v>0</v>
      </c>
      <c r="W36" s="151" t="n">
        <f aca="false">U36+X36</f>
        <v>0</v>
      </c>
      <c r="X36" s="144" t="n">
        <f aca="false">V36+(N36*P36)</f>
        <v>0</v>
      </c>
      <c r="Y36" s="148" t="str">
        <f aca="false">O36</f>
        <v>DOL E</v>
      </c>
      <c r="Z36" s="139" t="n">
        <f aca="false">State!Z36</f>
        <v>1.02360748533707</v>
      </c>
      <c r="AA36" s="140" t="n">
        <f aca="false">U36*Z36</f>
        <v>0</v>
      </c>
      <c r="AB36" s="143" t="n">
        <f aca="false">State!AB36</f>
        <v>0</v>
      </c>
      <c r="AC36" s="143" t="n">
        <f aca="false">State!AC36</f>
        <v>0</v>
      </c>
      <c r="AD36" s="143" t="n">
        <f aca="false">State!AD36</f>
        <v>0</v>
      </c>
      <c r="AE36" s="150" t="n">
        <f aca="false">AA36*(1-AB36*AC36*AD36)</f>
        <v>0</v>
      </c>
      <c r="AF36" s="151" t="n">
        <f aca="false">AA36-AE36</f>
        <v>0</v>
      </c>
      <c r="AG36" s="151" t="n">
        <f aca="false">AE36+AH36</f>
        <v>0</v>
      </c>
      <c r="AH36" s="144" t="n">
        <f aca="false">AF36+(X36*Z36)</f>
        <v>0</v>
      </c>
      <c r="AI36" s="148" t="str">
        <f aca="false">Y36</f>
        <v>DOL E</v>
      </c>
      <c r="AJ36" s="139" t="n">
        <f aca="false">State!AJ36</f>
        <v>1.01173488886025</v>
      </c>
      <c r="AK36" s="140" t="n">
        <f aca="false">AE36*AJ36</f>
        <v>0</v>
      </c>
      <c r="AL36" s="143" t="n">
        <f aca="false">State!AL36</f>
        <v>0</v>
      </c>
      <c r="AM36" s="143" t="n">
        <f aca="false">State!AM36</f>
        <v>0</v>
      </c>
      <c r="AN36" s="143" t="n">
        <f aca="false">State!AN36</f>
        <v>0</v>
      </c>
      <c r="AO36" s="150" t="n">
        <f aca="false">AK36*(1-AL36*AM36*AN36)</f>
        <v>0</v>
      </c>
      <c r="AP36" s="151" t="n">
        <f aca="false">AK36-AO36</f>
        <v>0</v>
      </c>
      <c r="AQ36" s="151" t="n">
        <f aca="false">AO36+AR36</f>
        <v>0</v>
      </c>
      <c r="AR36" s="144" t="n">
        <f aca="false">AP36+(AH36*AJ36)</f>
        <v>0</v>
      </c>
    </row>
    <row r="37" customFormat="false" ht="25.5" hidden="false" customHeight="false" outlineLevel="0" collapsed="false">
      <c r="A37" s="145" t="n">
        <v>29</v>
      </c>
      <c r="B37" s="146" t="n">
        <v>2401005000</v>
      </c>
      <c r="C37" s="147" t="s">
        <v>128</v>
      </c>
      <c r="D37" s="137" t="n">
        <f aca="false">[2]atlantic!T38</f>
        <v>0</v>
      </c>
      <c r="E37" s="148" t="str">
        <f aca="false">State!E37</f>
        <v>DOL E</v>
      </c>
      <c r="F37" s="149" t="n">
        <f aca="false">State!F37</f>
        <v>1.07206477732794</v>
      </c>
      <c r="G37" s="140" t="n">
        <f aca="false">D37*F37</f>
        <v>0</v>
      </c>
      <c r="H37" s="143" t="n">
        <f aca="false">State!H37</f>
        <v>0.35</v>
      </c>
      <c r="I37" s="143" t="n">
        <f aca="false">State!I37</f>
        <v>0.8</v>
      </c>
      <c r="J37" s="143" t="n">
        <f aca="false">State!J37</f>
        <v>1</v>
      </c>
      <c r="K37" s="150" t="n">
        <f aca="false">G37*(1-H37*I37*J37)</f>
        <v>0</v>
      </c>
      <c r="L37" s="151" t="n">
        <f aca="false">G37-K37</f>
        <v>0</v>
      </c>
      <c r="M37" s="151" t="n">
        <f aca="false">K37+N37</f>
        <v>0</v>
      </c>
      <c r="N37" s="144" t="n">
        <f aca="false">(K37/(1-(H37*I37*J37)))-K37</f>
        <v>0</v>
      </c>
      <c r="O37" s="148" t="str">
        <f aca="false">E37</f>
        <v>DOL E</v>
      </c>
      <c r="P37" s="139" t="n">
        <f aca="false">State!P37</f>
        <v>1.01173488886025</v>
      </c>
      <c r="Q37" s="140" t="n">
        <f aca="false">K37*P37</f>
        <v>0</v>
      </c>
      <c r="R37" s="143" t="n">
        <f aca="false">State!R37</f>
        <v>0</v>
      </c>
      <c r="S37" s="143" t="n">
        <f aca="false">State!S37</f>
        <v>0</v>
      </c>
      <c r="T37" s="143" t="n">
        <f aca="false">State!T37</f>
        <v>0</v>
      </c>
      <c r="U37" s="150" t="n">
        <f aca="false">Q37*(1-R37*S37*T37)</f>
        <v>0</v>
      </c>
      <c r="V37" s="151" t="n">
        <f aca="false">Q37-U37</f>
        <v>0</v>
      </c>
      <c r="W37" s="151" t="n">
        <f aca="false">U37+X37</f>
        <v>0</v>
      </c>
      <c r="X37" s="144" t="n">
        <f aca="false">V37+(N37*P37)</f>
        <v>0</v>
      </c>
      <c r="Y37" s="148" t="str">
        <f aca="false">O37</f>
        <v>DOL E</v>
      </c>
      <c r="Z37" s="139" t="n">
        <f aca="false">State!Z37</f>
        <v>1.02360748533707</v>
      </c>
      <c r="AA37" s="140" t="n">
        <f aca="false">U37*Z37</f>
        <v>0</v>
      </c>
      <c r="AB37" s="143" t="n">
        <f aca="false">State!AB37</f>
        <v>0</v>
      </c>
      <c r="AC37" s="143" t="n">
        <f aca="false">State!AC37</f>
        <v>0</v>
      </c>
      <c r="AD37" s="143" t="n">
        <f aca="false">State!AD37</f>
        <v>0</v>
      </c>
      <c r="AE37" s="150" t="n">
        <f aca="false">AA37*(1-AB37*AC37*AD37)</f>
        <v>0</v>
      </c>
      <c r="AF37" s="151" t="n">
        <f aca="false">AA37-AE37</f>
        <v>0</v>
      </c>
      <c r="AG37" s="151" t="n">
        <f aca="false">AE37+AH37</f>
        <v>0</v>
      </c>
      <c r="AH37" s="144" t="n">
        <f aca="false">AF37+(X37*Z37)</f>
        <v>0</v>
      </c>
      <c r="AI37" s="148" t="str">
        <f aca="false">Y37</f>
        <v>DOL E</v>
      </c>
      <c r="AJ37" s="139" t="n">
        <f aca="false">State!AJ37</f>
        <v>1.01173488886025</v>
      </c>
      <c r="AK37" s="140" t="n">
        <f aca="false">AE37*AJ37</f>
        <v>0</v>
      </c>
      <c r="AL37" s="143" t="n">
        <f aca="false">State!AL37</f>
        <v>0</v>
      </c>
      <c r="AM37" s="143" t="n">
        <f aca="false">State!AM37</f>
        <v>0</v>
      </c>
      <c r="AN37" s="143" t="n">
        <f aca="false">State!AN37</f>
        <v>0</v>
      </c>
      <c r="AO37" s="150" t="n">
        <f aca="false">AK37*(1-AL37*AM37*AN37)</f>
        <v>0</v>
      </c>
      <c r="AP37" s="151" t="n">
        <f aca="false">AK37-AO37</f>
        <v>0</v>
      </c>
      <c r="AQ37" s="151" t="n">
        <f aca="false">AO37+AR37</f>
        <v>0</v>
      </c>
      <c r="AR37" s="144" t="n">
        <f aca="false">AP37+(AH37*AJ37)</f>
        <v>0</v>
      </c>
    </row>
    <row r="38" customFormat="false" ht="12.75" hidden="false" customHeight="false" outlineLevel="0" collapsed="false">
      <c r="A38" s="145" t="n">
        <v>30</v>
      </c>
      <c r="B38" s="146" t="n">
        <v>2401008000</v>
      </c>
      <c r="C38" s="147" t="s">
        <v>129</v>
      </c>
      <c r="D38" s="137" t="n">
        <f aca="false">[2]atlantic!T39</f>
        <v>0</v>
      </c>
      <c r="E38" s="148" t="str">
        <f aca="false">State!E38</f>
        <v>LM</v>
      </c>
      <c r="F38" s="149" t="n">
        <f aca="false">State!F38</f>
        <v>1.01569996801393</v>
      </c>
      <c r="G38" s="140" t="n">
        <f aca="false">D38*F38</f>
        <v>0</v>
      </c>
      <c r="H38" s="143" t="n">
        <f aca="false">State!H38</f>
        <v>0.31</v>
      </c>
      <c r="I38" s="143" t="n">
        <f aca="false">State!I38</f>
        <v>0.8</v>
      </c>
      <c r="J38" s="143" t="n">
        <f aca="false">State!J38</f>
        <v>1</v>
      </c>
      <c r="K38" s="150" t="n">
        <f aca="false">G38*(1-H38*I38*J38)</f>
        <v>0</v>
      </c>
      <c r="L38" s="151" t="n">
        <f aca="false">G38-K38</f>
        <v>0</v>
      </c>
      <c r="M38" s="151" t="n">
        <f aca="false">K38+N38</f>
        <v>0</v>
      </c>
      <c r="N38" s="144" t="n">
        <f aca="false">(K38/(1-(H38*I38*J38)))-K38</f>
        <v>0</v>
      </c>
      <c r="O38" s="148" t="str">
        <f aca="false">E38</f>
        <v>LM</v>
      </c>
      <c r="P38" s="139" t="n">
        <f aca="false">State!P38</f>
        <v>1.00257094664051</v>
      </c>
      <c r="Q38" s="140" t="n">
        <f aca="false">K38*P38</f>
        <v>0</v>
      </c>
      <c r="R38" s="143" t="n">
        <f aca="false">State!R38</f>
        <v>0</v>
      </c>
      <c r="S38" s="143" t="n">
        <f aca="false">State!S38</f>
        <v>0</v>
      </c>
      <c r="T38" s="143" t="n">
        <f aca="false">State!T38</f>
        <v>0</v>
      </c>
      <c r="U38" s="150" t="n">
        <f aca="false">Q38*(1-R38*S38*T38)</f>
        <v>0</v>
      </c>
      <c r="V38" s="151" t="n">
        <f aca="false">Q38-U38</f>
        <v>0</v>
      </c>
      <c r="W38" s="151" t="n">
        <f aca="false">U38+X38</f>
        <v>0</v>
      </c>
      <c r="X38" s="144" t="n">
        <f aca="false">V38+(N38*P38)</f>
        <v>0</v>
      </c>
      <c r="Y38" s="148" t="str">
        <f aca="false">O38</f>
        <v>LM</v>
      </c>
      <c r="Z38" s="139" t="n">
        <f aca="false">State!Z38</f>
        <v>1.00512870764733</v>
      </c>
      <c r="AA38" s="140" t="n">
        <f aca="false">U38*Z38</f>
        <v>0</v>
      </c>
      <c r="AB38" s="143" t="n">
        <f aca="false">State!AB38</f>
        <v>0</v>
      </c>
      <c r="AC38" s="143" t="n">
        <f aca="false">State!AC38</f>
        <v>0</v>
      </c>
      <c r="AD38" s="143" t="n">
        <f aca="false">State!AD38</f>
        <v>0</v>
      </c>
      <c r="AE38" s="150" t="n">
        <f aca="false">AA38*(1-AB38*AC38*AD38)</f>
        <v>0</v>
      </c>
      <c r="AF38" s="151" t="n">
        <f aca="false">AA38-AE38</f>
        <v>0</v>
      </c>
      <c r="AG38" s="151" t="n">
        <f aca="false">AE38+AH38</f>
        <v>0</v>
      </c>
      <c r="AH38" s="144" t="n">
        <f aca="false">AF38+(X38*Z38)</f>
        <v>0</v>
      </c>
      <c r="AI38" s="148" t="str">
        <f aca="false">Y38</f>
        <v>LM</v>
      </c>
      <c r="AJ38" s="139" t="n">
        <f aca="false">State!AJ38</f>
        <v>1.00255825888865</v>
      </c>
      <c r="AK38" s="140" t="n">
        <f aca="false">AE38*AJ38</f>
        <v>0</v>
      </c>
      <c r="AL38" s="143" t="n">
        <f aca="false">State!AL38</f>
        <v>0</v>
      </c>
      <c r="AM38" s="143" t="n">
        <f aca="false">State!AM38</f>
        <v>0</v>
      </c>
      <c r="AN38" s="143" t="n">
        <f aca="false">State!AN38</f>
        <v>0</v>
      </c>
      <c r="AO38" s="150" t="n">
        <f aca="false">AK38*(1-AL38*AM38*AN38)</f>
        <v>0</v>
      </c>
      <c r="AP38" s="151" t="n">
        <f aca="false">AK38-AO38</f>
        <v>0</v>
      </c>
      <c r="AQ38" s="151" t="n">
        <f aca="false">AO38+AR38</f>
        <v>0</v>
      </c>
      <c r="AR38" s="144" t="n">
        <f aca="false">AP38+(AH38*AJ38)</f>
        <v>0</v>
      </c>
    </row>
    <row r="39" customFormat="false" ht="38.25" hidden="false" customHeight="false" outlineLevel="0" collapsed="false">
      <c r="A39" s="145" t="n">
        <v>31</v>
      </c>
      <c r="B39" s="146" t="n">
        <v>2401015000</v>
      </c>
      <c r="C39" s="147" t="s">
        <v>130</v>
      </c>
      <c r="D39" s="137" t="n">
        <f aca="false">[2]atlantic!T40</f>
        <v>0</v>
      </c>
      <c r="E39" s="148" t="str">
        <f aca="false">State!E39</f>
        <v>DOT P</v>
      </c>
      <c r="F39" s="149" t="n">
        <f aca="false">State!F39</f>
        <v>1.04011521178572</v>
      </c>
      <c r="G39" s="140" t="n">
        <f aca="false">D39*F39</f>
        <v>0</v>
      </c>
      <c r="H39" s="143" t="n">
        <f aca="false">State!H39</f>
        <v>0</v>
      </c>
      <c r="I39" s="143" t="n">
        <f aca="false">State!I39</f>
        <v>0</v>
      </c>
      <c r="J39" s="143" t="n">
        <f aca="false">State!J39</f>
        <v>0</v>
      </c>
      <c r="K39" s="150" t="n">
        <f aca="false">G39*(1-H39*I39*J39)</f>
        <v>0</v>
      </c>
      <c r="L39" s="151" t="n">
        <f aca="false">G39-K39</f>
        <v>0</v>
      </c>
      <c r="M39" s="151" t="n">
        <f aca="false">K39+N39</f>
        <v>0</v>
      </c>
      <c r="N39" s="144" t="n">
        <f aca="false">(K39/(1-(H39*I39*J39)))-K39</f>
        <v>0</v>
      </c>
      <c r="O39" s="148" t="str">
        <f aca="false">E39</f>
        <v>DOT P</v>
      </c>
      <c r="P39" s="139" t="n">
        <f aca="false">State!P39</f>
        <v>1.00556225522685</v>
      </c>
      <c r="Q39" s="140" t="n">
        <f aca="false">K39*P39</f>
        <v>0</v>
      </c>
      <c r="R39" s="143" t="n">
        <f aca="false">State!R39</f>
        <v>0</v>
      </c>
      <c r="S39" s="143" t="n">
        <f aca="false">State!S39</f>
        <v>0</v>
      </c>
      <c r="T39" s="143" t="n">
        <f aca="false">State!T39</f>
        <v>0</v>
      </c>
      <c r="U39" s="150" t="n">
        <f aca="false">Q39*(1-R39*S39*T39)</f>
        <v>0</v>
      </c>
      <c r="V39" s="151" t="n">
        <f aca="false">Q39-U39</f>
        <v>0</v>
      </c>
      <c r="W39" s="151" t="n">
        <f aca="false">U39+X39</f>
        <v>0</v>
      </c>
      <c r="X39" s="144" t="n">
        <f aca="false">V39+(N39*P39)</f>
        <v>0</v>
      </c>
      <c r="Y39" s="148" t="str">
        <f aca="false">O39</f>
        <v>DOT P</v>
      </c>
      <c r="Z39" s="139" t="n">
        <f aca="false">State!Z39</f>
        <v>1.01345690470554</v>
      </c>
      <c r="AA39" s="140" t="n">
        <f aca="false">U39*Z39</f>
        <v>0</v>
      </c>
      <c r="AB39" s="143" t="n">
        <f aca="false">State!AB39</f>
        <v>0</v>
      </c>
      <c r="AC39" s="143" t="n">
        <f aca="false">State!AC39</f>
        <v>0</v>
      </c>
      <c r="AD39" s="143" t="n">
        <f aca="false">State!AD39</f>
        <v>0</v>
      </c>
      <c r="AE39" s="150" t="n">
        <f aca="false">AA39*(1-AB39*AC39*AD39)</f>
        <v>0</v>
      </c>
      <c r="AF39" s="151" t="n">
        <f aca="false">AA39-AE39</f>
        <v>0</v>
      </c>
      <c r="AG39" s="151" t="n">
        <f aca="false">AE39+AH39</f>
        <v>0</v>
      </c>
      <c r="AH39" s="144" t="n">
        <f aca="false">AF39+(X39*Z39)</f>
        <v>0</v>
      </c>
      <c r="AI39" s="148" t="str">
        <f aca="false">Y39</f>
        <v>DOT P</v>
      </c>
      <c r="AJ39" s="139" t="n">
        <f aca="false">State!AJ39</f>
        <v>1.00794918834408</v>
      </c>
      <c r="AK39" s="140" t="n">
        <f aca="false">AE39*AJ39</f>
        <v>0</v>
      </c>
      <c r="AL39" s="143" t="n">
        <f aca="false">State!AL39</f>
        <v>0</v>
      </c>
      <c r="AM39" s="143" t="n">
        <f aca="false">State!AM39</f>
        <v>0</v>
      </c>
      <c r="AN39" s="143" t="n">
        <f aca="false">State!AN39</f>
        <v>0</v>
      </c>
      <c r="AO39" s="150" t="n">
        <f aca="false">AK39*(1-AL39*AM39*AN39)</f>
        <v>0</v>
      </c>
      <c r="AP39" s="151" t="n">
        <f aca="false">AK39-AO39</f>
        <v>0</v>
      </c>
      <c r="AQ39" s="151" t="n">
        <f aca="false">AO39+AR39</f>
        <v>0</v>
      </c>
      <c r="AR39" s="144" t="n">
        <f aca="false">AP39+(AH39*AJ39)</f>
        <v>0</v>
      </c>
    </row>
    <row r="40" customFormat="false" ht="25.5" hidden="false" customHeight="false" outlineLevel="0" collapsed="false">
      <c r="A40" s="145" t="n">
        <v>32</v>
      </c>
      <c r="B40" s="146" t="n">
        <v>2401025000</v>
      </c>
      <c r="C40" s="147" t="s">
        <v>131</v>
      </c>
      <c r="D40" s="137" t="n">
        <f aca="false">[2]atlantic!T41</f>
        <v>0</v>
      </c>
      <c r="E40" s="148" t="str">
        <f aca="false">State!E40</f>
        <v>DOT P</v>
      </c>
      <c r="F40" s="149" t="n">
        <f aca="false">State!F40</f>
        <v>1.04011521178572</v>
      </c>
      <c r="G40" s="140" t="n">
        <f aca="false">D40*F40</f>
        <v>0</v>
      </c>
      <c r="H40" s="143" t="n">
        <f aca="false">State!H40</f>
        <v>0</v>
      </c>
      <c r="I40" s="143" t="n">
        <f aca="false">State!I40</f>
        <v>0</v>
      </c>
      <c r="J40" s="143" t="n">
        <f aca="false">State!J40</f>
        <v>0</v>
      </c>
      <c r="K40" s="150" t="n">
        <f aca="false">G40*(1-H40*I40*J40)</f>
        <v>0</v>
      </c>
      <c r="L40" s="151" t="n">
        <f aca="false">G40-K40</f>
        <v>0</v>
      </c>
      <c r="M40" s="151" t="n">
        <f aca="false">K40+N40</f>
        <v>0</v>
      </c>
      <c r="N40" s="144" t="n">
        <f aca="false">(K40/(1-(H40*I40*J40)))-K40</f>
        <v>0</v>
      </c>
      <c r="O40" s="148" t="str">
        <f aca="false">E40</f>
        <v>DOT P</v>
      </c>
      <c r="P40" s="139" t="n">
        <f aca="false">State!P40</f>
        <v>1.00556225522685</v>
      </c>
      <c r="Q40" s="140" t="n">
        <f aca="false">K40*P40</f>
        <v>0</v>
      </c>
      <c r="R40" s="143" t="n">
        <f aca="false">State!R40</f>
        <v>0</v>
      </c>
      <c r="S40" s="143" t="n">
        <f aca="false">State!S40</f>
        <v>0</v>
      </c>
      <c r="T40" s="143" t="n">
        <f aca="false">State!T40</f>
        <v>0</v>
      </c>
      <c r="U40" s="150" t="n">
        <f aca="false">Q40*(1-R40*S40*T40)</f>
        <v>0</v>
      </c>
      <c r="V40" s="151" t="n">
        <f aca="false">Q40-U40</f>
        <v>0</v>
      </c>
      <c r="W40" s="151" t="n">
        <f aca="false">U40+X40</f>
        <v>0</v>
      </c>
      <c r="X40" s="144" t="n">
        <f aca="false">V40+(N40*P40)</f>
        <v>0</v>
      </c>
      <c r="Y40" s="148" t="str">
        <f aca="false">O40</f>
        <v>DOT P</v>
      </c>
      <c r="Z40" s="139" t="n">
        <f aca="false">State!Z40</f>
        <v>1.01345690470554</v>
      </c>
      <c r="AA40" s="140" t="n">
        <f aca="false">U40*Z40</f>
        <v>0</v>
      </c>
      <c r="AB40" s="143" t="n">
        <f aca="false">State!AB40</f>
        <v>0</v>
      </c>
      <c r="AC40" s="143" t="n">
        <f aca="false">State!AC40</f>
        <v>0</v>
      </c>
      <c r="AD40" s="143" t="n">
        <f aca="false">State!AD40</f>
        <v>0</v>
      </c>
      <c r="AE40" s="150" t="n">
        <f aca="false">AA40*(1-AB40*AC40*AD40)</f>
        <v>0</v>
      </c>
      <c r="AF40" s="151" t="n">
        <f aca="false">AA40-AE40</f>
        <v>0</v>
      </c>
      <c r="AG40" s="151" t="n">
        <f aca="false">AE40+AH40</f>
        <v>0</v>
      </c>
      <c r="AH40" s="144" t="n">
        <f aca="false">AF40+(X40*Z40)</f>
        <v>0</v>
      </c>
      <c r="AI40" s="148" t="str">
        <f aca="false">Y40</f>
        <v>DOT P</v>
      </c>
      <c r="AJ40" s="139" t="n">
        <f aca="false">State!AJ40</f>
        <v>1.00794918834408</v>
      </c>
      <c r="AK40" s="140" t="n">
        <f aca="false">AE40*AJ40</f>
        <v>0</v>
      </c>
      <c r="AL40" s="143" t="n">
        <f aca="false">State!AL40</f>
        <v>0</v>
      </c>
      <c r="AM40" s="143" t="n">
        <f aca="false">State!AM40</f>
        <v>0</v>
      </c>
      <c r="AN40" s="143" t="n">
        <f aca="false">State!AN40</f>
        <v>0</v>
      </c>
      <c r="AO40" s="150" t="n">
        <f aca="false">AK40*(1-AL40*AM40*AN40)</f>
        <v>0</v>
      </c>
      <c r="AP40" s="151" t="n">
        <f aca="false">AK40-AO40</f>
        <v>0</v>
      </c>
      <c r="AQ40" s="151" t="n">
        <f aca="false">AO40+AR40</f>
        <v>0</v>
      </c>
      <c r="AR40" s="144" t="n">
        <f aca="false">AP40+(AH40*AJ40)</f>
        <v>0</v>
      </c>
    </row>
    <row r="41" customFormat="false" ht="25.5" hidden="false" customHeight="false" outlineLevel="0" collapsed="false">
      <c r="A41" s="145" t="n">
        <v>33</v>
      </c>
      <c r="B41" s="146" t="n">
        <v>2401040000</v>
      </c>
      <c r="C41" s="147" t="s">
        <v>132</v>
      </c>
      <c r="D41" s="137" t="n">
        <f aca="false">[2]atlantic!T42</f>
        <v>0</v>
      </c>
      <c r="E41" s="148" t="str">
        <f aca="false">State!E41</f>
        <v>DOT P</v>
      </c>
      <c r="F41" s="149" t="n">
        <f aca="false">State!F41</f>
        <v>1.04011521178572</v>
      </c>
      <c r="G41" s="140" t="n">
        <f aca="false">D41*F41</f>
        <v>0</v>
      </c>
      <c r="H41" s="143" t="n">
        <f aca="false">State!H41</f>
        <v>0</v>
      </c>
      <c r="I41" s="143" t="n">
        <f aca="false">State!I41</f>
        <v>0</v>
      </c>
      <c r="J41" s="143" t="n">
        <f aca="false">State!J41</f>
        <v>0</v>
      </c>
      <c r="K41" s="150" t="n">
        <f aca="false">G41*(1-H41*I41*J41)</f>
        <v>0</v>
      </c>
      <c r="L41" s="151" t="n">
        <f aca="false">G41-K41</f>
        <v>0</v>
      </c>
      <c r="M41" s="151" t="n">
        <f aca="false">K41+N41</f>
        <v>0</v>
      </c>
      <c r="N41" s="144" t="n">
        <f aca="false">(K41/(1-(H41*I41*J41)))-K41</f>
        <v>0</v>
      </c>
      <c r="O41" s="148" t="str">
        <f aca="false">E41</f>
        <v>DOT P</v>
      </c>
      <c r="P41" s="139" t="n">
        <f aca="false">State!P41</f>
        <v>1.00556225522685</v>
      </c>
      <c r="Q41" s="140" t="n">
        <f aca="false">K41*P41</f>
        <v>0</v>
      </c>
      <c r="R41" s="143" t="n">
        <f aca="false">State!R41</f>
        <v>0</v>
      </c>
      <c r="S41" s="143" t="n">
        <f aca="false">State!S41</f>
        <v>0</v>
      </c>
      <c r="T41" s="143" t="n">
        <f aca="false">State!T41</f>
        <v>0</v>
      </c>
      <c r="U41" s="150" t="n">
        <f aca="false">Q41*(1-R41*S41*T41)</f>
        <v>0</v>
      </c>
      <c r="V41" s="151" t="n">
        <f aca="false">Q41-U41</f>
        <v>0</v>
      </c>
      <c r="W41" s="151" t="n">
        <f aca="false">U41+X41</f>
        <v>0</v>
      </c>
      <c r="X41" s="144" t="n">
        <f aca="false">V41+(N41*P41)</f>
        <v>0</v>
      </c>
      <c r="Y41" s="148" t="str">
        <f aca="false">O41</f>
        <v>DOT P</v>
      </c>
      <c r="Z41" s="139" t="n">
        <f aca="false">State!Z41</f>
        <v>1.01345690470554</v>
      </c>
      <c r="AA41" s="140" t="n">
        <f aca="false">U41*Z41</f>
        <v>0</v>
      </c>
      <c r="AB41" s="143" t="n">
        <f aca="false">State!AB41</f>
        <v>0</v>
      </c>
      <c r="AC41" s="143" t="n">
        <f aca="false">State!AC41</f>
        <v>0</v>
      </c>
      <c r="AD41" s="143" t="n">
        <f aca="false">State!AD41</f>
        <v>0</v>
      </c>
      <c r="AE41" s="150" t="n">
        <f aca="false">AA41*(1-AB41*AC41*AD41)</f>
        <v>0</v>
      </c>
      <c r="AF41" s="151" t="n">
        <f aca="false">AA41-AE41</f>
        <v>0</v>
      </c>
      <c r="AG41" s="151" t="n">
        <f aca="false">AE41+AH41</f>
        <v>0</v>
      </c>
      <c r="AH41" s="144" t="n">
        <f aca="false">AF41+(X41*Z41)</f>
        <v>0</v>
      </c>
      <c r="AI41" s="148" t="str">
        <f aca="false">Y41</f>
        <v>DOT P</v>
      </c>
      <c r="AJ41" s="139" t="n">
        <f aca="false">State!AJ41</f>
        <v>1.00794918834408</v>
      </c>
      <c r="AK41" s="140" t="n">
        <f aca="false">AE41*AJ41</f>
        <v>0</v>
      </c>
      <c r="AL41" s="143" t="n">
        <f aca="false">State!AL41</f>
        <v>0</v>
      </c>
      <c r="AM41" s="143" t="n">
        <f aca="false">State!AM41</f>
        <v>0</v>
      </c>
      <c r="AN41" s="143" t="n">
        <f aca="false">State!AN41</f>
        <v>0</v>
      </c>
      <c r="AO41" s="150" t="n">
        <f aca="false">AK41*(1-AL41*AM41*AN41)</f>
        <v>0</v>
      </c>
      <c r="AP41" s="151" t="n">
        <f aca="false">AK41-AO41</f>
        <v>0</v>
      </c>
      <c r="AQ41" s="151" t="n">
        <f aca="false">AO41+AR41</f>
        <v>0</v>
      </c>
      <c r="AR41" s="144" t="n">
        <f aca="false">AP41+(AH41*AJ41)</f>
        <v>0</v>
      </c>
    </row>
    <row r="42" customFormat="false" ht="25.5" hidden="false" customHeight="false" outlineLevel="0" collapsed="false">
      <c r="A42" s="145" t="n">
        <v>34</v>
      </c>
      <c r="B42" s="146" t="n">
        <v>2401050000</v>
      </c>
      <c r="C42" s="147" t="s">
        <v>133</v>
      </c>
      <c r="D42" s="137" t="n">
        <f aca="false">[2]atlantic!T43</f>
        <v>0</v>
      </c>
      <c r="E42" s="148" t="str">
        <f aca="false">State!E42</f>
        <v>DOT P</v>
      </c>
      <c r="F42" s="149" t="n">
        <f aca="false">State!F42</f>
        <v>1.04011521178572</v>
      </c>
      <c r="G42" s="140" t="n">
        <f aca="false">D42*F42</f>
        <v>0</v>
      </c>
      <c r="H42" s="143" t="n">
        <f aca="false">State!H42</f>
        <v>0</v>
      </c>
      <c r="I42" s="143" t="n">
        <f aca="false">State!I42</f>
        <v>0</v>
      </c>
      <c r="J42" s="143" t="n">
        <f aca="false">State!J42</f>
        <v>0</v>
      </c>
      <c r="K42" s="150" t="n">
        <f aca="false">G42*(1-H42*I42*J42)</f>
        <v>0</v>
      </c>
      <c r="L42" s="151" t="n">
        <f aca="false">G42-K42</f>
        <v>0</v>
      </c>
      <c r="M42" s="151" t="n">
        <f aca="false">K42+N42</f>
        <v>0</v>
      </c>
      <c r="N42" s="144" t="n">
        <f aca="false">(K42/(1-(H42*I42*J42)))-K42</f>
        <v>0</v>
      </c>
      <c r="O42" s="148" t="str">
        <f aca="false">E42</f>
        <v>DOT P</v>
      </c>
      <c r="P42" s="139" t="n">
        <f aca="false">State!P42</f>
        <v>1.00556225522685</v>
      </c>
      <c r="Q42" s="140" t="n">
        <f aca="false">K42*P42</f>
        <v>0</v>
      </c>
      <c r="R42" s="143" t="n">
        <f aca="false">State!R42</f>
        <v>0</v>
      </c>
      <c r="S42" s="143" t="n">
        <f aca="false">State!S42</f>
        <v>0</v>
      </c>
      <c r="T42" s="143" t="n">
        <f aca="false">State!T42</f>
        <v>0</v>
      </c>
      <c r="U42" s="150" t="n">
        <f aca="false">Q42*(1-R42*S42*T42)</f>
        <v>0</v>
      </c>
      <c r="V42" s="151" t="n">
        <f aca="false">Q42-U42</f>
        <v>0</v>
      </c>
      <c r="W42" s="151" t="n">
        <f aca="false">U42+X42</f>
        <v>0</v>
      </c>
      <c r="X42" s="144" t="n">
        <f aca="false">V42+(N42*P42)</f>
        <v>0</v>
      </c>
      <c r="Y42" s="148" t="str">
        <f aca="false">O42</f>
        <v>DOT P</v>
      </c>
      <c r="Z42" s="139" t="n">
        <f aca="false">State!Z42</f>
        <v>1.01345690470554</v>
      </c>
      <c r="AA42" s="140" t="n">
        <f aca="false">U42*Z42</f>
        <v>0</v>
      </c>
      <c r="AB42" s="143" t="n">
        <f aca="false">State!AB42</f>
        <v>0</v>
      </c>
      <c r="AC42" s="143" t="n">
        <f aca="false">State!AC42</f>
        <v>0</v>
      </c>
      <c r="AD42" s="143" t="n">
        <f aca="false">State!AD42</f>
        <v>0</v>
      </c>
      <c r="AE42" s="150" t="n">
        <f aca="false">AA42*(1-AB42*AC42*AD42)</f>
        <v>0</v>
      </c>
      <c r="AF42" s="151" t="n">
        <f aca="false">AA42-AE42</f>
        <v>0</v>
      </c>
      <c r="AG42" s="151" t="n">
        <f aca="false">AE42+AH42</f>
        <v>0</v>
      </c>
      <c r="AH42" s="144" t="n">
        <f aca="false">AF42+(X42*Z42)</f>
        <v>0</v>
      </c>
      <c r="AI42" s="148" t="str">
        <f aca="false">Y42</f>
        <v>DOT P</v>
      </c>
      <c r="AJ42" s="139" t="n">
        <f aca="false">State!AJ42</f>
        <v>1.00794918834408</v>
      </c>
      <c r="AK42" s="140" t="n">
        <f aca="false">AE42*AJ42</f>
        <v>0</v>
      </c>
      <c r="AL42" s="143" t="n">
        <f aca="false">State!AL42</f>
        <v>0</v>
      </c>
      <c r="AM42" s="143" t="n">
        <f aca="false">State!AM42</f>
        <v>0</v>
      </c>
      <c r="AN42" s="143" t="n">
        <f aca="false">State!AN42</f>
        <v>0</v>
      </c>
      <c r="AO42" s="150" t="n">
        <f aca="false">AK42*(1-AL42*AM42*AN42)</f>
        <v>0</v>
      </c>
      <c r="AP42" s="151" t="n">
        <f aca="false">AK42-AO42</f>
        <v>0</v>
      </c>
      <c r="AQ42" s="151" t="n">
        <f aca="false">AO42+AR42</f>
        <v>0</v>
      </c>
      <c r="AR42" s="144" t="n">
        <f aca="false">AP42+(AH42*AJ42)</f>
        <v>0</v>
      </c>
    </row>
    <row r="43" customFormat="false" ht="38.25" hidden="false" customHeight="false" outlineLevel="0" collapsed="false">
      <c r="A43" s="145" t="n">
        <v>35</v>
      </c>
      <c r="B43" s="146" t="n">
        <v>2401055000</v>
      </c>
      <c r="C43" s="147" t="s">
        <v>134</v>
      </c>
      <c r="D43" s="137" t="n">
        <f aca="false">[2]atlantic!T44</f>
        <v>0</v>
      </c>
      <c r="E43" s="148" t="str">
        <f aca="false">State!E43</f>
        <v>DOT P</v>
      </c>
      <c r="F43" s="149" t="n">
        <f aca="false">State!F43</f>
        <v>1.04011521178572</v>
      </c>
      <c r="G43" s="140" t="n">
        <f aca="false">D43*F43</f>
        <v>0</v>
      </c>
      <c r="H43" s="143" t="n">
        <f aca="false">State!H43</f>
        <v>0</v>
      </c>
      <c r="I43" s="143" t="n">
        <f aca="false">State!I43</f>
        <v>0</v>
      </c>
      <c r="J43" s="143" t="n">
        <f aca="false">State!J43</f>
        <v>0</v>
      </c>
      <c r="K43" s="150" t="n">
        <f aca="false">G43*(1-H43*I43*J43)</f>
        <v>0</v>
      </c>
      <c r="L43" s="151" t="n">
        <f aca="false">G43-K43</f>
        <v>0</v>
      </c>
      <c r="M43" s="151" t="n">
        <f aca="false">K43+N43</f>
        <v>0</v>
      </c>
      <c r="N43" s="144" t="n">
        <f aca="false">(K43/(1-(H43*I43*J43)))-K43</f>
        <v>0</v>
      </c>
      <c r="O43" s="148" t="str">
        <f aca="false">E43</f>
        <v>DOT P</v>
      </c>
      <c r="P43" s="139" t="n">
        <f aca="false">State!P43</f>
        <v>1.00556225522685</v>
      </c>
      <c r="Q43" s="140" t="n">
        <f aca="false">K43*P43</f>
        <v>0</v>
      </c>
      <c r="R43" s="143" t="n">
        <f aca="false">State!R43</f>
        <v>0</v>
      </c>
      <c r="S43" s="143" t="n">
        <f aca="false">State!S43</f>
        <v>0</v>
      </c>
      <c r="T43" s="143" t="n">
        <f aca="false">State!T43</f>
        <v>0</v>
      </c>
      <c r="U43" s="150" t="n">
        <f aca="false">Q43*(1-R43*S43*T43)</f>
        <v>0</v>
      </c>
      <c r="V43" s="151" t="n">
        <f aca="false">Q43-U43</f>
        <v>0</v>
      </c>
      <c r="W43" s="151" t="n">
        <f aca="false">U43+X43</f>
        <v>0</v>
      </c>
      <c r="X43" s="144" t="n">
        <f aca="false">V43+(N43*P43)</f>
        <v>0</v>
      </c>
      <c r="Y43" s="148" t="str">
        <f aca="false">O43</f>
        <v>DOT P</v>
      </c>
      <c r="Z43" s="139" t="n">
        <f aca="false">State!Z43</f>
        <v>1.01345690470554</v>
      </c>
      <c r="AA43" s="140" t="n">
        <f aca="false">U43*Z43</f>
        <v>0</v>
      </c>
      <c r="AB43" s="143" t="n">
        <f aca="false">State!AB43</f>
        <v>0</v>
      </c>
      <c r="AC43" s="143" t="n">
        <f aca="false">State!AC43</f>
        <v>0</v>
      </c>
      <c r="AD43" s="143" t="n">
        <f aca="false">State!AD43</f>
        <v>0</v>
      </c>
      <c r="AE43" s="150" t="n">
        <f aca="false">AA43*(1-AB43*AC43*AD43)</f>
        <v>0</v>
      </c>
      <c r="AF43" s="151" t="n">
        <f aca="false">AA43-AE43</f>
        <v>0</v>
      </c>
      <c r="AG43" s="151" t="n">
        <f aca="false">AE43+AH43</f>
        <v>0</v>
      </c>
      <c r="AH43" s="144" t="n">
        <f aca="false">AF43+(X43*Z43)</f>
        <v>0</v>
      </c>
      <c r="AI43" s="148" t="str">
        <f aca="false">Y43</f>
        <v>DOT P</v>
      </c>
      <c r="AJ43" s="139" t="n">
        <f aca="false">State!AJ43</f>
        <v>1.00794918834408</v>
      </c>
      <c r="AK43" s="140" t="n">
        <f aca="false">AE43*AJ43</f>
        <v>0</v>
      </c>
      <c r="AL43" s="143" t="n">
        <f aca="false">State!AL43</f>
        <v>0</v>
      </c>
      <c r="AM43" s="143" t="n">
        <f aca="false">State!AM43</f>
        <v>0</v>
      </c>
      <c r="AN43" s="143" t="n">
        <f aca="false">State!AN43</f>
        <v>0</v>
      </c>
      <c r="AO43" s="150" t="n">
        <f aca="false">AK43*(1-AL43*AM43*AN43)</f>
        <v>0</v>
      </c>
      <c r="AP43" s="151" t="n">
        <f aca="false">AK43-AO43</f>
        <v>0</v>
      </c>
      <c r="AQ43" s="151" t="n">
        <f aca="false">AO43+AR43</f>
        <v>0</v>
      </c>
      <c r="AR43" s="144" t="n">
        <f aca="false">AP43+(AH43*AJ43)</f>
        <v>0</v>
      </c>
    </row>
    <row r="44" customFormat="false" ht="25.5" hidden="false" customHeight="false" outlineLevel="0" collapsed="false">
      <c r="A44" s="145" t="n">
        <v>36</v>
      </c>
      <c r="B44" s="146" t="n">
        <v>2401060000</v>
      </c>
      <c r="C44" s="147" t="s">
        <v>135</v>
      </c>
      <c r="D44" s="137" t="n">
        <f aca="false">[2]atlantic!T45</f>
        <v>0</v>
      </c>
      <c r="E44" s="148" t="str">
        <f aca="false">State!E44</f>
        <v>DOT P</v>
      </c>
      <c r="F44" s="149" t="n">
        <f aca="false">State!F44</f>
        <v>1.04011521178572</v>
      </c>
      <c r="G44" s="140" t="n">
        <f aca="false">D44*F44</f>
        <v>0</v>
      </c>
      <c r="H44" s="143" t="n">
        <f aca="false">State!H44</f>
        <v>0</v>
      </c>
      <c r="I44" s="143" t="n">
        <f aca="false">State!I44</f>
        <v>0</v>
      </c>
      <c r="J44" s="143" t="n">
        <f aca="false">State!J44</f>
        <v>0</v>
      </c>
      <c r="K44" s="150" t="n">
        <f aca="false">G44*(1-H44*I44*J44)</f>
        <v>0</v>
      </c>
      <c r="L44" s="151" t="n">
        <f aca="false">G44-K44</f>
        <v>0</v>
      </c>
      <c r="M44" s="151" t="n">
        <f aca="false">K44+N44</f>
        <v>0</v>
      </c>
      <c r="N44" s="144" t="n">
        <f aca="false">(K44/(1-(H44*I44*J44)))-K44</f>
        <v>0</v>
      </c>
      <c r="O44" s="148" t="str">
        <f aca="false">E44</f>
        <v>DOT P</v>
      </c>
      <c r="P44" s="139" t="n">
        <f aca="false">State!P44</f>
        <v>1.00556225522685</v>
      </c>
      <c r="Q44" s="140" t="n">
        <f aca="false">K44*P44</f>
        <v>0</v>
      </c>
      <c r="R44" s="143" t="n">
        <f aca="false">State!R44</f>
        <v>0</v>
      </c>
      <c r="S44" s="143" t="n">
        <f aca="false">State!S44</f>
        <v>0</v>
      </c>
      <c r="T44" s="143" t="n">
        <f aca="false">State!T44</f>
        <v>0</v>
      </c>
      <c r="U44" s="150" t="n">
        <f aca="false">Q44*(1-R44*S44*T44)</f>
        <v>0</v>
      </c>
      <c r="V44" s="151" t="n">
        <f aca="false">Q44-U44</f>
        <v>0</v>
      </c>
      <c r="W44" s="151" t="n">
        <f aca="false">U44+X44</f>
        <v>0</v>
      </c>
      <c r="X44" s="144" t="n">
        <f aca="false">V44+(N44*P44)</f>
        <v>0</v>
      </c>
      <c r="Y44" s="148" t="str">
        <f aca="false">O44</f>
        <v>DOT P</v>
      </c>
      <c r="Z44" s="139" t="n">
        <f aca="false">State!Z44</f>
        <v>1.01345690470554</v>
      </c>
      <c r="AA44" s="140" t="n">
        <f aca="false">U44*Z44</f>
        <v>0</v>
      </c>
      <c r="AB44" s="143" t="n">
        <f aca="false">State!AB44</f>
        <v>0</v>
      </c>
      <c r="AC44" s="143" t="n">
        <f aca="false">State!AC44</f>
        <v>0</v>
      </c>
      <c r="AD44" s="143" t="n">
        <f aca="false">State!AD44</f>
        <v>0</v>
      </c>
      <c r="AE44" s="150" t="n">
        <f aca="false">AA44*(1-AB44*AC44*AD44)</f>
        <v>0</v>
      </c>
      <c r="AF44" s="151" t="n">
        <f aca="false">AA44-AE44</f>
        <v>0</v>
      </c>
      <c r="AG44" s="151" t="n">
        <f aca="false">AE44+AH44</f>
        <v>0</v>
      </c>
      <c r="AH44" s="144" t="n">
        <f aca="false">AF44+(X44*Z44)</f>
        <v>0</v>
      </c>
      <c r="AI44" s="148" t="str">
        <f aca="false">Y44</f>
        <v>DOT P</v>
      </c>
      <c r="AJ44" s="139" t="n">
        <f aca="false">State!AJ44</f>
        <v>1.00794918834408</v>
      </c>
      <c r="AK44" s="140" t="n">
        <f aca="false">AE44*AJ44</f>
        <v>0</v>
      </c>
      <c r="AL44" s="143" t="n">
        <f aca="false">State!AL44</f>
        <v>0</v>
      </c>
      <c r="AM44" s="143" t="n">
        <f aca="false">State!AM44</f>
        <v>0</v>
      </c>
      <c r="AN44" s="143" t="n">
        <f aca="false">State!AN44</f>
        <v>0</v>
      </c>
      <c r="AO44" s="150" t="n">
        <f aca="false">AK44*(1-AL44*AM44*AN44)</f>
        <v>0</v>
      </c>
      <c r="AP44" s="151" t="n">
        <f aca="false">AK44-AO44</f>
        <v>0</v>
      </c>
      <c r="AQ44" s="151" t="n">
        <f aca="false">AO44+AR44</f>
        <v>0</v>
      </c>
      <c r="AR44" s="144" t="n">
        <f aca="false">AP44+(AH44*AJ44)</f>
        <v>0</v>
      </c>
    </row>
    <row r="45" customFormat="false" ht="38.25" hidden="false" customHeight="false" outlineLevel="0" collapsed="false">
      <c r="A45" s="145" t="n">
        <v>37</v>
      </c>
      <c r="B45" s="146" t="n">
        <v>2401065000</v>
      </c>
      <c r="C45" s="147" t="s">
        <v>136</v>
      </c>
      <c r="D45" s="137" t="n">
        <f aca="false">[2]atlantic!T46</f>
        <v>0</v>
      </c>
      <c r="E45" s="148" t="str">
        <f aca="false">State!E45</f>
        <v>DOT P</v>
      </c>
      <c r="F45" s="149" t="n">
        <f aca="false">State!F45</f>
        <v>1.04011521178572</v>
      </c>
      <c r="G45" s="140" t="n">
        <f aca="false">D45*F45</f>
        <v>0</v>
      </c>
      <c r="H45" s="143" t="n">
        <f aca="false">State!H45</f>
        <v>0</v>
      </c>
      <c r="I45" s="143" t="n">
        <f aca="false">State!I45</f>
        <v>0</v>
      </c>
      <c r="J45" s="143" t="n">
        <f aca="false">State!J45</f>
        <v>0</v>
      </c>
      <c r="K45" s="150" t="n">
        <f aca="false">G45*(1-H45*I45*J45)</f>
        <v>0</v>
      </c>
      <c r="L45" s="151" t="n">
        <f aca="false">G45-K45</f>
        <v>0</v>
      </c>
      <c r="M45" s="151" t="n">
        <f aca="false">K45+N45</f>
        <v>0</v>
      </c>
      <c r="N45" s="144" t="n">
        <f aca="false">(K45/(1-(H45*I45*J45)))-K45</f>
        <v>0</v>
      </c>
      <c r="O45" s="148" t="str">
        <f aca="false">E45</f>
        <v>DOT P</v>
      </c>
      <c r="P45" s="139" t="n">
        <f aca="false">State!P45</f>
        <v>1.00556225522685</v>
      </c>
      <c r="Q45" s="140" t="n">
        <f aca="false">K45*P45</f>
        <v>0</v>
      </c>
      <c r="R45" s="143" t="n">
        <f aca="false">State!R45</f>
        <v>0</v>
      </c>
      <c r="S45" s="143" t="n">
        <f aca="false">State!S45</f>
        <v>0</v>
      </c>
      <c r="T45" s="143" t="n">
        <f aca="false">State!T45</f>
        <v>0</v>
      </c>
      <c r="U45" s="150" t="n">
        <f aca="false">Q45*(1-R45*S45*T45)</f>
        <v>0</v>
      </c>
      <c r="V45" s="151" t="n">
        <f aca="false">Q45-U45</f>
        <v>0</v>
      </c>
      <c r="W45" s="151" t="n">
        <f aca="false">U45+X45</f>
        <v>0</v>
      </c>
      <c r="X45" s="144" t="n">
        <f aca="false">V45+(N45*P45)</f>
        <v>0</v>
      </c>
      <c r="Y45" s="148" t="str">
        <f aca="false">O45</f>
        <v>DOT P</v>
      </c>
      <c r="Z45" s="139" t="n">
        <f aca="false">State!Z45</f>
        <v>1.01345690470554</v>
      </c>
      <c r="AA45" s="140" t="n">
        <f aca="false">U45*Z45</f>
        <v>0</v>
      </c>
      <c r="AB45" s="143" t="n">
        <f aca="false">State!AB45</f>
        <v>0</v>
      </c>
      <c r="AC45" s="143" t="n">
        <f aca="false">State!AC45</f>
        <v>0</v>
      </c>
      <c r="AD45" s="143" t="n">
        <f aca="false">State!AD45</f>
        <v>0</v>
      </c>
      <c r="AE45" s="150" t="n">
        <f aca="false">AA45*(1-AB45*AC45*AD45)</f>
        <v>0</v>
      </c>
      <c r="AF45" s="151" t="n">
        <f aca="false">AA45-AE45</f>
        <v>0</v>
      </c>
      <c r="AG45" s="151" t="n">
        <f aca="false">AE45+AH45</f>
        <v>0</v>
      </c>
      <c r="AH45" s="144" t="n">
        <f aca="false">AF45+(X45*Z45)</f>
        <v>0</v>
      </c>
      <c r="AI45" s="148" t="str">
        <f aca="false">Y45</f>
        <v>DOT P</v>
      </c>
      <c r="AJ45" s="139" t="n">
        <f aca="false">State!AJ45</f>
        <v>1.00794918834408</v>
      </c>
      <c r="AK45" s="140" t="n">
        <f aca="false">AE45*AJ45</f>
        <v>0</v>
      </c>
      <c r="AL45" s="143" t="n">
        <f aca="false">State!AL45</f>
        <v>0</v>
      </c>
      <c r="AM45" s="143" t="n">
        <f aca="false">State!AM45</f>
        <v>0</v>
      </c>
      <c r="AN45" s="143" t="n">
        <f aca="false">State!AN45</f>
        <v>0</v>
      </c>
      <c r="AO45" s="150" t="n">
        <f aca="false">AK45*(1-AL45*AM45*AN45)</f>
        <v>0</v>
      </c>
      <c r="AP45" s="151" t="n">
        <f aca="false">AK45-AO45</f>
        <v>0</v>
      </c>
      <c r="AQ45" s="151" t="n">
        <f aca="false">AO45+AR45</f>
        <v>0</v>
      </c>
      <c r="AR45" s="144" t="n">
        <f aca="false">AP45+(AH45*AJ45)</f>
        <v>0</v>
      </c>
    </row>
    <row r="46" customFormat="false" ht="25.5" hidden="false" customHeight="false" outlineLevel="0" collapsed="false">
      <c r="A46" s="145" t="n">
        <v>38</v>
      </c>
      <c r="B46" s="146" t="n">
        <v>2401070000</v>
      </c>
      <c r="C46" s="147" t="s">
        <v>137</v>
      </c>
      <c r="D46" s="137" t="n">
        <f aca="false">[2]atlantic!T47</f>
        <v>0</v>
      </c>
      <c r="E46" s="148" t="str">
        <f aca="false">State!E46</f>
        <v>DOT P</v>
      </c>
      <c r="F46" s="149" t="n">
        <f aca="false">State!F46</f>
        <v>1.04011521178572</v>
      </c>
      <c r="G46" s="140" t="n">
        <f aca="false">D46*F46</f>
        <v>0</v>
      </c>
      <c r="H46" s="143" t="n">
        <f aca="false">State!H46</f>
        <v>0</v>
      </c>
      <c r="I46" s="143" t="n">
        <f aca="false">State!I46</f>
        <v>0</v>
      </c>
      <c r="J46" s="143" t="n">
        <f aca="false">State!J46</f>
        <v>0</v>
      </c>
      <c r="K46" s="150" t="n">
        <f aca="false">G46*(1-H46*I46*J46)</f>
        <v>0</v>
      </c>
      <c r="L46" s="151" t="n">
        <f aca="false">G46-K46</f>
        <v>0</v>
      </c>
      <c r="M46" s="151" t="n">
        <f aca="false">K46+N46</f>
        <v>0</v>
      </c>
      <c r="N46" s="144" t="n">
        <f aca="false">(K46/(1-(H46*I46*J46)))-K46</f>
        <v>0</v>
      </c>
      <c r="O46" s="148" t="str">
        <f aca="false">E46</f>
        <v>DOT P</v>
      </c>
      <c r="P46" s="139" t="n">
        <f aca="false">State!P46</f>
        <v>1.00556225522685</v>
      </c>
      <c r="Q46" s="140" t="n">
        <f aca="false">K46*P46</f>
        <v>0</v>
      </c>
      <c r="R46" s="143" t="n">
        <f aca="false">State!R46</f>
        <v>0</v>
      </c>
      <c r="S46" s="143" t="n">
        <f aca="false">State!S46</f>
        <v>0</v>
      </c>
      <c r="T46" s="143" t="n">
        <f aca="false">State!T46</f>
        <v>0</v>
      </c>
      <c r="U46" s="150" t="n">
        <f aca="false">Q46*(1-R46*S46*T46)</f>
        <v>0</v>
      </c>
      <c r="V46" s="151" t="n">
        <f aca="false">Q46-U46</f>
        <v>0</v>
      </c>
      <c r="W46" s="151" t="n">
        <f aca="false">U46+X46</f>
        <v>0</v>
      </c>
      <c r="X46" s="144" t="n">
        <f aca="false">V46+(N46*P46)</f>
        <v>0</v>
      </c>
      <c r="Y46" s="148" t="str">
        <f aca="false">O46</f>
        <v>DOT P</v>
      </c>
      <c r="Z46" s="139" t="n">
        <f aca="false">State!Z46</f>
        <v>1.01345690470554</v>
      </c>
      <c r="AA46" s="140" t="n">
        <f aca="false">U46*Z46</f>
        <v>0</v>
      </c>
      <c r="AB46" s="143" t="n">
        <f aca="false">State!AB46</f>
        <v>0</v>
      </c>
      <c r="AC46" s="143" t="n">
        <f aca="false">State!AC46</f>
        <v>0</v>
      </c>
      <c r="AD46" s="143" t="n">
        <f aca="false">State!AD46</f>
        <v>0</v>
      </c>
      <c r="AE46" s="150" t="n">
        <f aca="false">AA46*(1-AB46*AC46*AD46)</f>
        <v>0</v>
      </c>
      <c r="AF46" s="151" t="n">
        <f aca="false">AA46-AE46</f>
        <v>0</v>
      </c>
      <c r="AG46" s="151" t="n">
        <f aca="false">AE46+AH46</f>
        <v>0</v>
      </c>
      <c r="AH46" s="144" t="n">
        <f aca="false">AF46+(X46*Z46)</f>
        <v>0</v>
      </c>
      <c r="AI46" s="148" t="str">
        <f aca="false">Y46</f>
        <v>DOT P</v>
      </c>
      <c r="AJ46" s="139" t="n">
        <f aca="false">State!AJ46</f>
        <v>1.00794918834408</v>
      </c>
      <c r="AK46" s="140" t="n">
        <f aca="false">AE46*AJ46</f>
        <v>0</v>
      </c>
      <c r="AL46" s="143" t="n">
        <f aca="false">State!AL46</f>
        <v>0</v>
      </c>
      <c r="AM46" s="143" t="n">
        <f aca="false">State!AM46</f>
        <v>0</v>
      </c>
      <c r="AN46" s="143" t="n">
        <f aca="false">State!AN46</f>
        <v>0</v>
      </c>
      <c r="AO46" s="150" t="n">
        <f aca="false">AK46*(1-AL46*AM46*AN46)</f>
        <v>0</v>
      </c>
      <c r="AP46" s="151" t="n">
        <f aca="false">AK46-AO46</f>
        <v>0</v>
      </c>
      <c r="AQ46" s="151" t="n">
        <f aca="false">AO46+AR46</f>
        <v>0</v>
      </c>
      <c r="AR46" s="144" t="n">
        <f aca="false">AP46+(AH46*AJ46)</f>
        <v>0</v>
      </c>
    </row>
    <row r="47" customFormat="false" ht="51" hidden="false" customHeight="false" outlineLevel="0" collapsed="false">
      <c r="A47" s="145" t="n">
        <v>39</v>
      </c>
      <c r="B47" s="153" t="n">
        <v>2401075000</v>
      </c>
      <c r="C47" s="147" t="s">
        <v>138</v>
      </c>
      <c r="D47" s="137" t="n">
        <f aca="false">[2]atlantic!T48</f>
        <v>0</v>
      </c>
      <c r="E47" s="148" t="str">
        <f aca="false">State!E47</f>
        <v>DOT P</v>
      </c>
      <c r="F47" s="149" t="n">
        <f aca="false">State!F47</f>
        <v>1.04011521178572</v>
      </c>
      <c r="G47" s="154" t="n">
        <f aca="false">D47*F47</f>
        <v>0</v>
      </c>
      <c r="H47" s="143" t="n">
        <f aca="false">State!H47</f>
        <v>0</v>
      </c>
      <c r="I47" s="143" t="n">
        <f aca="false">State!I47</f>
        <v>0</v>
      </c>
      <c r="J47" s="143" t="n">
        <f aca="false">State!J47</f>
        <v>0</v>
      </c>
      <c r="K47" s="150" t="n">
        <f aca="false">G47*(1-H47*I47*J47)</f>
        <v>0</v>
      </c>
      <c r="L47" s="151" t="n">
        <f aca="false">G47-K47</f>
        <v>0</v>
      </c>
      <c r="M47" s="151" t="n">
        <f aca="false">K47+N47</f>
        <v>0</v>
      </c>
      <c r="N47" s="144" t="n">
        <f aca="false">(K47/(1-(H47*I47*J47)))-K47</f>
        <v>0</v>
      </c>
      <c r="O47" s="148" t="str">
        <f aca="false">E47</f>
        <v>DOT P</v>
      </c>
      <c r="P47" s="139" t="n">
        <f aca="false">State!P47</f>
        <v>1.00556225522685</v>
      </c>
      <c r="Q47" s="154" t="n">
        <f aca="false">K47*P47</f>
        <v>0</v>
      </c>
      <c r="R47" s="143" t="n">
        <f aca="false">State!R47</f>
        <v>0</v>
      </c>
      <c r="S47" s="143" t="n">
        <f aca="false">State!S47</f>
        <v>0</v>
      </c>
      <c r="T47" s="143" t="n">
        <f aca="false">State!T47</f>
        <v>0</v>
      </c>
      <c r="U47" s="150" t="n">
        <f aca="false">Q47*(1-R47*S47*T47)</f>
        <v>0</v>
      </c>
      <c r="V47" s="151" t="n">
        <f aca="false">Q47-U47</f>
        <v>0</v>
      </c>
      <c r="W47" s="151" t="n">
        <f aca="false">U47+X47</f>
        <v>0</v>
      </c>
      <c r="X47" s="144" t="n">
        <f aca="false">V47+(N47*P47)</f>
        <v>0</v>
      </c>
      <c r="Y47" s="148" t="str">
        <f aca="false">O47</f>
        <v>DOT P</v>
      </c>
      <c r="Z47" s="139" t="n">
        <f aca="false">State!Z47</f>
        <v>1.01345690470554</v>
      </c>
      <c r="AA47" s="154" t="n">
        <f aca="false">U47*Z47</f>
        <v>0</v>
      </c>
      <c r="AB47" s="143" t="n">
        <f aca="false">State!AB47</f>
        <v>0</v>
      </c>
      <c r="AC47" s="143" t="n">
        <f aca="false">State!AC47</f>
        <v>0</v>
      </c>
      <c r="AD47" s="143" t="n">
        <f aca="false">State!AD47</f>
        <v>0</v>
      </c>
      <c r="AE47" s="150" t="n">
        <f aca="false">AA47*(1-AB47*AC47*AD47)</f>
        <v>0</v>
      </c>
      <c r="AF47" s="151" t="n">
        <f aca="false">AA47-AE47</f>
        <v>0</v>
      </c>
      <c r="AG47" s="151" t="n">
        <f aca="false">AE47+AH47</f>
        <v>0</v>
      </c>
      <c r="AH47" s="144" t="n">
        <f aca="false">AF47+(X47*Z47)</f>
        <v>0</v>
      </c>
      <c r="AI47" s="148" t="str">
        <f aca="false">Y47</f>
        <v>DOT P</v>
      </c>
      <c r="AJ47" s="139" t="n">
        <f aca="false">State!AJ47</f>
        <v>1.00794918834408</v>
      </c>
      <c r="AK47" s="140" t="n">
        <f aca="false">AE47*AJ47</f>
        <v>0</v>
      </c>
      <c r="AL47" s="143" t="n">
        <f aca="false">State!AL47</f>
        <v>0</v>
      </c>
      <c r="AM47" s="143" t="n">
        <f aca="false">State!AM47</f>
        <v>0</v>
      </c>
      <c r="AN47" s="143" t="n">
        <f aca="false">State!AN47</f>
        <v>0</v>
      </c>
      <c r="AO47" s="150" t="n">
        <f aca="false">AK47*(1-AL47*AM47*AN47)</f>
        <v>0</v>
      </c>
      <c r="AP47" s="151" t="n">
        <f aca="false">AK47-AO47</f>
        <v>0</v>
      </c>
      <c r="AQ47" s="151" t="n">
        <f aca="false">AO47+AR47</f>
        <v>0</v>
      </c>
      <c r="AR47" s="144" t="n">
        <f aca="false">AP47+(AH47*AJ47)</f>
        <v>0</v>
      </c>
    </row>
    <row r="48" customFormat="false" ht="12.75" hidden="false" customHeight="false" outlineLevel="0" collapsed="false">
      <c r="A48" s="145" t="n">
        <v>40</v>
      </c>
      <c r="B48" s="146" t="n">
        <v>2401080000</v>
      </c>
      <c r="C48" s="147" t="s">
        <v>139</v>
      </c>
      <c r="D48" s="137" t="n">
        <f aca="false">[2]atlantic!T49</f>
        <v>0</v>
      </c>
      <c r="E48" s="148" t="str">
        <f aca="false">State!E48</f>
        <v>DOT P</v>
      </c>
      <c r="F48" s="149" t="n">
        <f aca="false">State!F48</f>
        <v>1.04011521178572</v>
      </c>
      <c r="G48" s="140" t="n">
        <f aca="false">D48*F48</f>
        <v>0</v>
      </c>
      <c r="H48" s="143" t="n">
        <f aca="false">State!H48</f>
        <v>0</v>
      </c>
      <c r="I48" s="143" t="n">
        <f aca="false">State!I48</f>
        <v>0</v>
      </c>
      <c r="J48" s="143" t="n">
        <f aca="false">State!J48</f>
        <v>0</v>
      </c>
      <c r="K48" s="150" t="n">
        <f aca="false">G48*(1-H48*I48*J48)</f>
        <v>0</v>
      </c>
      <c r="L48" s="151" t="n">
        <f aca="false">G48-K48</f>
        <v>0</v>
      </c>
      <c r="M48" s="151" t="n">
        <f aca="false">K48+N48</f>
        <v>0</v>
      </c>
      <c r="N48" s="144" t="n">
        <f aca="false">(K48/(1-(H48*I48*J48)))-K48</f>
        <v>0</v>
      </c>
      <c r="O48" s="148" t="str">
        <f aca="false">E48</f>
        <v>DOT P</v>
      </c>
      <c r="P48" s="139" t="n">
        <f aca="false">State!P48</f>
        <v>1.00556225522685</v>
      </c>
      <c r="Q48" s="140" t="n">
        <f aca="false">K48*P48</f>
        <v>0</v>
      </c>
      <c r="R48" s="143" t="n">
        <f aca="false">State!R48</f>
        <v>0</v>
      </c>
      <c r="S48" s="143" t="n">
        <f aca="false">State!S48</f>
        <v>0</v>
      </c>
      <c r="T48" s="143" t="n">
        <f aca="false">State!T48</f>
        <v>0</v>
      </c>
      <c r="U48" s="150" t="n">
        <f aca="false">Q48*(1-R48*S48*T48)</f>
        <v>0</v>
      </c>
      <c r="V48" s="151" t="n">
        <f aca="false">Q48-U48</f>
        <v>0</v>
      </c>
      <c r="W48" s="151" t="n">
        <f aca="false">U48+X48</f>
        <v>0</v>
      </c>
      <c r="X48" s="144" t="n">
        <f aca="false">V48+(N48*P48)</f>
        <v>0</v>
      </c>
      <c r="Y48" s="148" t="str">
        <f aca="false">O48</f>
        <v>DOT P</v>
      </c>
      <c r="Z48" s="139" t="n">
        <f aca="false">State!Z48</f>
        <v>1.01345690470554</v>
      </c>
      <c r="AA48" s="140" t="n">
        <f aca="false">U48*Z48</f>
        <v>0</v>
      </c>
      <c r="AB48" s="143" t="n">
        <f aca="false">State!AB48</f>
        <v>0</v>
      </c>
      <c r="AC48" s="143" t="n">
        <f aca="false">State!AC48</f>
        <v>0</v>
      </c>
      <c r="AD48" s="143" t="n">
        <f aca="false">State!AD48</f>
        <v>0</v>
      </c>
      <c r="AE48" s="150" t="n">
        <f aca="false">AA48*(1-AB48*AC48*AD48)</f>
        <v>0</v>
      </c>
      <c r="AF48" s="151" t="n">
        <f aca="false">AA48-AE48</f>
        <v>0</v>
      </c>
      <c r="AG48" s="151" t="n">
        <f aca="false">AE48+AH48</f>
        <v>0</v>
      </c>
      <c r="AH48" s="144" t="n">
        <f aca="false">AF48+(X48*Z48)</f>
        <v>0</v>
      </c>
      <c r="AI48" s="148" t="str">
        <f aca="false">Y48</f>
        <v>DOT P</v>
      </c>
      <c r="AJ48" s="139" t="n">
        <f aca="false">State!AJ48</f>
        <v>1.00794918834408</v>
      </c>
      <c r="AK48" s="140" t="n">
        <f aca="false">AE48*AJ48</f>
        <v>0</v>
      </c>
      <c r="AL48" s="143" t="n">
        <f aca="false">State!AL48</f>
        <v>0</v>
      </c>
      <c r="AM48" s="143" t="n">
        <f aca="false">State!AM48</f>
        <v>0</v>
      </c>
      <c r="AN48" s="143" t="n">
        <f aca="false">State!AN48</f>
        <v>0</v>
      </c>
      <c r="AO48" s="150" t="n">
        <f aca="false">AK48*(1-AL48*AM48*AN48)</f>
        <v>0</v>
      </c>
      <c r="AP48" s="151" t="n">
        <f aca="false">AK48-AO48</f>
        <v>0</v>
      </c>
      <c r="AQ48" s="151" t="n">
        <f aca="false">AO48+AR48</f>
        <v>0</v>
      </c>
      <c r="AR48" s="144" t="n">
        <f aca="false">AP48+(AH48*AJ48)</f>
        <v>0</v>
      </c>
    </row>
    <row r="49" customFormat="false" ht="25.5" hidden="false" customHeight="false" outlineLevel="0" collapsed="false">
      <c r="A49" s="145" t="n">
        <v>41</v>
      </c>
      <c r="B49" s="146" t="n">
        <v>2401090000</v>
      </c>
      <c r="C49" s="147" t="s">
        <v>140</v>
      </c>
      <c r="D49" s="137" t="n">
        <f aca="false">[2]atlantic!T50</f>
        <v>0</v>
      </c>
      <c r="E49" s="148" t="str">
        <f aca="false">State!E49</f>
        <v>DOT P</v>
      </c>
      <c r="F49" s="149" t="n">
        <f aca="false">State!F49</f>
        <v>1.04011521178572</v>
      </c>
      <c r="G49" s="140" t="n">
        <f aca="false">D49*F49</f>
        <v>0</v>
      </c>
      <c r="H49" s="143" t="n">
        <f aca="false">State!H49</f>
        <v>0</v>
      </c>
      <c r="I49" s="143" t="n">
        <f aca="false">State!I49</f>
        <v>0</v>
      </c>
      <c r="J49" s="143" t="n">
        <f aca="false">State!J49</f>
        <v>0</v>
      </c>
      <c r="K49" s="155" t="n">
        <f aca="false">G49*(1-H49*I49*J49)</f>
        <v>0</v>
      </c>
      <c r="L49" s="151" t="n">
        <f aca="false">G49-K49</f>
        <v>0</v>
      </c>
      <c r="M49" s="151" t="n">
        <f aca="false">K49+N49</f>
        <v>0</v>
      </c>
      <c r="N49" s="144" t="n">
        <f aca="false">(K49/(1-(H49*I49*J49)))-K49</f>
        <v>0</v>
      </c>
      <c r="O49" s="148" t="str">
        <f aca="false">E49</f>
        <v>DOT P</v>
      </c>
      <c r="P49" s="139" t="n">
        <f aca="false">State!P49</f>
        <v>1.00556225522685</v>
      </c>
      <c r="Q49" s="140" t="n">
        <f aca="false">K49*P49</f>
        <v>0</v>
      </c>
      <c r="R49" s="143" t="n">
        <f aca="false">State!R49</f>
        <v>0</v>
      </c>
      <c r="S49" s="143" t="n">
        <f aca="false">State!S49</f>
        <v>0</v>
      </c>
      <c r="T49" s="143" t="n">
        <f aca="false">State!T49</f>
        <v>0</v>
      </c>
      <c r="U49" s="155" t="n">
        <f aca="false">Q49*(1-R49*S49*T49)</f>
        <v>0</v>
      </c>
      <c r="V49" s="151" t="n">
        <f aca="false">Q49-U49</f>
        <v>0</v>
      </c>
      <c r="W49" s="151" t="n">
        <f aca="false">U49+X49</f>
        <v>0</v>
      </c>
      <c r="X49" s="144" t="n">
        <f aca="false">V49+(N49*P49)</f>
        <v>0</v>
      </c>
      <c r="Y49" s="148" t="str">
        <f aca="false">O49</f>
        <v>DOT P</v>
      </c>
      <c r="Z49" s="139" t="n">
        <f aca="false">State!Z49</f>
        <v>1.01345690470554</v>
      </c>
      <c r="AA49" s="140" t="n">
        <f aca="false">U49*Z49</f>
        <v>0</v>
      </c>
      <c r="AB49" s="143" t="n">
        <f aca="false">State!AB49</f>
        <v>0</v>
      </c>
      <c r="AC49" s="143" t="n">
        <f aca="false">State!AC49</f>
        <v>0</v>
      </c>
      <c r="AD49" s="143" t="n">
        <f aca="false">State!AD49</f>
        <v>0</v>
      </c>
      <c r="AE49" s="155" t="n">
        <f aca="false">AA49*(1-AB49*AC49*AD49)</f>
        <v>0</v>
      </c>
      <c r="AF49" s="151" t="n">
        <f aca="false">AA49-AE49</f>
        <v>0</v>
      </c>
      <c r="AG49" s="151" t="n">
        <f aca="false">AE49+AH49</f>
        <v>0</v>
      </c>
      <c r="AH49" s="144" t="n">
        <f aca="false">AF49+(X49*Z49)</f>
        <v>0</v>
      </c>
      <c r="AI49" s="148" t="str">
        <f aca="false">Y49</f>
        <v>DOT P</v>
      </c>
      <c r="AJ49" s="139" t="n">
        <f aca="false">State!AJ49</f>
        <v>1.00794918834408</v>
      </c>
      <c r="AK49" s="140" t="n">
        <f aca="false">AE49*AJ49</f>
        <v>0</v>
      </c>
      <c r="AL49" s="143" t="n">
        <f aca="false">State!AL49</f>
        <v>0</v>
      </c>
      <c r="AM49" s="143" t="n">
        <f aca="false">State!AM49</f>
        <v>0</v>
      </c>
      <c r="AN49" s="143" t="n">
        <f aca="false">State!AN49</f>
        <v>0</v>
      </c>
      <c r="AO49" s="155" t="n">
        <f aca="false">AK49*(1-AL49*AM49*AN49)</f>
        <v>0</v>
      </c>
      <c r="AP49" s="151" t="n">
        <f aca="false">AK49-AO49</f>
        <v>0</v>
      </c>
      <c r="AQ49" s="151" t="n">
        <f aca="false">AO49+AR49</f>
        <v>0</v>
      </c>
      <c r="AR49" s="144" t="n">
        <f aca="false">AP49+(AH49*AJ49)</f>
        <v>0</v>
      </c>
    </row>
    <row r="50" customFormat="false" ht="38.25" hidden="false" customHeight="false" outlineLevel="0" collapsed="false">
      <c r="A50" s="145" t="n">
        <v>42</v>
      </c>
      <c r="B50" s="146" t="n">
        <v>2401100000</v>
      </c>
      <c r="C50" s="147" t="s">
        <v>141</v>
      </c>
      <c r="D50" s="137" t="n">
        <f aca="false">[2]atlantic!T51</f>
        <v>0</v>
      </c>
      <c r="E50" s="148" t="str">
        <f aca="false">State!E50</f>
        <v>DOT P</v>
      </c>
      <c r="F50" s="149" t="n">
        <f aca="false">State!F50</f>
        <v>1.04011521178572</v>
      </c>
      <c r="G50" s="140" t="n">
        <f aca="false">D50*F50</f>
        <v>0</v>
      </c>
      <c r="H50" s="143" t="n">
        <f aca="false">State!H50</f>
        <v>0.31</v>
      </c>
      <c r="I50" s="143" t="n">
        <f aca="false">State!I50</f>
        <v>0.8</v>
      </c>
      <c r="J50" s="143" t="n">
        <f aca="false">State!J50</f>
        <v>1</v>
      </c>
      <c r="K50" s="155" t="n">
        <f aca="false">G50*(1-H50*I50*J50)</f>
        <v>0</v>
      </c>
      <c r="L50" s="151" t="n">
        <f aca="false">G50-K50</f>
        <v>0</v>
      </c>
      <c r="M50" s="151" t="n">
        <f aca="false">K50+N50</f>
        <v>0</v>
      </c>
      <c r="N50" s="144" t="n">
        <f aca="false">(K50/(1-(H50*I50*J50)))-K50</f>
        <v>0</v>
      </c>
      <c r="O50" s="148" t="str">
        <f aca="false">E50</f>
        <v>DOT P</v>
      </c>
      <c r="P50" s="139" t="n">
        <f aca="false">State!P50</f>
        <v>1.00556225522685</v>
      </c>
      <c r="Q50" s="140" t="n">
        <f aca="false">K50*P50</f>
        <v>0</v>
      </c>
      <c r="R50" s="143" t="n">
        <f aca="false">State!R50</f>
        <v>0</v>
      </c>
      <c r="S50" s="143" t="n">
        <f aca="false">State!S50</f>
        <v>0</v>
      </c>
      <c r="T50" s="143" t="n">
        <f aca="false">State!T50</f>
        <v>0</v>
      </c>
      <c r="U50" s="155" t="n">
        <f aca="false">Q50*(1-R50*S50*T50)</f>
        <v>0</v>
      </c>
      <c r="V50" s="151" t="n">
        <f aca="false">Q50-U50</f>
        <v>0</v>
      </c>
      <c r="W50" s="151" t="n">
        <f aca="false">U50+X50</f>
        <v>0</v>
      </c>
      <c r="X50" s="144" t="n">
        <f aca="false">V50+(N50*P50)</f>
        <v>0</v>
      </c>
      <c r="Y50" s="148" t="str">
        <f aca="false">O50</f>
        <v>DOT P</v>
      </c>
      <c r="Z50" s="139" t="n">
        <f aca="false">State!Z50</f>
        <v>1.01345690470554</v>
      </c>
      <c r="AA50" s="140" t="n">
        <f aca="false">U50*Z50</f>
        <v>0</v>
      </c>
      <c r="AB50" s="143" t="n">
        <f aca="false">State!AB50</f>
        <v>0</v>
      </c>
      <c r="AC50" s="143" t="n">
        <f aca="false">State!AC50</f>
        <v>0</v>
      </c>
      <c r="AD50" s="143" t="n">
        <f aca="false">State!AD50</f>
        <v>0</v>
      </c>
      <c r="AE50" s="155" t="n">
        <f aca="false">AA50*(1-AB50*AC50*AD50)</f>
        <v>0</v>
      </c>
      <c r="AF50" s="151" t="n">
        <f aca="false">AA50-AE50</f>
        <v>0</v>
      </c>
      <c r="AG50" s="151" t="n">
        <f aca="false">AE50+AH50</f>
        <v>0</v>
      </c>
      <c r="AH50" s="144" t="n">
        <f aca="false">AF50+(X50*Z50)</f>
        <v>0</v>
      </c>
      <c r="AI50" s="148" t="str">
        <f aca="false">Y50</f>
        <v>DOT P</v>
      </c>
      <c r="AJ50" s="139" t="n">
        <f aca="false">State!AJ50</f>
        <v>1.00794918834408</v>
      </c>
      <c r="AK50" s="140" t="n">
        <f aca="false">AE50*AJ50</f>
        <v>0</v>
      </c>
      <c r="AL50" s="143" t="n">
        <f aca="false">State!AL50</f>
        <v>0</v>
      </c>
      <c r="AM50" s="143" t="n">
        <f aca="false">State!AM50</f>
        <v>0</v>
      </c>
      <c r="AN50" s="143" t="n">
        <f aca="false">State!AN50</f>
        <v>0</v>
      </c>
      <c r="AO50" s="155" t="n">
        <f aca="false">AK50*(1-AL50*AM50*AN50)</f>
        <v>0</v>
      </c>
      <c r="AP50" s="151" t="n">
        <f aca="false">AK50-AO50</f>
        <v>0</v>
      </c>
      <c r="AQ50" s="151" t="n">
        <f aca="false">AO50+AR50</f>
        <v>0</v>
      </c>
      <c r="AR50" s="144" t="n">
        <f aca="false">AP50+(AH50*AJ50)</f>
        <v>0</v>
      </c>
    </row>
    <row r="51" customFormat="false" ht="25.5" hidden="false" customHeight="false" outlineLevel="0" collapsed="false">
      <c r="A51" s="145" t="n">
        <v>43</v>
      </c>
      <c r="B51" s="146" t="n">
        <v>2401200000</v>
      </c>
      <c r="C51" s="147" t="s">
        <v>142</v>
      </c>
      <c r="D51" s="137" t="n">
        <f aca="false">[2]atlantic!T52</f>
        <v>0</v>
      </c>
      <c r="E51" s="148" t="str">
        <f aca="false">State!E51</f>
        <v>DOT P</v>
      </c>
      <c r="F51" s="149" t="n">
        <f aca="false">State!F51</f>
        <v>1.04011521178572</v>
      </c>
      <c r="G51" s="140" t="n">
        <f aca="false">D51*F51</f>
        <v>0</v>
      </c>
      <c r="H51" s="143" t="n">
        <f aca="false">State!H51</f>
        <v>0.31</v>
      </c>
      <c r="I51" s="143" t="n">
        <f aca="false">State!I51</f>
        <v>0.8</v>
      </c>
      <c r="J51" s="143" t="n">
        <f aca="false">State!J51</f>
        <v>1</v>
      </c>
      <c r="K51" s="155" t="n">
        <f aca="false">G51*(1-H51*I51*J51)</f>
        <v>0</v>
      </c>
      <c r="L51" s="151" t="n">
        <f aca="false">G51-K51</f>
        <v>0</v>
      </c>
      <c r="M51" s="151" t="n">
        <f aca="false">K51+N51</f>
        <v>0</v>
      </c>
      <c r="N51" s="144" t="n">
        <f aca="false">(K51/(1-(H51*I51*J51)))-K51</f>
        <v>0</v>
      </c>
      <c r="O51" s="148" t="str">
        <f aca="false">E51</f>
        <v>DOT P</v>
      </c>
      <c r="P51" s="139" t="n">
        <f aca="false">State!P51</f>
        <v>1.00556225522685</v>
      </c>
      <c r="Q51" s="140" t="n">
        <f aca="false">K51*P51</f>
        <v>0</v>
      </c>
      <c r="R51" s="143" t="n">
        <f aca="false">State!R51</f>
        <v>0</v>
      </c>
      <c r="S51" s="143" t="n">
        <f aca="false">State!S51</f>
        <v>0</v>
      </c>
      <c r="T51" s="143" t="n">
        <f aca="false">State!T51</f>
        <v>0</v>
      </c>
      <c r="U51" s="155" t="n">
        <f aca="false">Q51*(1-R51*S51*T51)</f>
        <v>0</v>
      </c>
      <c r="V51" s="151" t="n">
        <f aca="false">Q51-U51</f>
        <v>0</v>
      </c>
      <c r="W51" s="151" t="n">
        <f aca="false">U51+X51</f>
        <v>0</v>
      </c>
      <c r="X51" s="144" t="n">
        <f aca="false">V51+(N51*P51)</f>
        <v>0</v>
      </c>
      <c r="Y51" s="148" t="str">
        <f aca="false">O51</f>
        <v>DOT P</v>
      </c>
      <c r="Z51" s="139" t="n">
        <f aca="false">State!Z51</f>
        <v>1.01345690470554</v>
      </c>
      <c r="AA51" s="140" t="n">
        <f aca="false">U51*Z51</f>
        <v>0</v>
      </c>
      <c r="AB51" s="143" t="n">
        <f aca="false">State!AB51</f>
        <v>0</v>
      </c>
      <c r="AC51" s="143" t="n">
        <f aca="false">State!AC51</f>
        <v>0</v>
      </c>
      <c r="AD51" s="143" t="n">
        <f aca="false">State!AD51</f>
        <v>0</v>
      </c>
      <c r="AE51" s="155" t="n">
        <f aca="false">AA51*(1-AB51*AC51*AD51)</f>
        <v>0</v>
      </c>
      <c r="AF51" s="151" t="n">
        <f aca="false">AA51-AE51</f>
        <v>0</v>
      </c>
      <c r="AG51" s="151" t="n">
        <f aca="false">AE51+AH51</f>
        <v>0</v>
      </c>
      <c r="AH51" s="144" t="n">
        <f aca="false">AF51+(X51*Z51)</f>
        <v>0</v>
      </c>
      <c r="AI51" s="148" t="str">
        <f aca="false">Y51</f>
        <v>DOT P</v>
      </c>
      <c r="AJ51" s="139" t="n">
        <f aca="false">State!AJ51</f>
        <v>1.00794918834408</v>
      </c>
      <c r="AK51" s="140" t="n">
        <f aca="false">AE51*AJ51</f>
        <v>0</v>
      </c>
      <c r="AL51" s="143" t="n">
        <f aca="false">State!AL51</f>
        <v>0</v>
      </c>
      <c r="AM51" s="143" t="n">
        <f aca="false">State!AM51</f>
        <v>0</v>
      </c>
      <c r="AN51" s="143" t="n">
        <f aca="false">State!AN51</f>
        <v>0</v>
      </c>
      <c r="AO51" s="155" t="n">
        <f aca="false">AK51*(1-AL51*AM51*AN51)</f>
        <v>0</v>
      </c>
      <c r="AP51" s="151" t="n">
        <f aca="false">AK51-AO51</f>
        <v>0</v>
      </c>
      <c r="AQ51" s="151" t="n">
        <f aca="false">AO51+AR51</f>
        <v>0</v>
      </c>
      <c r="AR51" s="144" t="n">
        <f aca="false">AP51+(AH51*AJ51)</f>
        <v>0</v>
      </c>
    </row>
    <row r="52" customFormat="false" ht="12.75" hidden="false" customHeight="false" outlineLevel="0" collapsed="false">
      <c r="A52" s="145" t="n">
        <v>44</v>
      </c>
      <c r="B52" s="146" t="n">
        <v>2415000000</v>
      </c>
      <c r="C52" s="147" t="s">
        <v>143</v>
      </c>
      <c r="D52" s="137" t="n">
        <f aca="false">[2]atlantic!T53</f>
        <v>0</v>
      </c>
      <c r="E52" s="148" t="str">
        <f aca="false">State!E52</f>
        <v>DOT P</v>
      </c>
      <c r="F52" s="149" t="n">
        <f aca="false">State!F52</f>
        <v>1.04011521178572</v>
      </c>
      <c r="G52" s="140" t="n">
        <f aca="false">D52*F52</f>
        <v>0</v>
      </c>
      <c r="H52" s="143" t="n">
        <f aca="false">State!H52</f>
        <v>0.167</v>
      </c>
      <c r="I52" s="143" t="n">
        <f aca="false">State!I52</f>
        <v>0.8</v>
      </c>
      <c r="J52" s="143" t="n">
        <f aca="false">State!J52</f>
        <v>1</v>
      </c>
      <c r="K52" s="155" t="n">
        <f aca="false">G52*(1-H52*I52*J52)</f>
        <v>0</v>
      </c>
      <c r="L52" s="151" t="n">
        <f aca="false">G52-K52</f>
        <v>0</v>
      </c>
      <c r="M52" s="151" t="n">
        <f aca="false">K52+N52</f>
        <v>0</v>
      </c>
      <c r="N52" s="144" t="n">
        <f aca="false">(K52/(1-(H52*I52*J52)))-K52</f>
        <v>0</v>
      </c>
      <c r="O52" s="148" t="str">
        <f aca="false">E52</f>
        <v>DOT P</v>
      </c>
      <c r="P52" s="139" t="n">
        <f aca="false">State!P52</f>
        <v>1.00556225522685</v>
      </c>
      <c r="Q52" s="140" t="n">
        <f aca="false">K52*P52</f>
        <v>0</v>
      </c>
      <c r="R52" s="143" t="n">
        <f aca="false">State!R52</f>
        <v>0</v>
      </c>
      <c r="S52" s="143" t="n">
        <f aca="false">State!S52</f>
        <v>0</v>
      </c>
      <c r="T52" s="143" t="n">
        <f aca="false">State!T52</f>
        <v>0</v>
      </c>
      <c r="U52" s="155" t="n">
        <f aca="false">Q52*(1-R52*S52*T52)</f>
        <v>0</v>
      </c>
      <c r="V52" s="151" t="n">
        <f aca="false">Q52-U52</f>
        <v>0</v>
      </c>
      <c r="W52" s="151" t="n">
        <f aca="false">U52+X52</f>
        <v>0</v>
      </c>
      <c r="X52" s="144" t="n">
        <f aca="false">V52+(N52*P52)</f>
        <v>0</v>
      </c>
      <c r="Y52" s="148" t="str">
        <f aca="false">O52</f>
        <v>DOT P</v>
      </c>
      <c r="Z52" s="139" t="n">
        <f aca="false">State!Z52</f>
        <v>1.01345690470554</v>
      </c>
      <c r="AA52" s="140" t="n">
        <f aca="false">U52*Z52</f>
        <v>0</v>
      </c>
      <c r="AB52" s="143" t="n">
        <f aca="false">State!AB52</f>
        <v>0</v>
      </c>
      <c r="AC52" s="143" t="n">
        <f aca="false">State!AC52</f>
        <v>0</v>
      </c>
      <c r="AD52" s="143" t="n">
        <f aca="false">State!AD52</f>
        <v>0</v>
      </c>
      <c r="AE52" s="155" t="n">
        <f aca="false">AA52*(1-AB52*AC52*AD52)</f>
        <v>0</v>
      </c>
      <c r="AF52" s="151" t="n">
        <f aca="false">AA52-AE52</f>
        <v>0</v>
      </c>
      <c r="AG52" s="151" t="n">
        <f aca="false">AE52+AH52</f>
        <v>0</v>
      </c>
      <c r="AH52" s="144" t="n">
        <f aca="false">AF52+(X52*Z52)</f>
        <v>0</v>
      </c>
      <c r="AI52" s="148" t="str">
        <f aca="false">Y52</f>
        <v>DOT P</v>
      </c>
      <c r="AJ52" s="139" t="n">
        <f aca="false">State!AJ52</f>
        <v>1.00794918834408</v>
      </c>
      <c r="AK52" s="140" t="n">
        <f aca="false">AE52*AJ52</f>
        <v>0</v>
      </c>
      <c r="AL52" s="143" t="n">
        <f aca="false">State!AL52</f>
        <v>0</v>
      </c>
      <c r="AM52" s="143" t="n">
        <f aca="false">State!AM52</f>
        <v>0</v>
      </c>
      <c r="AN52" s="143" t="n">
        <f aca="false">State!AN52</f>
        <v>0</v>
      </c>
      <c r="AO52" s="155" t="n">
        <f aca="false">AK52*(1-AL52*AM52*AN52)</f>
        <v>0</v>
      </c>
      <c r="AP52" s="151" t="n">
        <f aca="false">AK52-AO52</f>
        <v>0</v>
      </c>
      <c r="AQ52" s="151" t="n">
        <f aca="false">AO52+AR52</f>
        <v>0</v>
      </c>
      <c r="AR52" s="144" t="n">
        <f aca="false">AP52+(AH52*AJ52)</f>
        <v>0</v>
      </c>
    </row>
    <row r="53" customFormat="false" ht="25.5" hidden="false" customHeight="false" outlineLevel="0" collapsed="false">
      <c r="A53" s="145" t="n">
        <v>45</v>
      </c>
      <c r="B53" s="146" t="n">
        <v>2420010055</v>
      </c>
      <c r="C53" s="147" t="s">
        <v>144</v>
      </c>
      <c r="D53" s="137" t="n">
        <f aca="false">[2]atlantic!T54</f>
        <v>0</v>
      </c>
      <c r="E53" s="148" t="str">
        <f aca="false">State!E53</f>
        <v>DOL E</v>
      </c>
      <c r="F53" s="149" t="n">
        <f aca="false">State!F53</f>
        <v>1.09842696629214</v>
      </c>
      <c r="G53" s="140" t="n">
        <f aca="false">D53*F53</f>
        <v>0</v>
      </c>
      <c r="H53" s="143" t="n">
        <f aca="false">State!H53</f>
        <v>0</v>
      </c>
      <c r="I53" s="143" t="n">
        <f aca="false">State!I53</f>
        <v>0</v>
      </c>
      <c r="J53" s="143" t="n">
        <f aca="false">State!J53</f>
        <v>0</v>
      </c>
      <c r="K53" s="150" t="n">
        <f aca="false">G53*(1-H53*I53*J53)</f>
        <v>0</v>
      </c>
      <c r="L53" s="151" t="n">
        <f aca="false">G53-K53</f>
        <v>0</v>
      </c>
      <c r="M53" s="151" t="n">
        <f aca="false">K53+N53</f>
        <v>0</v>
      </c>
      <c r="N53" s="144" t="n">
        <f aca="false">(K53/(1-(H53*I53*J53)))-K53</f>
        <v>0</v>
      </c>
      <c r="O53" s="148" t="str">
        <f aca="false">E53</f>
        <v>DOL E</v>
      </c>
      <c r="P53" s="139" t="n">
        <f aca="false">State!P53</f>
        <v>1.01421510074101</v>
      </c>
      <c r="Q53" s="140" t="n">
        <f aca="false">K53*P53</f>
        <v>0</v>
      </c>
      <c r="R53" s="143" t="n">
        <f aca="false">State!R53</f>
        <v>0</v>
      </c>
      <c r="S53" s="143" t="n">
        <f aca="false">State!S53</f>
        <v>0</v>
      </c>
      <c r="T53" s="143" t="n">
        <f aca="false">State!T53</f>
        <v>0</v>
      </c>
      <c r="U53" s="150" t="n">
        <f aca="false">Q53*(1-R53*S53*T53)</f>
        <v>0</v>
      </c>
      <c r="V53" s="151" t="n">
        <f aca="false">Q53-U53</f>
        <v>0</v>
      </c>
      <c r="W53" s="151" t="n">
        <f aca="false">U53+X53</f>
        <v>0</v>
      </c>
      <c r="X53" s="144" t="n">
        <f aca="false">V53+(N53*P53)</f>
        <v>0</v>
      </c>
      <c r="Y53" s="148" t="str">
        <f aca="false">O53</f>
        <v>DOL E</v>
      </c>
      <c r="Z53" s="139" t="n">
        <f aca="false">State!Z53</f>
        <v>1.02863227057111</v>
      </c>
      <c r="AA53" s="140" t="n">
        <f aca="false">U53*Z53</f>
        <v>0</v>
      </c>
      <c r="AB53" s="143" t="n">
        <f aca="false">State!AB53</f>
        <v>0</v>
      </c>
      <c r="AC53" s="143" t="n">
        <f aca="false">State!AC53</f>
        <v>0</v>
      </c>
      <c r="AD53" s="143" t="n">
        <f aca="false">State!AD53</f>
        <v>0</v>
      </c>
      <c r="AE53" s="150" t="n">
        <f aca="false">AA53*(1-AB53*AC53*AD53)</f>
        <v>0</v>
      </c>
      <c r="AF53" s="151" t="n">
        <f aca="false">AA53-AE53</f>
        <v>0</v>
      </c>
      <c r="AG53" s="151" t="n">
        <f aca="false">AE53+AH53</f>
        <v>0</v>
      </c>
      <c r="AH53" s="144" t="n">
        <f aca="false">AF53+(X53*Z53)</f>
        <v>0</v>
      </c>
      <c r="AI53" s="148" t="str">
        <f aca="false">Y53</f>
        <v>DOL E</v>
      </c>
      <c r="AJ53" s="139" t="n">
        <f aca="false">State!AJ53</f>
        <v>1.01421510074101</v>
      </c>
      <c r="AK53" s="140" t="n">
        <f aca="false">AE53*AJ53</f>
        <v>0</v>
      </c>
      <c r="AL53" s="143" t="n">
        <f aca="false">State!AL53</f>
        <v>0</v>
      </c>
      <c r="AM53" s="143" t="n">
        <f aca="false">State!AM53</f>
        <v>0</v>
      </c>
      <c r="AN53" s="143" t="n">
        <f aca="false">State!AN53</f>
        <v>0</v>
      </c>
      <c r="AO53" s="150" t="n">
        <f aca="false">AK53*(1-AL53*AM53*AN53)</f>
        <v>0</v>
      </c>
      <c r="AP53" s="151" t="n">
        <f aca="false">AK53-AO53</f>
        <v>0</v>
      </c>
      <c r="AQ53" s="151" t="n">
        <f aca="false">AO53+AR53</f>
        <v>0</v>
      </c>
      <c r="AR53" s="144" t="n">
        <f aca="false">AP53+(AH53*AJ53)</f>
        <v>0</v>
      </c>
    </row>
    <row r="54" customFormat="false" ht="25.5" hidden="false" customHeight="false" outlineLevel="0" collapsed="false">
      <c r="A54" s="145" t="n">
        <v>46</v>
      </c>
      <c r="B54" s="153" t="n">
        <v>2425000000</v>
      </c>
      <c r="C54" s="147" t="s">
        <v>145</v>
      </c>
      <c r="D54" s="137" t="n">
        <f aca="false">[2]atlantic!T55</f>
        <v>0</v>
      </c>
      <c r="E54" s="148" t="str">
        <f aca="false">State!E54</f>
        <v>DOT P</v>
      </c>
      <c r="F54" s="149" t="n">
        <f aca="false">State!F54</f>
        <v>1.04011521178572</v>
      </c>
      <c r="G54" s="140" t="n">
        <f aca="false">D54*F54</f>
        <v>0</v>
      </c>
      <c r="H54" s="143" t="n">
        <f aca="false">State!H54</f>
        <v>0</v>
      </c>
      <c r="I54" s="143" t="n">
        <f aca="false">State!I54</f>
        <v>0</v>
      </c>
      <c r="J54" s="143" t="n">
        <f aca="false">State!J54</f>
        <v>0</v>
      </c>
      <c r="K54" s="150" t="n">
        <f aca="false">G54*(1-H54*I54*J54)</f>
        <v>0</v>
      </c>
      <c r="L54" s="151" t="n">
        <f aca="false">G54-K54</f>
        <v>0</v>
      </c>
      <c r="M54" s="151" t="n">
        <f aca="false">K54+N54</f>
        <v>0</v>
      </c>
      <c r="N54" s="144" t="n">
        <f aca="false">(K54/(1-(H54*I54*J54)))-K54</f>
        <v>0</v>
      </c>
      <c r="O54" s="148" t="str">
        <f aca="false">E54</f>
        <v>DOT P</v>
      </c>
      <c r="P54" s="139" t="n">
        <f aca="false">State!P54</f>
        <v>1.00556225522685</v>
      </c>
      <c r="Q54" s="140" t="n">
        <f aca="false">K54*P54</f>
        <v>0</v>
      </c>
      <c r="R54" s="143" t="n">
        <f aca="false">State!R54</f>
        <v>0</v>
      </c>
      <c r="S54" s="143" t="n">
        <f aca="false">State!S54</f>
        <v>0</v>
      </c>
      <c r="T54" s="143" t="n">
        <f aca="false">State!T54</f>
        <v>0</v>
      </c>
      <c r="U54" s="150" t="n">
        <f aca="false">Q54*(1-R54*S54*T54)</f>
        <v>0</v>
      </c>
      <c r="V54" s="151" t="n">
        <f aca="false">Q54-U54</f>
        <v>0</v>
      </c>
      <c r="W54" s="151" t="n">
        <f aca="false">U54+X54</f>
        <v>0</v>
      </c>
      <c r="X54" s="144" t="n">
        <f aca="false">V54+(N54*P54)</f>
        <v>0</v>
      </c>
      <c r="Y54" s="148" t="str">
        <f aca="false">O54</f>
        <v>DOT P</v>
      </c>
      <c r="Z54" s="139" t="n">
        <f aca="false">State!Z54</f>
        <v>1.01345690470554</v>
      </c>
      <c r="AA54" s="140" t="n">
        <f aca="false">U54*Z54</f>
        <v>0</v>
      </c>
      <c r="AB54" s="143" t="n">
        <f aca="false">State!AB54</f>
        <v>0</v>
      </c>
      <c r="AC54" s="143" t="n">
        <f aca="false">State!AC54</f>
        <v>0</v>
      </c>
      <c r="AD54" s="143" t="n">
        <f aca="false">State!AD54</f>
        <v>0</v>
      </c>
      <c r="AE54" s="150" t="n">
        <f aca="false">AA54*(1-AB54*AC54*AD54)</f>
        <v>0</v>
      </c>
      <c r="AF54" s="151" t="n">
        <f aca="false">AA54-AE54</f>
        <v>0</v>
      </c>
      <c r="AG54" s="151" t="n">
        <f aca="false">AE54+AH54</f>
        <v>0</v>
      </c>
      <c r="AH54" s="144" t="n">
        <f aca="false">AF54+(X54*Z54)</f>
        <v>0</v>
      </c>
      <c r="AI54" s="148" t="str">
        <f aca="false">Y54</f>
        <v>DOT P</v>
      </c>
      <c r="AJ54" s="139" t="n">
        <f aca="false">State!AJ54</f>
        <v>1.00794918834408</v>
      </c>
      <c r="AK54" s="140" t="n">
        <f aca="false">AE54*AJ54</f>
        <v>0</v>
      </c>
      <c r="AL54" s="143" t="n">
        <f aca="false">State!AL54</f>
        <v>0</v>
      </c>
      <c r="AM54" s="143" t="n">
        <f aca="false">State!AM54</f>
        <v>0</v>
      </c>
      <c r="AN54" s="143" t="n">
        <f aca="false">State!AN54</f>
        <v>0</v>
      </c>
      <c r="AO54" s="150" t="n">
        <f aca="false">AK54*(1-AL54*AM54*AN54)</f>
        <v>0</v>
      </c>
      <c r="AP54" s="151" t="n">
        <f aca="false">AK54-AO54</f>
        <v>0</v>
      </c>
      <c r="AQ54" s="151" t="n">
        <f aca="false">AO54+AR54</f>
        <v>0</v>
      </c>
      <c r="AR54" s="144" t="n">
        <f aca="false">AP54+(AH54*AJ54)</f>
        <v>0</v>
      </c>
    </row>
    <row r="55" customFormat="false" ht="38.25" hidden="false" customHeight="false" outlineLevel="0" collapsed="false">
      <c r="A55" s="145" t="n">
        <v>47</v>
      </c>
      <c r="B55" s="153" t="n">
        <v>2425000000</v>
      </c>
      <c r="C55" s="147" t="s">
        <v>146</v>
      </c>
      <c r="D55" s="137" t="n">
        <f aca="false">[2]atlantic!T56</f>
        <v>0</v>
      </c>
      <c r="E55" s="148" t="str">
        <f aca="false">State!E55</f>
        <v>DOT P</v>
      </c>
      <c r="F55" s="149" t="n">
        <f aca="false">State!F55</f>
        <v>1.04011521178572</v>
      </c>
      <c r="G55" s="140" t="n">
        <f aca="false">D55*F55</f>
        <v>0</v>
      </c>
      <c r="H55" s="143" t="n">
        <f aca="false">State!H55</f>
        <v>0</v>
      </c>
      <c r="I55" s="143" t="n">
        <f aca="false">State!I55</f>
        <v>0</v>
      </c>
      <c r="J55" s="143" t="n">
        <f aca="false">State!J55</f>
        <v>0</v>
      </c>
      <c r="K55" s="150" t="n">
        <f aca="false">G55*(1-H55*I55*J55)</f>
        <v>0</v>
      </c>
      <c r="L55" s="151" t="n">
        <f aca="false">G55-K55</f>
        <v>0</v>
      </c>
      <c r="M55" s="151" t="n">
        <f aca="false">K55+N55</f>
        <v>0</v>
      </c>
      <c r="N55" s="144" t="n">
        <f aca="false">(K55/(1-(H55*I55*J55)))-K55</f>
        <v>0</v>
      </c>
      <c r="O55" s="148" t="str">
        <f aca="false">E55</f>
        <v>DOT P</v>
      </c>
      <c r="P55" s="139" t="n">
        <f aca="false">State!P55</f>
        <v>1.00556225522685</v>
      </c>
      <c r="Q55" s="140" t="n">
        <f aca="false">K55*P55</f>
        <v>0</v>
      </c>
      <c r="R55" s="143" t="n">
        <f aca="false">State!R55</f>
        <v>0</v>
      </c>
      <c r="S55" s="143" t="n">
        <f aca="false">State!S55</f>
        <v>0</v>
      </c>
      <c r="T55" s="143" t="n">
        <f aca="false">State!T55</f>
        <v>0</v>
      </c>
      <c r="U55" s="150" t="n">
        <f aca="false">Q55*(1-R55*S55*T55)</f>
        <v>0</v>
      </c>
      <c r="V55" s="151" t="n">
        <f aca="false">Q55-U55</f>
        <v>0</v>
      </c>
      <c r="W55" s="151" t="n">
        <f aca="false">U55+X55</f>
        <v>0</v>
      </c>
      <c r="X55" s="144" t="n">
        <f aca="false">V55+(N55*P55)</f>
        <v>0</v>
      </c>
      <c r="Y55" s="148" t="str">
        <f aca="false">O55</f>
        <v>DOT P</v>
      </c>
      <c r="Z55" s="139" t="n">
        <f aca="false">State!Z55</f>
        <v>1.01345690470554</v>
      </c>
      <c r="AA55" s="140" t="n">
        <f aca="false">U55*Z55</f>
        <v>0</v>
      </c>
      <c r="AB55" s="143" t="n">
        <f aca="false">State!AB55</f>
        <v>0</v>
      </c>
      <c r="AC55" s="143" t="n">
        <f aca="false">State!AC55</f>
        <v>0</v>
      </c>
      <c r="AD55" s="143" t="n">
        <f aca="false">State!AD55</f>
        <v>0</v>
      </c>
      <c r="AE55" s="150" t="n">
        <f aca="false">AA55*(1-AB55*AC55*AD55)</f>
        <v>0</v>
      </c>
      <c r="AF55" s="151" t="n">
        <f aca="false">AA55-AE55</f>
        <v>0</v>
      </c>
      <c r="AG55" s="151" t="n">
        <f aca="false">AE55+AH55</f>
        <v>0</v>
      </c>
      <c r="AH55" s="144" t="n">
        <f aca="false">AF55+(X55*Z55)</f>
        <v>0</v>
      </c>
      <c r="AI55" s="148" t="str">
        <f aca="false">Y55</f>
        <v>DOT P</v>
      </c>
      <c r="AJ55" s="139" t="n">
        <f aca="false">State!AJ55</f>
        <v>1.00794918834408</v>
      </c>
      <c r="AK55" s="140" t="n">
        <f aca="false">AE55*AJ55</f>
        <v>0</v>
      </c>
      <c r="AL55" s="143" t="n">
        <f aca="false">State!AL55</f>
        <v>0</v>
      </c>
      <c r="AM55" s="143" t="n">
        <f aca="false">State!AM55</f>
        <v>0</v>
      </c>
      <c r="AN55" s="143" t="n">
        <f aca="false">State!AN55</f>
        <v>0</v>
      </c>
      <c r="AO55" s="150" t="n">
        <f aca="false">AK55*(1-AL55*AM55*AN55)</f>
        <v>0</v>
      </c>
      <c r="AP55" s="151" t="n">
        <f aca="false">AK55-AO55</f>
        <v>0</v>
      </c>
      <c r="AQ55" s="151" t="n">
        <f aca="false">AO55+AR55</f>
        <v>0</v>
      </c>
      <c r="AR55" s="144" t="n">
        <f aca="false">AP55+(AH55*AJ55)</f>
        <v>0</v>
      </c>
    </row>
    <row r="56" customFormat="false" ht="12.75" hidden="false" customHeight="false" outlineLevel="0" collapsed="false">
      <c r="A56" s="145" t="n">
        <v>48</v>
      </c>
      <c r="B56" s="146" t="n">
        <v>2440020000</v>
      </c>
      <c r="C56" s="147" t="s">
        <v>147</v>
      </c>
      <c r="D56" s="137" t="n">
        <f aca="false">[2]atlantic!T57</f>
        <v>0</v>
      </c>
      <c r="E56" s="156" t="str">
        <f aca="false">State!E56</f>
        <v>DOT P</v>
      </c>
      <c r="F56" s="149" t="n">
        <f aca="false">State!F56</f>
        <v>1.04011521178572</v>
      </c>
      <c r="G56" s="140" t="n">
        <f aca="false">D56*F56</f>
        <v>0</v>
      </c>
      <c r="H56" s="143" t="n">
        <f aca="false">State!H56</f>
        <v>0</v>
      </c>
      <c r="I56" s="143" t="n">
        <f aca="false">State!I56</f>
        <v>0</v>
      </c>
      <c r="J56" s="143" t="n">
        <f aca="false">State!J56</f>
        <v>0</v>
      </c>
      <c r="K56" s="150" t="n">
        <f aca="false">G56*(1-H56*I56*J56)</f>
        <v>0</v>
      </c>
      <c r="L56" s="151" t="n">
        <f aca="false">G56-K56</f>
        <v>0</v>
      </c>
      <c r="M56" s="151" t="n">
        <f aca="false">K56+N56</f>
        <v>0</v>
      </c>
      <c r="N56" s="144" t="n">
        <f aca="false">(K56/(1-(H56*I56*J56)))-K56</f>
        <v>0</v>
      </c>
      <c r="O56" s="156" t="str">
        <f aca="false">E56</f>
        <v>DOT P</v>
      </c>
      <c r="P56" s="139" t="n">
        <f aca="false">State!P56</f>
        <v>1.00556225522685</v>
      </c>
      <c r="Q56" s="140" t="n">
        <f aca="false">K56*P56</f>
        <v>0</v>
      </c>
      <c r="R56" s="143" t="n">
        <f aca="false">State!R56</f>
        <v>0.644</v>
      </c>
      <c r="S56" s="143" t="n">
        <f aca="false">State!S56</f>
        <v>0.8</v>
      </c>
      <c r="T56" s="143" t="n">
        <f aca="false">State!T56</f>
        <v>1</v>
      </c>
      <c r="U56" s="150" t="n">
        <f aca="false">Q56*(1-R56*S56*T56)</f>
        <v>0</v>
      </c>
      <c r="V56" s="151" t="n">
        <f aca="false">Q56-U56</f>
        <v>0</v>
      </c>
      <c r="W56" s="151" t="n">
        <f aca="false">U56+X56</f>
        <v>0</v>
      </c>
      <c r="X56" s="144" t="n">
        <f aca="false">V56+(N56*P56)</f>
        <v>0</v>
      </c>
      <c r="Y56" s="156" t="str">
        <f aca="false">O56</f>
        <v>DOT P</v>
      </c>
      <c r="Z56" s="139" t="n">
        <f aca="false">State!Z56</f>
        <v>1.01345690470554</v>
      </c>
      <c r="AA56" s="140" t="n">
        <f aca="false">U56*Z56</f>
        <v>0</v>
      </c>
      <c r="AB56" s="143" t="n">
        <f aca="false">State!AB56</f>
        <v>0</v>
      </c>
      <c r="AC56" s="143" t="n">
        <f aca="false">State!AC56</f>
        <v>0</v>
      </c>
      <c r="AD56" s="143" t="n">
        <f aca="false">State!AD56</f>
        <v>0</v>
      </c>
      <c r="AE56" s="150" t="n">
        <f aca="false">AA56*(1-AB56*AC56*AD56)</f>
        <v>0</v>
      </c>
      <c r="AF56" s="151" t="n">
        <f aca="false">AA56-AE56</f>
        <v>0</v>
      </c>
      <c r="AG56" s="151" t="n">
        <f aca="false">AE56+AH56</f>
        <v>0</v>
      </c>
      <c r="AH56" s="144" t="n">
        <f aca="false">AF56+(X56*Z56)</f>
        <v>0</v>
      </c>
      <c r="AI56" s="156" t="str">
        <f aca="false">Y56</f>
        <v>DOT P</v>
      </c>
      <c r="AJ56" s="139" t="n">
        <f aca="false">State!AJ56</f>
        <v>1.00794918834408</v>
      </c>
      <c r="AK56" s="140" t="n">
        <f aca="false">AE56*AJ56</f>
        <v>0</v>
      </c>
      <c r="AL56" s="143" t="n">
        <f aca="false">State!AL56</f>
        <v>0</v>
      </c>
      <c r="AM56" s="143" t="n">
        <f aca="false">State!AM56</f>
        <v>0</v>
      </c>
      <c r="AN56" s="143" t="n">
        <f aca="false">State!AN56</f>
        <v>0</v>
      </c>
      <c r="AO56" s="150" t="n">
        <f aca="false">AK56*(1-AL56*AM56*AN56)</f>
        <v>0</v>
      </c>
      <c r="AP56" s="151" t="n">
        <f aca="false">AK56-AO56</f>
        <v>0</v>
      </c>
      <c r="AQ56" s="151" t="n">
        <f aca="false">AO56+AR56</f>
        <v>0</v>
      </c>
      <c r="AR56" s="144" t="n">
        <f aca="false">AP56+(AH56*AJ56)</f>
        <v>0</v>
      </c>
    </row>
    <row r="57" customFormat="false" ht="25.5" hidden="false" customHeight="false" outlineLevel="0" collapsed="false">
      <c r="A57" s="145" t="n">
        <v>49</v>
      </c>
      <c r="B57" s="146" t="n">
        <v>2461020000</v>
      </c>
      <c r="C57" s="147" t="s">
        <v>148</v>
      </c>
      <c r="D57" s="137" t="n">
        <f aca="false">[2]atlantic!T58</f>
        <v>0</v>
      </c>
      <c r="E57" s="148" t="str">
        <f aca="false">State!E57</f>
        <v>AI</v>
      </c>
      <c r="F57" s="149" t="n">
        <f aca="false">State!F57</f>
        <v>1.14445191520722</v>
      </c>
      <c r="G57" s="140" t="n">
        <f aca="false">D57*F57</f>
        <v>0</v>
      </c>
      <c r="H57" s="143" t="n">
        <f aca="false">State!H57</f>
        <v>0</v>
      </c>
      <c r="I57" s="143" t="n">
        <f aca="false">State!I57</f>
        <v>0</v>
      </c>
      <c r="J57" s="143" t="n">
        <f aca="false">State!J57</f>
        <v>0</v>
      </c>
      <c r="K57" s="150" t="n">
        <f aca="false">G57*(1-H57*I57*J57)</f>
        <v>0</v>
      </c>
      <c r="L57" s="151" t="n">
        <f aca="false">G57-K57</f>
        <v>0</v>
      </c>
      <c r="M57" s="151" t="n">
        <f aca="false">K57+N57</f>
        <v>0</v>
      </c>
      <c r="N57" s="144" t="n">
        <f aca="false">(K57/(1-(H57*I57*J57)))-K57</f>
        <v>0</v>
      </c>
      <c r="O57" s="148" t="str">
        <f aca="false">E57</f>
        <v>AI</v>
      </c>
      <c r="P57" s="139" t="n">
        <f aca="false">State!P57</f>
        <v>1.02101735542531</v>
      </c>
      <c r="Q57" s="140" t="n">
        <f aca="false">K57*P57</f>
        <v>0</v>
      </c>
      <c r="R57" s="143" t="n">
        <f aca="false">State!R57</f>
        <v>0</v>
      </c>
      <c r="S57" s="143" t="n">
        <f aca="false">State!S57</f>
        <v>0</v>
      </c>
      <c r="T57" s="143" t="n">
        <f aca="false">State!T57</f>
        <v>0</v>
      </c>
      <c r="U57" s="150" t="n">
        <f aca="false">Q57*(1-R57*S57*T57)</f>
        <v>0</v>
      </c>
      <c r="V57" s="151" t="n">
        <f aca="false">Q57-U57</f>
        <v>0</v>
      </c>
      <c r="W57" s="151" t="n">
        <f aca="false">U57+X57</f>
        <v>0</v>
      </c>
      <c r="X57" s="144" t="n">
        <f aca="false">V57+(N57*P57)</f>
        <v>0</v>
      </c>
      <c r="Y57" s="148" t="str">
        <f aca="false">O57</f>
        <v>AI</v>
      </c>
      <c r="Z57" s="139" t="n">
        <f aca="false">State!Z57</f>
        <v>1.04116943813664</v>
      </c>
      <c r="AA57" s="140" t="n">
        <f aca="false">U57*Z57</f>
        <v>0</v>
      </c>
      <c r="AB57" s="143" t="n">
        <f aca="false">State!AB57</f>
        <v>0</v>
      </c>
      <c r="AC57" s="143" t="n">
        <f aca="false">State!AC57</f>
        <v>0</v>
      </c>
      <c r="AD57" s="143" t="n">
        <f aca="false">State!AD57</f>
        <v>0</v>
      </c>
      <c r="AE57" s="150" t="n">
        <f aca="false">AA57*(1-AB57*AC57*AD57)</f>
        <v>0</v>
      </c>
      <c r="AF57" s="151" t="n">
        <f aca="false">AA57-AE57</f>
        <v>0</v>
      </c>
      <c r="AG57" s="151" t="n">
        <f aca="false">AE57+AH57</f>
        <v>0</v>
      </c>
      <c r="AH57" s="144" t="n">
        <f aca="false">AF57+(X57*Z57)</f>
        <v>0</v>
      </c>
      <c r="AI57" s="148" t="str">
        <f aca="false">Y57</f>
        <v>AI</v>
      </c>
      <c r="AJ57" s="139" t="n">
        <f aca="false">State!AJ57</f>
        <v>1.01982493415852</v>
      </c>
      <c r="AK57" s="140" t="n">
        <f aca="false">AE57*AJ57</f>
        <v>0</v>
      </c>
      <c r="AL57" s="143" t="n">
        <f aca="false">State!AL57</f>
        <v>0</v>
      </c>
      <c r="AM57" s="143" t="n">
        <f aca="false">State!AM57</f>
        <v>0</v>
      </c>
      <c r="AN57" s="143" t="n">
        <f aca="false">State!AN57</f>
        <v>0</v>
      </c>
      <c r="AO57" s="150" t="n">
        <f aca="false">AK57*(1-AL57*AM57*AN57)</f>
        <v>0</v>
      </c>
      <c r="AP57" s="151" t="n">
        <f aca="false">AK57-AO57</f>
        <v>0</v>
      </c>
      <c r="AQ57" s="151" t="n">
        <f aca="false">AO57+AR57</f>
        <v>0</v>
      </c>
      <c r="AR57" s="144" t="n">
        <f aca="false">AP57+(AH57*AJ57)</f>
        <v>0</v>
      </c>
    </row>
    <row r="58" customFormat="false" ht="25.5" hidden="false" customHeight="false" outlineLevel="0" collapsed="false">
      <c r="A58" s="145" t="n">
        <v>50</v>
      </c>
      <c r="B58" s="146" t="n">
        <v>2461021000</v>
      </c>
      <c r="C58" s="147" t="s">
        <v>149</v>
      </c>
      <c r="D58" s="137" t="n">
        <f aca="false">[2]atlantic!T59</f>
        <v>0</v>
      </c>
      <c r="E58" s="148" t="str">
        <f aca="false">State!E58</f>
        <v>AI</v>
      </c>
      <c r="F58" s="149" t="n">
        <f aca="false">State!F58</f>
        <v>0.941480149401</v>
      </c>
      <c r="G58" s="140" t="n">
        <f aca="false">D58*F58</f>
        <v>0</v>
      </c>
      <c r="H58" s="143" t="n">
        <f aca="false">State!H58</f>
        <v>0</v>
      </c>
      <c r="I58" s="143" t="n">
        <f aca="false">State!I58</f>
        <v>0</v>
      </c>
      <c r="J58" s="143" t="n">
        <f aca="false">State!J58</f>
        <v>0</v>
      </c>
      <c r="K58" s="150" t="n">
        <f aca="false">G58*(1-H58*I58*J58)</f>
        <v>0</v>
      </c>
      <c r="L58" s="151" t="n">
        <f aca="false">G58-K58</f>
        <v>0</v>
      </c>
      <c r="M58" s="151" t="n">
        <f aca="false">K58+N58</f>
        <v>0</v>
      </c>
      <c r="N58" s="144" t="n">
        <f aca="false">(K58/(1-(H58*I58*J58)))-K58</f>
        <v>0</v>
      </c>
      <c r="O58" s="148" t="str">
        <f aca="false">E58</f>
        <v>AI</v>
      </c>
      <c r="P58" s="139" t="n">
        <f aca="false">State!P58</f>
        <v>0.99</v>
      </c>
      <c r="Q58" s="140" t="n">
        <f aca="false">K58*P58</f>
        <v>0</v>
      </c>
      <c r="R58" s="143" t="n">
        <f aca="false">State!R58</f>
        <v>1</v>
      </c>
      <c r="S58" s="143" t="n">
        <f aca="false">State!S58</f>
        <v>0.8</v>
      </c>
      <c r="T58" s="143" t="n">
        <f aca="false">State!T58</f>
        <v>1</v>
      </c>
      <c r="U58" s="150" t="n">
        <f aca="false">Q58*(1-R58*S58*T58)</f>
        <v>0</v>
      </c>
      <c r="V58" s="151" t="n">
        <f aca="false">Q58-U58</f>
        <v>0</v>
      </c>
      <c r="W58" s="151" t="n">
        <f aca="false">U58+X58</f>
        <v>0</v>
      </c>
      <c r="X58" s="144" t="n">
        <f aca="false">V58+(N58*P58)</f>
        <v>0</v>
      </c>
      <c r="Y58" s="148" t="str">
        <f aca="false">O58</f>
        <v>AI</v>
      </c>
      <c r="Z58" s="139" t="n">
        <f aca="false">State!Z58</f>
        <v>0.9801</v>
      </c>
      <c r="AA58" s="140" t="n">
        <f aca="false">U58*Z58</f>
        <v>0</v>
      </c>
      <c r="AB58" s="143" t="n">
        <f aca="false">State!AB58</f>
        <v>0</v>
      </c>
      <c r="AC58" s="143" t="n">
        <f aca="false">State!AC58</f>
        <v>0</v>
      </c>
      <c r="AD58" s="143" t="n">
        <f aca="false">State!AD58</f>
        <v>0</v>
      </c>
      <c r="AE58" s="150" t="n">
        <f aca="false">AA58*(1-AB58*AC58*AD58)</f>
        <v>0</v>
      </c>
      <c r="AF58" s="151" t="n">
        <f aca="false">AA58-AE58</f>
        <v>0</v>
      </c>
      <c r="AG58" s="151" t="n">
        <f aca="false">AE58+AH58</f>
        <v>0</v>
      </c>
      <c r="AH58" s="144" t="n">
        <f aca="false">AF58+(X58*Z58)</f>
        <v>0</v>
      </c>
      <c r="AI58" s="148" t="str">
        <f aca="false">Y58</f>
        <v>AI</v>
      </c>
      <c r="AJ58" s="139" t="n">
        <f aca="false">State!AJ58</f>
        <v>0.99</v>
      </c>
      <c r="AK58" s="140" t="n">
        <f aca="false">AE58*AJ58</f>
        <v>0</v>
      </c>
      <c r="AL58" s="143" t="n">
        <f aca="false">State!AL58</f>
        <v>0</v>
      </c>
      <c r="AM58" s="143" t="n">
        <f aca="false">State!AM58</f>
        <v>0</v>
      </c>
      <c r="AN58" s="143" t="n">
        <f aca="false">State!AN58</f>
        <v>0</v>
      </c>
      <c r="AO58" s="150" t="n">
        <f aca="false">AK58*(1-AL58*AM58*AN58)</f>
        <v>0</v>
      </c>
      <c r="AP58" s="151" t="n">
        <f aca="false">AK58-AO58</f>
        <v>0</v>
      </c>
      <c r="AQ58" s="151" t="n">
        <f aca="false">AO58+AR58</f>
        <v>0</v>
      </c>
      <c r="AR58" s="144" t="n">
        <f aca="false">AP58+(AH58*AJ58)</f>
        <v>0</v>
      </c>
    </row>
    <row r="59" customFormat="false" ht="25.5" hidden="false" customHeight="false" outlineLevel="0" collapsed="false">
      <c r="A59" s="145" t="n">
        <v>51</v>
      </c>
      <c r="B59" s="146" t="n">
        <v>2461022000</v>
      </c>
      <c r="C59" s="147" t="s">
        <v>150</v>
      </c>
      <c r="D59" s="137" t="n">
        <f aca="false">[2]atlantic!T60</f>
        <v>0</v>
      </c>
      <c r="E59" s="148" t="str">
        <f aca="false">State!E59</f>
        <v>AI</v>
      </c>
      <c r="F59" s="149" t="n">
        <f aca="false">State!F59</f>
        <v>0.941480149401</v>
      </c>
      <c r="G59" s="140" t="n">
        <f aca="false">D59*F59</f>
        <v>0</v>
      </c>
      <c r="H59" s="143" t="n">
        <f aca="false">State!H59</f>
        <v>0</v>
      </c>
      <c r="I59" s="143" t="n">
        <f aca="false">State!I59</f>
        <v>0</v>
      </c>
      <c r="J59" s="143" t="n">
        <f aca="false">State!J59</f>
        <v>0</v>
      </c>
      <c r="K59" s="150" t="n">
        <f aca="false">G59*(1-H59*I59*J59)</f>
        <v>0</v>
      </c>
      <c r="L59" s="151" t="n">
        <f aca="false">G59-K59</f>
        <v>0</v>
      </c>
      <c r="M59" s="151" t="n">
        <f aca="false">K59+N59</f>
        <v>0</v>
      </c>
      <c r="N59" s="144" t="n">
        <f aca="false">(K59/(1-(H59*I59*J59)))-K59</f>
        <v>0</v>
      </c>
      <c r="O59" s="148" t="str">
        <f aca="false">E59</f>
        <v>AI</v>
      </c>
      <c r="P59" s="139" t="n">
        <f aca="false">State!P59</f>
        <v>0.99</v>
      </c>
      <c r="Q59" s="140" t="n">
        <f aca="false">K59*P59</f>
        <v>0</v>
      </c>
      <c r="R59" s="143" t="n">
        <f aca="false">State!R59</f>
        <v>0.97</v>
      </c>
      <c r="S59" s="143" t="n">
        <f aca="false">State!S59</f>
        <v>0.8</v>
      </c>
      <c r="T59" s="143" t="n">
        <f aca="false">State!T59</f>
        <v>1</v>
      </c>
      <c r="U59" s="150" t="n">
        <f aca="false">Q59*(1-R59*S59*T59)</f>
        <v>0</v>
      </c>
      <c r="V59" s="151" t="n">
        <f aca="false">Q59-U59</f>
        <v>0</v>
      </c>
      <c r="W59" s="151" t="n">
        <f aca="false">U59+X59</f>
        <v>0</v>
      </c>
      <c r="X59" s="144" t="n">
        <f aca="false">V59+(N59*P59)</f>
        <v>0</v>
      </c>
      <c r="Y59" s="148" t="str">
        <f aca="false">O59</f>
        <v>AI</v>
      </c>
      <c r="Z59" s="139" t="n">
        <f aca="false">State!Z59</f>
        <v>0.9801</v>
      </c>
      <c r="AA59" s="140" t="n">
        <f aca="false">U59*Z59</f>
        <v>0</v>
      </c>
      <c r="AB59" s="143" t="n">
        <f aca="false">State!AB59</f>
        <v>0</v>
      </c>
      <c r="AC59" s="143" t="n">
        <f aca="false">State!AC59</f>
        <v>0</v>
      </c>
      <c r="AD59" s="143" t="n">
        <f aca="false">State!AD59</f>
        <v>0</v>
      </c>
      <c r="AE59" s="150" t="n">
        <f aca="false">AA59*(1-AB59*AC59*AD59)</f>
        <v>0</v>
      </c>
      <c r="AF59" s="151" t="n">
        <f aca="false">AA59-AE59</f>
        <v>0</v>
      </c>
      <c r="AG59" s="151" t="n">
        <f aca="false">AE59+AH59</f>
        <v>0</v>
      </c>
      <c r="AH59" s="144" t="n">
        <f aca="false">AF59+(X59*Z59)</f>
        <v>0</v>
      </c>
      <c r="AI59" s="148" t="str">
        <f aca="false">Y59</f>
        <v>AI</v>
      </c>
      <c r="AJ59" s="139" t="n">
        <f aca="false">State!AJ59</f>
        <v>0.99</v>
      </c>
      <c r="AK59" s="140" t="n">
        <f aca="false">AE59*AJ59</f>
        <v>0</v>
      </c>
      <c r="AL59" s="143" t="n">
        <f aca="false">State!AL59</f>
        <v>0</v>
      </c>
      <c r="AM59" s="143" t="n">
        <f aca="false">State!AM59</f>
        <v>0</v>
      </c>
      <c r="AN59" s="143" t="n">
        <f aca="false">State!AN59</f>
        <v>0</v>
      </c>
      <c r="AO59" s="150" t="n">
        <f aca="false">AK59*(1-AL59*AM59*AN59)</f>
        <v>0</v>
      </c>
      <c r="AP59" s="151" t="n">
        <f aca="false">AK59-AO59</f>
        <v>0</v>
      </c>
      <c r="AQ59" s="151" t="n">
        <f aca="false">AO59+AR59</f>
        <v>0</v>
      </c>
      <c r="AR59" s="144" t="n">
        <f aca="false">AP59+(AH59*AJ59)</f>
        <v>0</v>
      </c>
    </row>
    <row r="60" customFormat="false" ht="25.5" hidden="false" customHeight="false" outlineLevel="0" collapsed="false">
      <c r="A60" s="145" t="n">
        <v>52</v>
      </c>
      <c r="B60" s="146" t="n">
        <v>2461023000</v>
      </c>
      <c r="C60" s="147" t="s">
        <v>151</v>
      </c>
      <c r="D60" s="137" t="n">
        <f aca="false">[2]atlantic!T61</f>
        <v>0</v>
      </c>
      <c r="E60" s="148" t="str">
        <f aca="false">State!E60</f>
        <v>AI</v>
      </c>
      <c r="F60" s="149" t="n">
        <f aca="false">State!F60</f>
        <v>1.41473825548173</v>
      </c>
      <c r="G60" s="140" t="n">
        <f aca="false">D60*F60</f>
        <v>0</v>
      </c>
      <c r="H60" s="143" t="n">
        <f aca="false">State!H60</f>
        <v>0</v>
      </c>
      <c r="I60" s="143" t="n">
        <f aca="false">State!I60</f>
        <v>0</v>
      </c>
      <c r="J60" s="143" t="n">
        <f aca="false">State!J60</f>
        <v>0</v>
      </c>
      <c r="K60" s="150" t="n">
        <f aca="false">G60*(1-H60*I60*J60)</f>
        <v>0</v>
      </c>
      <c r="L60" s="151" t="n">
        <f aca="false">G60-K60</f>
        <v>0</v>
      </c>
      <c r="M60" s="151" t="n">
        <f aca="false">K60+N60</f>
        <v>0</v>
      </c>
      <c r="N60" s="144" t="n">
        <f aca="false">(K60/(1-(H60*I60*J60)))-K60</f>
        <v>0</v>
      </c>
      <c r="O60" s="148" t="str">
        <f aca="false">E60</f>
        <v>AI</v>
      </c>
      <c r="P60" s="139" t="n">
        <f aca="false">State!P60</f>
        <v>1.04881466507546</v>
      </c>
      <c r="Q60" s="140" t="n">
        <f aca="false">K60*P60</f>
        <v>0</v>
      </c>
      <c r="R60" s="143" t="n">
        <f aca="false">State!R60</f>
        <v>0</v>
      </c>
      <c r="S60" s="143" t="n">
        <f aca="false">State!S60</f>
        <v>0</v>
      </c>
      <c r="T60" s="143" t="n">
        <f aca="false">State!T60</f>
        <v>0</v>
      </c>
      <c r="U60" s="150" t="n">
        <f aca="false">Q60*(1-R60*S60*T60)</f>
        <v>0</v>
      </c>
      <c r="V60" s="151" t="n">
        <f aca="false">Q60-U60</f>
        <v>0</v>
      </c>
      <c r="W60" s="151" t="n">
        <f aca="false">U60+X60</f>
        <v>0</v>
      </c>
      <c r="X60" s="144" t="n">
        <f aca="false">V60+(N60*P60)</f>
        <v>0</v>
      </c>
      <c r="Y60" s="148" t="str">
        <f aca="false">O60</f>
        <v>AI</v>
      </c>
      <c r="Z60" s="139" t="n">
        <f aca="false">State!Z60</f>
        <v>1.09308539764163</v>
      </c>
      <c r="AA60" s="140" t="n">
        <f aca="false">U60*Z60</f>
        <v>0</v>
      </c>
      <c r="AB60" s="143" t="n">
        <f aca="false">State!AB60</f>
        <v>0</v>
      </c>
      <c r="AC60" s="143" t="n">
        <f aca="false">State!AC60</f>
        <v>0</v>
      </c>
      <c r="AD60" s="143" t="n">
        <f aca="false">State!AD60</f>
        <v>0</v>
      </c>
      <c r="AE60" s="150" t="n">
        <f aca="false">AA60*(1-AB60*AC60*AD60)</f>
        <v>0</v>
      </c>
      <c r="AF60" s="151" t="n">
        <f aca="false">AA60-AE60</f>
        <v>0</v>
      </c>
      <c r="AG60" s="151" t="n">
        <f aca="false">AE60+AH60</f>
        <v>0</v>
      </c>
      <c r="AH60" s="144" t="n">
        <f aca="false">AF60+(X60*Z60)</f>
        <v>0</v>
      </c>
      <c r="AI60" s="148" t="str">
        <f aca="false">Y60</f>
        <v>AI</v>
      </c>
      <c r="AJ60" s="139" t="n">
        <f aca="false">State!AJ60</f>
        <v>1.04269585264322</v>
      </c>
      <c r="AK60" s="140" t="n">
        <f aca="false">AE60*AJ60</f>
        <v>0</v>
      </c>
      <c r="AL60" s="143" t="n">
        <f aca="false">State!AL60</f>
        <v>0</v>
      </c>
      <c r="AM60" s="143" t="n">
        <f aca="false">State!AM60</f>
        <v>0</v>
      </c>
      <c r="AN60" s="143" t="n">
        <f aca="false">State!AN60</f>
        <v>0</v>
      </c>
      <c r="AO60" s="150" t="n">
        <f aca="false">AK60*(1-AL60*AM60*AN60)</f>
        <v>0</v>
      </c>
      <c r="AP60" s="151" t="n">
        <f aca="false">AK60-AO60</f>
        <v>0</v>
      </c>
      <c r="AQ60" s="151" t="n">
        <f aca="false">AO60+AR60</f>
        <v>0</v>
      </c>
      <c r="AR60" s="144" t="n">
        <f aca="false">AP60+(AH60*AJ60)</f>
        <v>0</v>
      </c>
    </row>
    <row r="61" customFormat="false" ht="38.25" hidden="false" customHeight="false" outlineLevel="0" collapsed="false">
      <c r="A61" s="145" t="n">
        <v>53</v>
      </c>
      <c r="B61" s="153" t="n">
        <v>2461800000</v>
      </c>
      <c r="C61" s="147" t="s">
        <v>152</v>
      </c>
      <c r="D61" s="137" t="n">
        <f aca="false">[2]atlantic!T62</f>
        <v>0</v>
      </c>
      <c r="E61" s="148" t="str">
        <f aca="false">State!E61</f>
        <v>BPO</v>
      </c>
      <c r="F61" s="149" t="n">
        <f aca="false">State!F61</f>
        <v>0.941480149401</v>
      </c>
      <c r="G61" s="140" t="n">
        <f aca="false">D61*F61</f>
        <v>0</v>
      </c>
      <c r="H61" s="143" t="n">
        <f aca="false">State!H61</f>
        <v>0</v>
      </c>
      <c r="I61" s="143" t="n">
        <f aca="false">State!I61</f>
        <v>0</v>
      </c>
      <c r="J61" s="143" t="n">
        <f aca="false">State!J61</f>
        <v>0</v>
      </c>
      <c r="K61" s="150" t="n">
        <f aca="false">G61*(1-H61*I61*J61)</f>
        <v>0</v>
      </c>
      <c r="L61" s="151" t="n">
        <f aca="false">G61-K61</f>
        <v>0</v>
      </c>
      <c r="M61" s="151" t="n">
        <f aca="false">K61+N61</f>
        <v>0</v>
      </c>
      <c r="N61" s="144" t="n">
        <f aca="false">(K61/(1-(H61*I61*J61)))-K61</f>
        <v>0</v>
      </c>
      <c r="O61" s="148" t="str">
        <f aca="false">E61</f>
        <v>BPO</v>
      </c>
      <c r="P61" s="139" t="n">
        <f aca="false">State!P61</f>
        <v>0.99</v>
      </c>
      <c r="Q61" s="140" t="n">
        <f aca="false">K61*P61</f>
        <v>0</v>
      </c>
      <c r="R61" s="143" t="n">
        <f aca="false">State!R61</f>
        <v>0</v>
      </c>
      <c r="S61" s="143" t="n">
        <f aca="false">State!S61</f>
        <v>0</v>
      </c>
      <c r="T61" s="143" t="n">
        <f aca="false">State!T61</f>
        <v>0</v>
      </c>
      <c r="U61" s="150" t="n">
        <f aca="false">Q61*(1-R61*S61*T61)</f>
        <v>0</v>
      </c>
      <c r="V61" s="151" t="n">
        <f aca="false">Q61-U61</f>
        <v>0</v>
      </c>
      <c r="W61" s="151" t="n">
        <f aca="false">U61+X61</f>
        <v>0</v>
      </c>
      <c r="X61" s="144" t="n">
        <f aca="false">V61+(N61*P61)</f>
        <v>0</v>
      </c>
      <c r="Y61" s="148" t="str">
        <f aca="false">O61</f>
        <v>BPO</v>
      </c>
      <c r="Z61" s="139" t="n">
        <f aca="false">State!Z61</f>
        <v>0.9801</v>
      </c>
      <c r="AA61" s="140" t="n">
        <f aca="false">U61*Z61</f>
        <v>0</v>
      </c>
      <c r="AB61" s="143" t="n">
        <f aca="false">State!AB61</f>
        <v>0</v>
      </c>
      <c r="AC61" s="143" t="n">
        <f aca="false">State!AC61</f>
        <v>0</v>
      </c>
      <c r="AD61" s="143" t="n">
        <f aca="false">State!AD61</f>
        <v>0</v>
      </c>
      <c r="AE61" s="150" t="n">
        <f aca="false">AA61*(1-AB61*AC61*AD61)</f>
        <v>0</v>
      </c>
      <c r="AF61" s="151" t="n">
        <f aca="false">AA61-AE61</f>
        <v>0</v>
      </c>
      <c r="AG61" s="151" t="n">
        <f aca="false">AE61+AH61</f>
        <v>0</v>
      </c>
      <c r="AH61" s="144" t="n">
        <f aca="false">AF61+(X61*Z61)</f>
        <v>0</v>
      </c>
      <c r="AI61" s="148" t="str">
        <f aca="false">Y61</f>
        <v>BPO</v>
      </c>
      <c r="AJ61" s="139" t="n">
        <f aca="false">State!AJ61</f>
        <v>0.99</v>
      </c>
      <c r="AK61" s="140" t="n">
        <f aca="false">AE61*AJ61</f>
        <v>0</v>
      </c>
      <c r="AL61" s="143" t="n">
        <f aca="false">State!AL61</f>
        <v>0</v>
      </c>
      <c r="AM61" s="143" t="n">
        <f aca="false">State!AM61</f>
        <v>0</v>
      </c>
      <c r="AN61" s="143" t="n">
        <f aca="false">State!AN61</f>
        <v>0</v>
      </c>
      <c r="AO61" s="150" t="n">
        <f aca="false">AK61*(1-AL61*AM61*AN61)</f>
        <v>0</v>
      </c>
      <c r="AP61" s="151" t="n">
        <f aca="false">AK61-AO61</f>
        <v>0</v>
      </c>
      <c r="AQ61" s="151" t="n">
        <f aca="false">AO61+AR61</f>
        <v>0</v>
      </c>
      <c r="AR61" s="144" t="n">
        <f aca="false">AP61+(AH61*AJ61)</f>
        <v>0</v>
      </c>
    </row>
    <row r="62" customFormat="false" ht="38.25" hidden="false" customHeight="false" outlineLevel="0" collapsed="false">
      <c r="A62" s="145" t="n">
        <v>54</v>
      </c>
      <c r="B62" s="153" t="n">
        <v>2461800000</v>
      </c>
      <c r="C62" s="147" t="s">
        <v>153</v>
      </c>
      <c r="D62" s="137" t="n">
        <f aca="false">[2]atlantic!T63</f>
        <v>0</v>
      </c>
      <c r="E62" s="148" t="str">
        <f aca="false">State!E62</f>
        <v>BPO</v>
      </c>
      <c r="F62" s="149" t="n">
        <f aca="false">State!F62</f>
        <v>1.16917728663667</v>
      </c>
      <c r="G62" s="140" t="n">
        <f aca="false">D62*F62</f>
        <v>0</v>
      </c>
      <c r="H62" s="143" t="n">
        <f aca="false">State!H62</f>
        <v>0</v>
      </c>
      <c r="I62" s="143" t="n">
        <f aca="false">State!I62</f>
        <v>0</v>
      </c>
      <c r="J62" s="143" t="n">
        <f aca="false">State!J62</f>
        <v>0</v>
      </c>
      <c r="K62" s="150" t="n">
        <f aca="false">G62*(1-H62*I62*J62)</f>
        <v>0</v>
      </c>
      <c r="L62" s="151" t="n">
        <f aca="false">G62-K62</f>
        <v>0</v>
      </c>
      <c r="M62" s="151" t="n">
        <f aca="false">K62+N62</f>
        <v>0</v>
      </c>
      <c r="N62" s="144" t="n">
        <f aca="false">(K62/(1-(H62*I62*J62)))-K62</f>
        <v>0</v>
      </c>
      <c r="O62" s="148" t="str">
        <f aca="false">E62</f>
        <v>BPO</v>
      </c>
      <c r="P62" s="139" t="n">
        <f aca="false">State!P62</f>
        <v>1.02409428261085</v>
      </c>
      <c r="Q62" s="140" t="n">
        <f aca="false">K62*P62</f>
        <v>0</v>
      </c>
      <c r="R62" s="143" t="n">
        <f aca="false">State!R62</f>
        <v>0</v>
      </c>
      <c r="S62" s="143" t="n">
        <f aca="false">State!S62</f>
        <v>0</v>
      </c>
      <c r="T62" s="143" t="n">
        <f aca="false">State!T62</f>
        <v>0</v>
      </c>
      <c r="U62" s="150" t="n">
        <f aca="false">Q62*(1-R62*S62*T62)</f>
        <v>0</v>
      </c>
      <c r="V62" s="151" t="n">
        <f aca="false">Q62-U62</f>
        <v>0</v>
      </c>
      <c r="W62" s="151" t="n">
        <f aca="false">U62+X62</f>
        <v>0</v>
      </c>
      <c r="X62" s="144" t="n">
        <f aca="false">V62+(N62*P62)</f>
        <v>0</v>
      </c>
      <c r="Y62" s="148" t="str">
        <f aca="false">O62</f>
        <v>BPO</v>
      </c>
      <c r="Z62" s="139" t="n">
        <f aca="false">State!Z62</f>
        <v>1.04705481325299</v>
      </c>
      <c r="AA62" s="140" t="n">
        <f aca="false">U62*Z62</f>
        <v>0</v>
      </c>
      <c r="AB62" s="143" t="n">
        <f aca="false">State!AB62</f>
        <v>0</v>
      </c>
      <c r="AC62" s="143" t="n">
        <f aca="false">State!AC62</f>
        <v>0</v>
      </c>
      <c r="AD62" s="143" t="n">
        <f aca="false">State!AD62</f>
        <v>0</v>
      </c>
      <c r="AE62" s="150" t="n">
        <f aca="false">AA62*(1-AB62*AC62*AD62)</f>
        <v>0</v>
      </c>
      <c r="AF62" s="151" t="n">
        <f aca="false">AA62-AE62</f>
        <v>0</v>
      </c>
      <c r="AG62" s="151" t="n">
        <f aca="false">AE62+AH62</f>
        <v>0</v>
      </c>
      <c r="AH62" s="144" t="n">
        <f aca="false">AF62+(X62*Z62)</f>
        <v>0</v>
      </c>
      <c r="AI62" s="148" t="str">
        <f aca="false">Y62</f>
        <v>BPO</v>
      </c>
      <c r="AJ62" s="139" t="n">
        <f aca="false">State!AJ62</f>
        <v>1.02253164302019</v>
      </c>
      <c r="AK62" s="140" t="n">
        <f aca="false">AE62*AJ62</f>
        <v>0</v>
      </c>
      <c r="AL62" s="143" t="n">
        <f aca="false">State!AL62</f>
        <v>0</v>
      </c>
      <c r="AM62" s="143" t="n">
        <f aca="false">State!AM62</f>
        <v>0</v>
      </c>
      <c r="AN62" s="143" t="n">
        <f aca="false">State!AN62</f>
        <v>0</v>
      </c>
      <c r="AO62" s="150" t="n">
        <f aca="false">AK62*(1-AL62*AM62*AN62)</f>
        <v>0</v>
      </c>
      <c r="AP62" s="151" t="n">
        <f aca="false">AK62-AO62</f>
        <v>0</v>
      </c>
      <c r="AQ62" s="151" t="n">
        <f aca="false">AO62+AR62</f>
        <v>0</v>
      </c>
      <c r="AR62" s="144" t="n">
        <f aca="false">AP62+(AH62*AJ62)</f>
        <v>0</v>
      </c>
    </row>
    <row r="63" customFormat="false" ht="25.5" hidden="false" customHeight="false" outlineLevel="0" collapsed="false">
      <c r="A63" s="145" t="n">
        <v>55</v>
      </c>
      <c r="B63" s="146" t="n">
        <v>2461800000</v>
      </c>
      <c r="C63" s="157" t="s">
        <v>154</v>
      </c>
      <c r="D63" s="137" t="n">
        <f aca="false">[2]atlantic!T64</f>
        <v>0</v>
      </c>
      <c r="E63" s="148" t="str">
        <f aca="false">State!E63</f>
        <v>BPO</v>
      </c>
      <c r="F63" s="149" t="n">
        <f aca="false">State!F63</f>
        <v>1.10785810119358</v>
      </c>
      <c r="G63" s="140" t="n">
        <f aca="false">D63*F63</f>
        <v>0</v>
      </c>
      <c r="H63" s="143" t="n">
        <f aca="false">State!H63</f>
        <v>0</v>
      </c>
      <c r="I63" s="143" t="n">
        <f aca="false">State!I63</f>
        <v>0</v>
      </c>
      <c r="J63" s="143" t="n">
        <f aca="false">State!J63</f>
        <v>0</v>
      </c>
      <c r="K63" s="150" t="n">
        <f aca="false">G63*(1-H63*I63*J63)</f>
        <v>0</v>
      </c>
      <c r="L63" s="151" t="n">
        <f aca="false">G63-K63</f>
        <v>0</v>
      </c>
      <c r="M63" s="151" t="n">
        <f aca="false">K63+N63</f>
        <v>0</v>
      </c>
      <c r="N63" s="144" t="n">
        <f aca="false">(K63/(1-(H63*I63*J63)))-K63</f>
        <v>0</v>
      </c>
      <c r="O63" s="148" t="str">
        <f aca="false">E63</f>
        <v>BPO</v>
      </c>
      <c r="P63" s="139" t="n">
        <f aca="false">State!P63</f>
        <v>1.01621141588458</v>
      </c>
      <c r="Q63" s="140" t="n">
        <f aca="false">K63*P63</f>
        <v>0</v>
      </c>
      <c r="R63" s="143" t="n">
        <f aca="false">State!R63</f>
        <v>0</v>
      </c>
      <c r="S63" s="143" t="n">
        <f aca="false">State!S63</f>
        <v>0</v>
      </c>
      <c r="T63" s="143" t="n">
        <f aca="false">State!T63</f>
        <v>0</v>
      </c>
      <c r="U63" s="150" t="n">
        <f aca="false">Q63*(1-R63*S63*T63)</f>
        <v>0</v>
      </c>
      <c r="V63" s="151" t="n">
        <f aca="false">Q63-U63</f>
        <v>0</v>
      </c>
      <c r="W63" s="151" t="n">
        <f aca="false">U63+X63</f>
        <v>0</v>
      </c>
      <c r="X63" s="144" t="n">
        <f aca="false">V63+(N63*P63)</f>
        <v>0</v>
      </c>
      <c r="Y63" s="148" t="str">
        <f aca="false">O63</f>
        <v>BPO</v>
      </c>
      <c r="Z63" s="139" t="n">
        <f aca="false">State!Z63</f>
        <v>1.03190559686927</v>
      </c>
      <c r="AA63" s="140" t="n">
        <f aca="false">U63*Z63</f>
        <v>0</v>
      </c>
      <c r="AB63" s="143" t="n">
        <f aca="false">State!AB63</f>
        <v>0</v>
      </c>
      <c r="AC63" s="143" t="n">
        <f aca="false">State!AC63</f>
        <v>0</v>
      </c>
      <c r="AD63" s="143" t="n">
        <f aca="false">State!AD63</f>
        <v>0</v>
      </c>
      <c r="AE63" s="150" t="n">
        <f aca="false">AA63*(1-AB63*AC63*AD63)</f>
        <v>0</v>
      </c>
      <c r="AF63" s="151" t="n">
        <f aca="false">AA63-AE63</f>
        <v>0</v>
      </c>
      <c r="AG63" s="151" t="n">
        <f aca="false">AE63+AH63</f>
        <v>0</v>
      </c>
      <c r="AH63" s="144" t="n">
        <f aca="false">AF63+(X63*Z63)</f>
        <v>0</v>
      </c>
      <c r="AI63" s="148" t="str">
        <f aca="false">Y63</f>
        <v>BPO</v>
      </c>
      <c r="AJ63" s="139" t="n">
        <f aca="false">State!AJ63</f>
        <v>1.01550190713206</v>
      </c>
      <c r="AK63" s="140" t="n">
        <f aca="false">AE63*AJ63</f>
        <v>0</v>
      </c>
      <c r="AL63" s="143" t="n">
        <f aca="false">State!AL63</f>
        <v>0</v>
      </c>
      <c r="AM63" s="143" t="n">
        <f aca="false">State!AM63</f>
        <v>0</v>
      </c>
      <c r="AN63" s="143" t="n">
        <f aca="false">State!AN63</f>
        <v>0</v>
      </c>
      <c r="AO63" s="150" t="n">
        <f aca="false">AK63*(1-AL63*AM63*AN63)</f>
        <v>0</v>
      </c>
      <c r="AP63" s="151" t="n">
        <f aca="false">AK63-AO63</f>
        <v>0</v>
      </c>
      <c r="AQ63" s="151" t="n">
        <f aca="false">AO63+AR63</f>
        <v>0</v>
      </c>
      <c r="AR63" s="144" t="n">
        <f aca="false">AP63+(AH63*AJ63)</f>
        <v>0</v>
      </c>
    </row>
    <row r="64" customFormat="false" ht="38.25" hidden="false" customHeight="false" outlineLevel="0" collapsed="false">
      <c r="A64" s="145" t="n">
        <v>56</v>
      </c>
      <c r="B64" s="153" t="n">
        <v>2461800000</v>
      </c>
      <c r="C64" s="157" t="s">
        <v>155</v>
      </c>
      <c r="D64" s="137" t="n">
        <f aca="false">[2]atlantic!T65</f>
        <v>0</v>
      </c>
      <c r="E64" s="148" t="str">
        <f aca="false">State!E64</f>
        <v>BPO</v>
      </c>
      <c r="F64" s="149" t="n">
        <f aca="false">State!F64</f>
        <v>1.49635047516928</v>
      </c>
      <c r="G64" s="140" t="n">
        <f aca="false">D64*F64</f>
        <v>0</v>
      </c>
      <c r="H64" s="143" t="n">
        <f aca="false">State!H64</f>
        <v>0</v>
      </c>
      <c r="I64" s="143" t="n">
        <f aca="false">State!I64</f>
        <v>0</v>
      </c>
      <c r="J64" s="143" t="n">
        <f aca="false">State!J64</f>
        <v>0</v>
      </c>
      <c r="K64" s="150" t="n">
        <f aca="false">G64*(1-H64*I64*J64)</f>
        <v>0</v>
      </c>
      <c r="L64" s="151" t="n">
        <f aca="false">G64-K64</f>
        <v>0</v>
      </c>
      <c r="M64" s="151" t="n">
        <f aca="false">K64+N64</f>
        <v>0</v>
      </c>
      <c r="N64" s="144" t="n">
        <f aca="false">(K64/(1-(H64*I64*J64)))-K64</f>
        <v>0</v>
      </c>
      <c r="O64" s="148" t="str">
        <f aca="false">E64</f>
        <v>BPO</v>
      </c>
      <c r="P64" s="139" t="n">
        <f aca="false">State!P64</f>
        <v>1.05523411893104</v>
      </c>
      <c r="Q64" s="140" t="n">
        <f aca="false">K64*P64</f>
        <v>0</v>
      </c>
      <c r="R64" s="143" t="n">
        <f aca="false">State!R64</f>
        <v>0</v>
      </c>
      <c r="S64" s="143" t="n">
        <f aca="false">State!S64</f>
        <v>0</v>
      </c>
      <c r="T64" s="143" t="n">
        <f aca="false">State!T64</f>
        <v>0</v>
      </c>
      <c r="U64" s="150" t="n">
        <f aca="false">Q64*(1-R64*S64*T64)</f>
        <v>0</v>
      </c>
      <c r="V64" s="151" t="n">
        <f aca="false">Q64-U64</f>
        <v>0</v>
      </c>
      <c r="W64" s="151" t="n">
        <f aca="false">U64+X64</f>
        <v>0</v>
      </c>
      <c r="X64" s="144" t="n">
        <f aca="false">V64+(N64*P64)</f>
        <v>0</v>
      </c>
      <c r="Y64" s="148" t="str">
        <f aca="false">O64</f>
        <v>BPO</v>
      </c>
      <c r="Z64" s="139" t="n">
        <f aca="false">State!Z64</f>
        <v>1.10468599894589</v>
      </c>
      <c r="AA64" s="140" t="n">
        <f aca="false">U64*Z64</f>
        <v>0</v>
      </c>
      <c r="AB64" s="143" t="n">
        <f aca="false">State!AB64</f>
        <v>0</v>
      </c>
      <c r="AC64" s="143" t="n">
        <f aca="false">State!AC64</f>
        <v>0</v>
      </c>
      <c r="AD64" s="143" t="n">
        <f aca="false">State!AD64</f>
        <v>0</v>
      </c>
      <c r="AE64" s="150" t="n">
        <f aca="false">AA64*(1-AB64*AC64*AD64)</f>
        <v>0</v>
      </c>
      <c r="AF64" s="151" t="n">
        <f aca="false">AA64-AE64</f>
        <v>0</v>
      </c>
      <c r="AG64" s="151" t="n">
        <f aca="false">AE64+AH64</f>
        <v>0</v>
      </c>
      <c r="AH64" s="144" t="n">
        <f aca="false">AF64+(X64*Z64)</f>
        <v>0</v>
      </c>
      <c r="AI64" s="148" t="str">
        <f aca="false">Y64</f>
        <v>BPO</v>
      </c>
      <c r="AJ64" s="139" t="n">
        <f aca="false">State!AJ64</f>
        <v>1.04751251034325</v>
      </c>
      <c r="AK64" s="140" t="n">
        <f aca="false">AE64*AJ64</f>
        <v>0</v>
      </c>
      <c r="AL64" s="143" t="n">
        <f aca="false">State!AL64</f>
        <v>0</v>
      </c>
      <c r="AM64" s="143" t="n">
        <f aca="false">State!AM64</f>
        <v>0</v>
      </c>
      <c r="AN64" s="143" t="n">
        <f aca="false">State!AN64</f>
        <v>0</v>
      </c>
      <c r="AO64" s="150" t="n">
        <f aca="false">AK64*(1-AL64*AM64*AN64)</f>
        <v>0</v>
      </c>
      <c r="AP64" s="151" t="n">
        <f aca="false">AK64-AO64</f>
        <v>0</v>
      </c>
      <c r="AQ64" s="151" t="n">
        <f aca="false">AO64+AR64</f>
        <v>0</v>
      </c>
      <c r="AR64" s="144" t="n">
        <f aca="false">AP64+(AH64*AJ64)</f>
        <v>0</v>
      </c>
    </row>
    <row r="65" customFormat="false" ht="25.5" hidden="false" customHeight="false" outlineLevel="0" collapsed="false">
      <c r="A65" s="145" t="n">
        <v>57</v>
      </c>
      <c r="B65" s="146" t="n">
        <v>2461800000</v>
      </c>
      <c r="C65" s="157" t="s">
        <v>156</v>
      </c>
      <c r="D65" s="137" t="n">
        <f aca="false">[2]atlantic!T66</f>
        <v>0</v>
      </c>
      <c r="E65" s="148" t="str">
        <f aca="false">State!E65</f>
        <v>BPO</v>
      </c>
      <c r="F65" s="149" t="n">
        <f aca="false">State!F65</f>
        <v>1.20016120988509</v>
      </c>
      <c r="G65" s="140" t="n">
        <f aca="false">D65*F65</f>
        <v>0</v>
      </c>
      <c r="H65" s="143" t="n">
        <f aca="false">State!H65</f>
        <v>0</v>
      </c>
      <c r="I65" s="143" t="n">
        <f aca="false">State!I65</f>
        <v>0</v>
      </c>
      <c r="J65" s="143" t="n">
        <f aca="false">State!J65</f>
        <v>0</v>
      </c>
      <c r="K65" s="150" t="n">
        <f aca="false">G65*(1-H65*I65*J65)</f>
        <v>0</v>
      </c>
      <c r="L65" s="151" t="n">
        <f aca="false">G65-K65</f>
        <v>0</v>
      </c>
      <c r="M65" s="151" t="n">
        <f aca="false">K65+N65</f>
        <v>0</v>
      </c>
      <c r="N65" s="144" t="n">
        <f aca="false">(K65/(1-(H65*I65*J65)))-K65</f>
        <v>0</v>
      </c>
      <c r="O65" s="148" t="str">
        <f aca="false">E65</f>
        <v>BPO</v>
      </c>
      <c r="P65" s="139" t="n">
        <f aca="false">State!P65</f>
        <v>1.02777107211332</v>
      </c>
      <c r="Q65" s="140" t="n">
        <f aca="false">K65*P65</f>
        <v>0</v>
      </c>
      <c r="R65" s="143" t="n">
        <f aca="false">State!R65</f>
        <v>0</v>
      </c>
      <c r="S65" s="143" t="n">
        <f aca="false">State!S65</f>
        <v>0</v>
      </c>
      <c r="T65" s="143" t="n">
        <f aca="false">State!T65</f>
        <v>0</v>
      </c>
      <c r="U65" s="150" t="n">
        <f aca="false">Q65*(1-R65*S65*T65)</f>
        <v>0</v>
      </c>
      <c r="V65" s="151" t="n">
        <f aca="false">Q65-U65</f>
        <v>0</v>
      </c>
      <c r="W65" s="151" t="n">
        <f aca="false">U65+X65</f>
        <v>0</v>
      </c>
      <c r="X65" s="144" t="n">
        <f aca="false">V65+(N65*P65)</f>
        <v>0</v>
      </c>
      <c r="Y65" s="148" t="str">
        <f aca="false">O65</f>
        <v>BPO</v>
      </c>
      <c r="Z65" s="139" t="n">
        <f aca="false">State!Z65</f>
        <v>1.05404135778255</v>
      </c>
      <c r="AA65" s="140" t="n">
        <f aca="false">U65*Z65</f>
        <v>0</v>
      </c>
      <c r="AB65" s="143" t="n">
        <f aca="false">State!AB65</f>
        <v>0</v>
      </c>
      <c r="AC65" s="143" t="n">
        <f aca="false">State!AC65</f>
        <v>0</v>
      </c>
      <c r="AD65" s="143" t="n">
        <f aca="false">State!AD65</f>
        <v>0</v>
      </c>
      <c r="AE65" s="150" t="n">
        <f aca="false">AA65*(1-AB65*AC65*AD65)</f>
        <v>0</v>
      </c>
      <c r="AF65" s="151" t="n">
        <f aca="false">AA65-AE65</f>
        <v>0</v>
      </c>
      <c r="AG65" s="151" t="n">
        <f aca="false">AE65+AH65</f>
        <v>0</v>
      </c>
      <c r="AH65" s="144" t="n">
        <f aca="false">AF65+(X65*Z65)</f>
        <v>0</v>
      </c>
      <c r="AI65" s="148" t="str">
        <f aca="false">Y65</f>
        <v>BPO</v>
      </c>
      <c r="AJ65" s="139" t="n">
        <f aca="false">State!AJ65</f>
        <v>1.02570554556371</v>
      </c>
      <c r="AK65" s="140" t="n">
        <f aca="false">AE65*AJ65</f>
        <v>0</v>
      </c>
      <c r="AL65" s="143" t="n">
        <f aca="false">State!AL65</f>
        <v>0</v>
      </c>
      <c r="AM65" s="143" t="n">
        <f aca="false">State!AM65</f>
        <v>0</v>
      </c>
      <c r="AN65" s="143" t="n">
        <f aca="false">State!AN65</f>
        <v>0</v>
      </c>
      <c r="AO65" s="150" t="n">
        <f aca="false">AK65*(1-AL65*AM65*AN65)</f>
        <v>0</v>
      </c>
      <c r="AP65" s="151" t="n">
        <f aca="false">AK65-AO65</f>
        <v>0</v>
      </c>
      <c r="AQ65" s="151" t="n">
        <f aca="false">AO65+AR65</f>
        <v>0</v>
      </c>
      <c r="AR65" s="144" t="n">
        <f aca="false">AP65+(AH65*AJ65)</f>
        <v>0</v>
      </c>
    </row>
    <row r="66" customFormat="false" ht="25.5" hidden="false" customHeight="false" outlineLevel="0" collapsed="false">
      <c r="A66" s="145" t="n">
        <v>58</v>
      </c>
      <c r="B66" s="146" t="n">
        <v>2465000000</v>
      </c>
      <c r="C66" s="157" t="s">
        <v>157</v>
      </c>
      <c r="D66" s="137" t="n">
        <f aca="false">[2]atlantic!T67</f>
        <v>0</v>
      </c>
      <c r="E66" s="148" t="str">
        <f aca="false">State!E66</f>
        <v>DOT P</v>
      </c>
      <c r="F66" s="149" t="n">
        <f aca="false">State!F66</f>
        <v>1.04011521178572</v>
      </c>
      <c r="G66" s="140" t="n">
        <f aca="false">D66*F66</f>
        <v>0</v>
      </c>
      <c r="H66" s="143" t="n">
        <f aca="false">State!H66</f>
        <v>0.142</v>
      </c>
      <c r="I66" s="143" t="n">
        <f aca="false">State!I66</f>
        <v>0.8</v>
      </c>
      <c r="J66" s="143" t="n">
        <f aca="false">State!J66</f>
        <v>1</v>
      </c>
      <c r="K66" s="150" t="n">
        <f aca="false">G66*(1-H66*I66*J66)</f>
        <v>0</v>
      </c>
      <c r="L66" s="151" t="n">
        <f aca="false">G66-K66</f>
        <v>0</v>
      </c>
      <c r="M66" s="151" t="n">
        <f aca="false">K66+N66</f>
        <v>0</v>
      </c>
      <c r="N66" s="144" t="n">
        <f aca="false">(K66/(1-(H66*I66*J66)))-K66</f>
        <v>0</v>
      </c>
      <c r="O66" s="148" t="str">
        <f aca="false">E66</f>
        <v>DOT P</v>
      </c>
      <c r="P66" s="139" t="n">
        <f aca="false">State!P66</f>
        <v>1.00556225522685</v>
      </c>
      <c r="Q66" s="140" t="n">
        <f aca="false">K66*P66</f>
        <v>0</v>
      </c>
      <c r="R66" s="143" t="n">
        <f aca="false">State!R66</f>
        <v>0.02</v>
      </c>
      <c r="S66" s="143" t="n">
        <f aca="false">State!S66</f>
        <v>0.8</v>
      </c>
      <c r="T66" s="143" t="n">
        <f aca="false">State!T66</f>
        <v>1</v>
      </c>
      <c r="U66" s="150" t="n">
        <f aca="false">Q66*(1-R66*S66*T66)</f>
        <v>0</v>
      </c>
      <c r="V66" s="151" t="n">
        <f aca="false">Q66-U66</f>
        <v>0</v>
      </c>
      <c r="W66" s="151" t="n">
        <f aca="false">U66+X66</f>
        <v>0</v>
      </c>
      <c r="X66" s="144" t="n">
        <f aca="false">V66+(N66*P66)</f>
        <v>0</v>
      </c>
      <c r="Y66" s="148" t="str">
        <f aca="false">O66</f>
        <v>DOT P</v>
      </c>
      <c r="Z66" s="139" t="n">
        <f aca="false">State!Z66</f>
        <v>1.01345690470554</v>
      </c>
      <c r="AA66" s="140" t="n">
        <f aca="false">U66*Z66</f>
        <v>0</v>
      </c>
      <c r="AB66" s="143" t="n">
        <f aca="false">State!AB66</f>
        <v>0</v>
      </c>
      <c r="AC66" s="143" t="n">
        <f aca="false">State!AC66</f>
        <v>0</v>
      </c>
      <c r="AD66" s="143" t="n">
        <f aca="false">State!AD66</f>
        <v>0</v>
      </c>
      <c r="AE66" s="150" t="n">
        <f aca="false">AA66*(1-AB66*AC66*AD66)</f>
        <v>0</v>
      </c>
      <c r="AF66" s="151" t="n">
        <f aca="false">AA66-AE66</f>
        <v>0</v>
      </c>
      <c r="AG66" s="151" t="n">
        <f aca="false">AE66+AH66</f>
        <v>0</v>
      </c>
      <c r="AH66" s="144" t="n">
        <f aca="false">AF66+(X66*Z66)</f>
        <v>0</v>
      </c>
      <c r="AI66" s="148" t="str">
        <f aca="false">Y66</f>
        <v>DOT P</v>
      </c>
      <c r="AJ66" s="139" t="n">
        <f aca="false">State!AJ66</f>
        <v>1.00794918834408</v>
      </c>
      <c r="AK66" s="140" t="n">
        <f aca="false">AE66*AJ66</f>
        <v>0</v>
      </c>
      <c r="AL66" s="143" t="n">
        <f aca="false">State!AL66</f>
        <v>0</v>
      </c>
      <c r="AM66" s="143" t="n">
        <f aca="false">State!AM66</f>
        <v>0</v>
      </c>
      <c r="AN66" s="143" t="n">
        <f aca="false">State!AN66</f>
        <v>0</v>
      </c>
      <c r="AO66" s="150" t="n">
        <f aca="false">AK66*(1-AL66*AM66*AN66)</f>
        <v>0</v>
      </c>
      <c r="AP66" s="151" t="n">
        <f aca="false">AK66-AO66</f>
        <v>0</v>
      </c>
      <c r="AQ66" s="151" t="n">
        <f aca="false">AO66+AR66</f>
        <v>0</v>
      </c>
      <c r="AR66" s="144" t="n">
        <f aca="false">AP66+(AH66*AJ66)</f>
        <v>0</v>
      </c>
    </row>
    <row r="67" customFormat="false" ht="25.5" hidden="false" customHeight="false" outlineLevel="0" collapsed="false">
      <c r="A67" s="145" t="n">
        <v>59</v>
      </c>
      <c r="B67" s="153" t="n">
        <v>2501000120</v>
      </c>
      <c r="C67" s="157" t="s">
        <v>158</v>
      </c>
      <c r="D67" s="137" t="n">
        <f aca="false">[2]atlantic!T68</f>
        <v>0</v>
      </c>
      <c r="E67" s="148" t="str">
        <f aca="false">State!E67</f>
        <v>DOE FC</v>
      </c>
      <c r="F67" s="149" t="n">
        <f aca="false">State!F67</f>
        <v>1.0111436157187</v>
      </c>
      <c r="G67" s="140" t="n">
        <f aca="false">D67*F67</f>
        <v>0</v>
      </c>
      <c r="H67" s="143" t="n">
        <f aca="false">State!H67</f>
        <v>0.0365</v>
      </c>
      <c r="I67" s="143" t="n">
        <f aca="false">State!I67</f>
        <v>0.8</v>
      </c>
      <c r="J67" s="143" t="n">
        <f aca="false">State!J67</f>
        <v>1</v>
      </c>
      <c r="K67" s="150" t="n">
        <f aca="false">G67*(1-H67*I67*J67)</f>
        <v>0</v>
      </c>
      <c r="L67" s="151" t="n">
        <f aca="false">G67-K67</f>
        <v>0</v>
      </c>
      <c r="M67" s="151" t="n">
        <f aca="false">K67+N67</f>
        <v>0</v>
      </c>
      <c r="N67" s="144" t="n">
        <f aca="false">(K67/(1-(H67*I67*J67)))-K67</f>
        <v>0</v>
      </c>
      <c r="O67" s="148" t="str">
        <f aca="false">E67</f>
        <v>DOE FC</v>
      </c>
      <c r="P67" s="139" t="n">
        <f aca="false">State!P67</f>
        <v>1.00085278711001</v>
      </c>
      <c r="Q67" s="140" t="n">
        <f aca="false">K67*P67</f>
        <v>0</v>
      </c>
      <c r="R67" s="143" t="n">
        <f aca="false">State!R67</f>
        <v>0.134</v>
      </c>
      <c r="S67" s="143" t="n">
        <f aca="false">State!S67</f>
        <v>0.8</v>
      </c>
      <c r="T67" s="143" t="n">
        <f aca="false">State!T67</f>
        <v>1</v>
      </c>
      <c r="U67" s="150" t="n">
        <f aca="false">Q67*(1-R67*S67*T67)</f>
        <v>0</v>
      </c>
      <c r="V67" s="151" t="n">
        <f aca="false">Q67-U67</f>
        <v>0</v>
      </c>
      <c r="W67" s="151" t="n">
        <f aca="false">U67+X67</f>
        <v>0</v>
      </c>
      <c r="X67" s="144" t="n">
        <f aca="false">V67+(N67*P67)</f>
        <v>0</v>
      </c>
      <c r="Y67" s="148" t="str">
        <f aca="false">O67</f>
        <v>DOE FC</v>
      </c>
      <c r="Z67" s="139" t="n">
        <f aca="false">State!Z67</f>
        <v>1.00957822150886</v>
      </c>
      <c r="AA67" s="140" t="n">
        <f aca="false">U67*Z67</f>
        <v>0</v>
      </c>
      <c r="AB67" s="143" t="n">
        <f aca="false">State!AB67</f>
        <v>0.18694</v>
      </c>
      <c r="AC67" s="143" t="n">
        <f aca="false">State!AC67</f>
        <v>0.8</v>
      </c>
      <c r="AD67" s="143" t="n">
        <f aca="false">State!AD67</f>
        <v>1</v>
      </c>
      <c r="AE67" s="150" t="n">
        <f aca="false">AA67*(1-AB67*AC67*AD67)</f>
        <v>0</v>
      </c>
      <c r="AF67" s="151" t="n">
        <f aca="false">AA67-AE67</f>
        <v>0</v>
      </c>
      <c r="AG67" s="151" t="n">
        <f aca="false">AE67+AH67</f>
        <v>0</v>
      </c>
      <c r="AH67" s="144" t="n">
        <f aca="false">AF67+(X67*Z67)</f>
        <v>0</v>
      </c>
      <c r="AI67" s="148" t="str">
        <f aca="false">Y67</f>
        <v>DOE FC</v>
      </c>
      <c r="AJ67" s="139" t="n">
        <f aca="false">State!AJ67</f>
        <v>1.00726807550727</v>
      </c>
      <c r="AK67" s="140" t="n">
        <f aca="false">AE67*AJ67</f>
        <v>0</v>
      </c>
      <c r="AL67" s="143" t="n">
        <f aca="false">State!AL67</f>
        <v>0.11496</v>
      </c>
      <c r="AM67" s="143" t="n">
        <f aca="false">State!AM67</f>
        <v>0.8</v>
      </c>
      <c r="AN67" s="143" t="n">
        <f aca="false">State!AN67</f>
        <v>1</v>
      </c>
      <c r="AO67" s="150" t="n">
        <f aca="false">AK67*(1-AL67*AM67*AN67)</f>
        <v>0</v>
      </c>
      <c r="AP67" s="151" t="n">
        <f aca="false">AK67-AO67</f>
        <v>0</v>
      </c>
      <c r="AQ67" s="151" t="n">
        <f aca="false">AO67+AR67</f>
        <v>0</v>
      </c>
      <c r="AR67" s="144" t="n">
        <f aca="false">AP67+(AH67*AJ67)</f>
        <v>0</v>
      </c>
    </row>
    <row r="68" customFormat="false" ht="25.5" hidden="false" customHeight="false" outlineLevel="0" collapsed="false">
      <c r="A68" s="145" t="n">
        <v>60</v>
      </c>
      <c r="B68" s="153" t="n">
        <v>2501060050</v>
      </c>
      <c r="C68" s="157" t="s">
        <v>159</v>
      </c>
      <c r="D68" s="137" t="n">
        <f aca="false">[2]atlantic!T69</f>
        <v>0</v>
      </c>
      <c r="E68" s="148" t="str">
        <f aca="false">State!E68</f>
        <v>DOE FC</v>
      </c>
      <c r="F68" s="149" t="n">
        <f aca="false">State!F68</f>
        <v>1.0111436157187</v>
      </c>
      <c r="G68" s="140" t="n">
        <f aca="false">D68*F68</f>
        <v>0</v>
      </c>
      <c r="H68" s="143" t="n">
        <f aca="false">State!H68</f>
        <v>0.8</v>
      </c>
      <c r="I68" s="143" t="n">
        <f aca="false">State!I68</f>
        <v>0.8</v>
      </c>
      <c r="J68" s="143" t="n">
        <f aca="false">State!J68</f>
        <v>1</v>
      </c>
      <c r="K68" s="150" t="n">
        <f aca="false">G68*(1-H68*I68*J68)</f>
        <v>0</v>
      </c>
      <c r="L68" s="151" t="n">
        <f aca="false">G68-K68</f>
        <v>0</v>
      </c>
      <c r="M68" s="151" t="n">
        <f aca="false">K68+N68</f>
        <v>0</v>
      </c>
      <c r="N68" s="144" t="n">
        <f aca="false">(K68/(1-(H68*I68*J68)))-K68</f>
        <v>0</v>
      </c>
      <c r="O68" s="148" t="str">
        <f aca="false">E68</f>
        <v>DOE FC</v>
      </c>
      <c r="P68" s="139" t="n">
        <f aca="false">State!P68</f>
        <v>1.00085278711001</v>
      </c>
      <c r="Q68" s="140" t="n">
        <f aca="false">K68*P68</f>
        <v>0</v>
      </c>
      <c r="R68" s="143" t="n">
        <f aca="false">State!R68</f>
        <v>0</v>
      </c>
      <c r="S68" s="143" t="n">
        <f aca="false">State!S68</f>
        <v>0</v>
      </c>
      <c r="T68" s="143" t="n">
        <f aca="false">State!T68</f>
        <v>0</v>
      </c>
      <c r="U68" s="150" t="n">
        <f aca="false">Q68*(1-R68*S68*T68)</f>
        <v>0</v>
      </c>
      <c r="V68" s="151" t="n">
        <f aca="false">Q68-U68</f>
        <v>0</v>
      </c>
      <c r="W68" s="151" t="n">
        <f aca="false">U68+X68</f>
        <v>0</v>
      </c>
      <c r="X68" s="144" t="n">
        <f aca="false">V68+(N68*P68)</f>
        <v>0</v>
      </c>
      <c r="Y68" s="148" t="str">
        <f aca="false">O68</f>
        <v>DOE FC</v>
      </c>
      <c r="Z68" s="139" t="n">
        <f aca="false">State!Z68</f>
        <v>1.00957822150886</v>
      </c>
      <c r="AA68" s="140" t="n">
        <f aca="false">U68*Z68</f>
        <v>0</v>
      </c>
      <c r="AB68" s="143" t="n">
        <f aca="false">State!AB68</f>
        <v>0</v>
      </c>
      <c r="AC68" s="143" t="n">
        <f aca="false">State!AC68</f>
        <v>0</v>
      </c>
      <c r="AD68" s="143" t="n">
        <f aca="false">State!AD68</f>
        <v>0</v>
      </c>
      <c r="AE68" s="150" t="n">
        <f aca="false">AA68*(1-AB68*AC68*AD68)</f>
        <v>0</v>
      </c>
      <c r="AF68" s="151" t="n">
        <f aca="false">AA68-AE68</f>
        <v>0</v>
      </c>
      <c r="AG68" s="151" t="n">
        <f aca="false">AE68+AH68</f>
        <v>0</v>
      </c>
      <c r="AH68" s="144" t="n">
        <f aca="false">AF68+(X68*Z68)</f>
        <v>0</v>
      </c>
      <c r="AI68" s="148" t="str">
        <f aca="false">Y68</f>
        <v>DOE FC</v>
      </c>
      <c r="AJ68" s="139" t="n">
        <f aca="false">State!AJ68</f>
        <v>1.00726807550727</v>
      </c>
      <c r="AK68" s="140" t="n">
        <f aca="false">AE68*AJ68</f>
        <v>0</v>
      </c>
      <c r="AL68" s="143" t="n">
        <f aca="false">State!AL68</f>
        <v>0</v>
      </c>
      <c r="AM68" s="143" t="n">
        <f aca="false">State!AM68</f>
        <v>0</v>
      </c>
      <c r="AN68" s="143" t="n">
        <f aca="false">State!AN68</f>
        <v>0</v>
      </c>
      <c r="AO68" s="150" t="n">
        <f aca="false">AK68*(1-AL68*AM68*AN68)</f>
        <v>0</v>
      </c>
      <c r="AP68" s="151" t="n">
        <f aca="false">AK68-AO68</f>
        <v>0</v>
      </c>
      <c r="AQ68" s="151" t="n">
        <f aca="false">AO68+AR68</f>
        <v>0</v>
      </c>
      <c r="AR68" s="144" t="n">
        <f aca="false">AP68+(AH68*AJ68)</f>
        <v>0</v>
      </c>
    </row>
    <row r="69" customFormat="false" ht="25.5" hidden="false" customHeight="false" outlineLevel="0" collapsed="false">
      <c r="A69" s="145" t="n">
        <v>61</v>
      </c>
      <c r="B69" s="146" t="n">
        <v>2501060201</v>
      </c>
      <c r="C69" s="157" t="s">
        <v>160</v>
      </c>
      <c r="D69" s="137" t="n">
        <f aca="false">[2]atlantic!T70</f>
        <v>0</v>
      </c>
      <c r="E69" s="148" t="str">
        <f aca="false">State!E69</f>
        <v>DOE FC</v>
      </c>
      <c r="F69" s="149" t="n">
        <f aca="false">State!F69</f>
        <v>1.0111436157187</v>
      </c>
      <c r="G69" s="140" t="n">
        <f aca="false">D69*F69</f>
        <v>0</v>
      </c>
      <c r="H69" s="143" t="n">
        <f aca="false">State!H69</f>
        <v>0</v>
      </c>
      <c r="I69" s="143" t="n">
        <f aca="false">State!I69</f>
        <v>0</v>
      </c>
      <c r="J69" s="143" t="n">
        <f aca="false">State!J69</f>
        <v>0</v>
      </c>
      <c r="K69" s="150" t="n">
        <f aca="false">G69*(1-H69*I69*J69)</f>
        <v>0</v>
      </c>
      <c r="L69" s="151" t="n">
        <f aca="false">G69-K69</f>
        <v>0</v>
      </c>
      <c r="M69" s="151" t="n">
        <f aca="false">K69+N69</f>
        <v>0</v>
      </c>
      <c r="N69" s="144" t="n">
        <f aca="false">(K69/(1-(H69*I69*J69)))-K69</f>
        <v>0</v>
      </c>
      <c r="O69" s="148" t="str">
        <f aca="false">E69</f>
        <v>DOE FC</v>
      </c>
      <c r="P69" s="139" t="n">
        <f aca="false">State!P69</f>
        <v>1.00085278711001</v>
      </c>
      <c r="Q69" s="140" t="n">
        <f aca="false">K69*P69</f>
        <v>0</v>
      </c>
      <c r="R69" s="143" t="n">
        <f aca="false">State!R69</f>
        <v>0</v>
      </c>
      <c r="S69" s="143" t="n">
        <f aca="false">State!S69</f>
        <v>0</v>
      </c>
      <c r="T69" s="143" t="n">
        <f aca="false">State!T69</f>
        <v>0</v>
      </c>
      <c r="U69" s="150" t="n">
        <f aca="false">Q69*(1-R69*S69*T69)</f>
        <v>0</v>
      </c>
      <c r="V69" s="151" t="n">
        <f aca="false">Q69-U69</f>
        <v>0</v>
      </c>
      <c r="W69" s="151" t="n">
        <f aca="false">U69+X69</f>
        <v>0</v>
      </c>
      <c r="X69" s="144" t="n">
        <f aca="false">V69+(N69*P69)</f>
        <v>0</v>
      </c>
      <c r="Y69" s="148" t="str">
        <f aca="false">O69</f>
        <v>DOE FC</v>
      </c>
      <c r="Z69" s="139" t="n">
        <f aca="false">State!Z69</f>
        <v>1.00957822150886</v>
      </c>
      <c r="AA69" s="140" t="n">
        <f aca="false">U69*Z69</f>
        <v>0</v>
      </c>
      <c r="AB69" s="143" t="n">
        <f aca="false">State!AB69</f>
        <v>0</v>
      </c>
      <c r="AC69" s="143" t="n">
        <f aca="false">State!AC69</f>
        <v>0</v>
      </c>
      <c r="AD69" s="143" t="n">
        <f aca="false">State!AD69</f>
        <v>0</v>
      </c>
      <c r="AE69" s="150" t="n">
        <f aca="false">AA69*(1-AB69*AC69*AD69)</f>
        <v>0</v>
      </c>
      <c r="AF69" s="151" t="n">
        <f aca="false">AA69-AE69</f>
        <v>0</v>
      </c>
      <c r="AG69" s="151" t="n">
        <f aca="false">AE69+AH69</f>
        <v>0</v>
      </c>
      <c r="AH69" s="144" t="n">
        <f aca="false">AF69+(X69*Z69)</f>
        <v>0</v>
      </c>
      <c r="AI69" s="148" t="str">
        <f aca="false">Y69</f>
        <v>DOE FC</v>
      </c>
      <c r="AJ69" s="139" t="n">
        <f aca="false">State!AJ69</f>
        <v>1.00726807550727</v>
      </c>
      <c r="AK69" s="140" t="n">
        <f aca="false">AE69*AJ69</f>
        <v>0</v>
      </c>
      <c r="AL69" s="143" t="n">
        <f aca="false">State!AL69</f>
        <v>0</v>
      </c>
      <c r="AM69" s="143" t="n">
        <f aca="false">State!AM69</f>
        <v>0</v>
      </c>
      <c r="AN69" s="143" t="n">
        <f aca="false">State!AN69</f>
        <v>0</v>
      </c>
      <c r="AO69" s="150" t="n">
        <f aca="false">AK69*(1-AL69*AM69*AN69)</f>
        <v>0</v>
      </c>
      <c r="AP69" s="151" t="n">
        <f aca="false">AK69-AO69</f>
        <v>0</v>
      </c>
      <c r="AQ69" s="151" t="n">
        <f aca="false">AO69+AR69</f>
        <v>0</v>
      </c>
      <c r="AR69" s="144" t="n">
        <f aca="false">AP69+(AH69*AJ69)</f>
        <v>0</v>
      </c>
    </row>
    <row r="70" customFormat="false" ht="25.5" hidden="false" customHeight="false" outlineLevel="0" collapsed="false">
      <c r="A70" s="145" t="n">
        <v>62</v>
      </c>
      <c r="B70" s="146" t="n">
        <v>2505020030</v>
      </c>
      <c r="C70" s="157" t="s">
        <v>161</v>
      </c>
      <c r="D70" s="137" t="n">
        <f aca="false">[2]atlantic!T71</f>
        <v>0</v>
      </c>
      <c r="E70" s="148" t="str">
        <f aca="false">State!E70</f>
        <v>DOE FC</v>
      </c>
      <c r="F70" s="149" t="n">
        <f aca="false">State!F70</f>
        <v>1.01719974921049</v>
      </c>
      <c r="G70" s="140" t="n">
        <f aca="false">D70*F70</f>
        <v>0</v>
      </c>
      <c r="H70" s="143" t="n">
        <f aca="false">State!H70</f>
        <v>0</v>
      </c>
      <c r="I70" s="143" t="n">
        <f aca="false">State!I70</f>
        <v>0</v>
      </c>
      <c r="J70" s="143" t="n">
        <f aca="false">State!J70</f>
        <v>0</v>
      </c>
      <c r="K70" s="150" t="n">
        <f aca="false">G70*(1-H70*I70*J70)</f>
        <v>0</v>
      </c>
      <c r="L70" s="151" t="n">
        <f aca="false">G70-K70</f>
        <v>0</v>
      </c>
      <c r="M70" s="151" t="n">
        <f aca="false">K70+N70</f>
        <v>0</v>
      </c>
      <c r="N70" s="144" t="n">
        <f aca="false">(K70/(1-(H70*I70*J70)))-K70</f>
        <v>0</v>
      </c>
      <c r="O70" s="148" t="str">
        <f aca="false">E70</f>
        <v>DOE FC</v>
      </c>
      <c r="P70" s="139" t="n">
        <f aca="false">State!P70</f>
        <v>1.00050520885594</v>
      </c>
      <c r="Q70" s="140" t="n">
        <f aca="false">K70*P70</f>
        <v>0</v>
      </c>
      <c r="R70" s="143" t="n">
        <f aca="false">State!R70</f>
        <v>0</v>
      </c>
      <c r="S70" s="143" t="n">
        <f aca="false">State!S70</f>
        <v>0</v>
      </c>
      <c r="T70" s="143" t="n">
        <f aca="false">State!T70</f>
        <v>0</v>
      </c>
      <c r="U70" s="150" t="n">
        <f aca="false">Q70*(1-R70*S70*T70)</f>
        <v>0</v>
      </c>
      <c r="V70" s="151" t="n">
        <f aca="false">Q70-U70</f>
        <v>0</v>
      </c>
      <c r="W70" s="151" t="n">
        <f aca="false">U70+X70</f>
        <v>0</v>
      </c>
      <c r="X70" s="144" t="n">
        <f aca="false">V70+(N70*P70)</f>
        <v>0</v>
      </c>
      <c r="Y70" s="148" t="str">
        <f aca="false">O70</f>
        <v>DOE FC</v>
      </c>
      <c r="Z70" s="139" t="n">
        <f aca="false">State!Z70</f>
        <v>1.00933432890171</v>
      </c>
      <c r="AA70" s="140" t="n">
        <f aca="false">U70*Z70</f>
        <v>0</v>
      </c>
      <c r="AB70" s="143" t="n">
        <f aca="false">State!AB70</f>
        <v>0</v>
      </c>
      <c r="AC70" s="143" t="n">
        <f aca="false">State!AC70</f>
        <v>0</v>
      </c>
      <c r="AD70" s="143" t="n">
        <f aca="false">State!AD70</f>
        <v>0</v>
      </c>
      <c r="AE70" s="150" t="n">
        <f aca="false">AA70*(1-AB70*AC70*AD70)</f>
        <v>0</v>
      </c>
      <c r="AF70" s="151" t="n">
        <f aca="false">AA70-AE70</f>
        <v>0</v>
      </c>
      <c r="AG70" s="151" t="n">
        <f aca="false">AE70+AH70</f>
        <v>0</v>
      </c>
      <c r="AH70" s="144" t="n">
        <f aca="false">AF70+(X70*Z70)</f>
        <v>0</v>
      </c>
      <c r="AI70" s="148" t="str">
        <f aca="false">Y70</f>
        <v>DOE FC</v>
      </c>
      <c r="AJ70" s="139" t="n">
        <f aca="false">State!AJ70</f>
        <v>1.00709609025875</v>
      </c>
      <c r="AK70" s="140" t="n">
        <f aca="false">AE70*AJ70</f>
        <v>0</v>
      </c>
      <c r="AL70" s="143" t="n">
        <f aca="false">State!AL70</f>
        <v>0</v>
      </c>
      <c r="AM70" s="143" t="n">
        <f aca="false">State!AM70</f>
        <v>0</v>
      </c>
      <c r="AN70" s="143" t="n">
        <f aca="false">State!AN70</f>
        <v>0</v>
      </c>
      <c r="AO70" s="150" t="n">
        <f aca="false">AK70*(1-AL70*AM70*AN70)</f>
        <v>0</v>
      </c>
      <c r="AP70" s="151" t="n">
        <f aca="false">AK70-AO70</f>
        <v>0</v>
      </c>
      <c r="AQ70" s="151" t="n">
        <f aca="false">AO70+AR70</f>
        <v>0</v>
      </c>
      <c r="AR70" s="144" t="n">
        <f aca="false">AP70+(AH70*AJ70)</f>
        <v>0</v>
      </c>
    </row>
    <row r="71" customFormat="false" ht="25.5" hidden="false" customHeight="false" outlineLevel="0" collapsed="false">
      <c r="A71" s="145" t="n">
        <v>63</v>
      </c>
      <c r="B71" s="146" t="n">
        <v>2505020030</v>
      </c>
      <c r="C71" s="157" t="s">
        <v>162</v>
      </c>
      <c r="D71" s="137" t="n">
        <f aca="false">[2]atlantic!T72</f>
        <v>0</v>
      </c>
      <c r="E71" s="148" t="str">
        <f aca="false">State!E71</f>
        <v>DOE FC</v>
      </c>
      <c r="F71" s="149" t="n">
        <f aca="false">State!F71</f>
        <v>1.01719974921049</v>
      </c>
      <c r="G71" s="140" t="n">
        <f aca="false">D71*F71</f>
        <v>0</v>
      </c>
      <c r="H71" s="143" t="n">
        <f aca="false">State!H71</f>
        <v>0</v>
      </c>
      <c r="I71" s="143" t="n">
        <f aca="false">State!I71</f>
        <v>0</v>
      </c>
      <c r="J71" s="143" t="n">
        <f aca="false">State!J71</f>
        <v>0</v>
      </c>
      <c r="K71" s="150" t="n">
        <f aca="false">G71*(1-H71*I71*J71)</f>
        <v>0</v>
      </c>
      <c r="L71" s="151" t="n">
        <f aca="false">G71-K71</f>
        <v>0</v>
      </c>
      <c r="M71" s="151" t="n">
        <f aca="false">K71+N71</f>
        <v>0</v>
      </c>
      <c r="N71" s="144" t="n">
        <f aca="false">(K71/(1-(H71*I71*J71)))-K71</f>
        <v>0</v>
      </c>
      <c r="O71" s="148" t="str">
        <f aca="false">E71</f>
        <v>DOE FC</v>
      </c>
      <c r="P71" s="139" t="n">
        <f aca="false">State!P71</f>
        <v>1.00050520885594</v>
      </c>
      <c r="Q71" s="140" t="n">
        <f aca="false">K71*P71</f>
        <v>0</v>
      </c>
      <c r="R71" s="143" t="n">
        <f aca="false">State!R71</f>
        <v>0</v>
      </c>
      <c r="S71" s="143" t="n">
        <f aca="false">State!S71</f>
        <v>0</v>
      </c>
      <c r="T71" s="143" t="n">
        <f aca="false">State!T71</f>
        <v>0</v>
      </c>
      <c r="U71" s="150" t="n">
        <f aca="false">Q71*(1-R71*S71*T71)</f>
        <v>0</v>
      </c>
      <c r="V71" s="151" t="n">
        <f aca="false">Q71-U71</f>
        <v>0</v>
      </c>
      <c r="W71" s="151" t="n">
        <f aca="false">U71+X71</f>
        <v>0</v>
      </c>
      <c r="X71" s="144" t="n">
        <f aca="false">V71+(N71*P71)</f>
        <v>0</v>
      </c>
      <c r="Y71" s="148" t="str">
        <f aca="false">O71</f>
        <v>DOE FC</v>
      </c>
      <c r="Z71" s="139" t="n">
        <f aca="false">State!Z71</f>
        <v>1.00933432890171</v>
      </c>
      <c r="AA71" s="140" t="n">
        <f aca="false">U71*Z71</f>
        <v>0</v>
      </c>
      <c r="AB71" s="143" t="n">
        <f aca="false">State!AB71</f>
        <v>0</v>
      </c>
      <c r="AC71" s="143" t="n">
        <f aca="false">State!AC71</f>
        <v>0</v>
      </c>
      <c r="AD71" s="143" t="n">
        <f aca="false">State!AD71</f>
        <v>0</v>
      </c>
      <c r="AE71" s="150" t="n">
        <f aca="false">AA71*(1-AB71*AC71*AD71)</f>
        <v>0</v>
      </c>
      <c r="AF71" s="151" t="n">
        <f aca="false">AA71-AE71</f>
        <v>0</v>
      </c>
      <c r="AG71" s="151" t="n">
        <f aca="false">AE71+AH71</f>
        <v>0</v>
      </c>
      <c r="AH71" s="144" t="n">
        <f aca="false">AF71+(X71*Z71)</f>
        <v>0</v>
      </c>
      <c r="AI71" s="148" t="str">
        <f aca="false">Y71</f>
        <v>DOE FC</v>
      </c>
      <c r="AJ71" s="139" t="n">
        <f aca="false">State!AJ71</f>
        <v>1.00709609025875</v>
      </c>
      <c r="AK71" s="140" t="n">
        <f aca="false">AE71*AJ71</f>
        <v>0</v>
      </c>
      <c r="AL71" s="143" t="n">
        <f aca="false">State!AL71</f>
        <v>0</v>
      </c>
      <c r="AM71" s="143" t="n">
        <f aca="false">State!AM71</f>
        <v>0</v>
      </c>
      <c r="AN71" s="143" t="n">
        <f aca="false">State!AN71</f>
        <v>0</v>
      </c>
      <c r="AO71" s="150" t="n">
        <f aca="false">AK71*(1-AL71*AM71*AN71)</f>
        <v>0</v>
      </c>
      <c r="AP71" s="151" t="n">
        <f aca="false">AK71-AO71</f>
        <v>0</v>
      </c>
      <c r="AQ71" s="151" t="n">
        <f aca="false">AO71+AR71</f>
        <v>0</v>
      </c>
      <c r="AR71" s="144" t="n">
        <f aca="false">AP71+(AH71*AJ71)</f>
        <v>0</v>
      </c>
    </row>
    <row r="72" customFormat="false" ht="25.5" hidden="false" customHeight="false" outlineLevel="0" collapsed="false">
      <c r="A72" s="145" t="n">
        <v>64</v>
      </c>
      <c r="B72" s="146" t="n">
        <v>2505020030</v>
      </c>
      <c r="C72" s="157" t="s">
        <v>162</v>
      </c>
      <c r="D72" s="137" t="n">
        <f aca="false">[2]atlantic!T73</f>
        <v>0</v>
      </c>
      <c r="E72" s="148" t="str">
        <f aca="false">State!E72</f>
        <v>DOE FC</v>
      </c>
      <c r="F72" s="149" t="n">
        <f aca="false">State!F72</f>
        <v>1.01719974921049</v>
      </c>
      <c r="G72" s="140" t="n">
        <f aca="false">D72*F72</f>
        <v>0</v>
      </c>
      <c r="H72" s="143" t="n">
        <f aca="false">State!H72</f>
        <v>0</v>
      </c>
      <c r="I72" s="143" t="n">
        <f aca="false">State!I72</f>
        <v>0</v>
      </c>
      <c r="J72" s="143" t="n">
        <f aca="false">State!J72</f>
        <v>0</v>
      </c>
      <c r="K72" s="150" t="n">
        <f aca="false">G72*(1-H72*I72*J72)</f>
        <v>0</v>
      </c>
      <c r="L72" s="151" t="n">
        <f aca="false">G72-K72</f>
        <v>0</v>
      </c>
      <c r="M72" s="151" t="n">
        <f aca="false">K72+N72</f>
        <v>0</v>
      </c>
      <c r="N72" s="144" t="n">
        <f aca="false">(K72/(1-(H72*I72*J72)))-K72</f>
        <v>0</v>
      </c>
      <c r="O72" s="148" t="str">
        <f aca="false">E72</f>
        <v>DOE FC</v>
      </c>
      <c r="P72" s="139" t="n">
        <f aca="false">State!P72</f>
        <v>1.00050520885594</v>
      </c>
      <c r="Q72" s="140" t="n">
        <f aca="false">K72*P72</f>
        <v>0</v>
      </c>
      <c r="R72" s="143" t="n">
        <f aca="false">State!R72</f>
        <v>0</v>
      </c>
      <c r="S72" s="143" t="n">
        <f aca="false">State!S72</f>
        <v>0</v>
      </c>
      <c r="T72" s="143" t="n">
        <f aca="false">State!T72</f>
        <v>0</v>
      </c>
      <c r="U72" s="150" t="n">
        <f aca="false">Q72*(1-R72*S72*T72)</f>
        <v>0</v>
      </c>
      <c r="V72" s="151" t="n">
        <f aca="false">Q72-U72</f>
        <v>0</v>
      </c>
      <c r="W72" s="151" t="n">
        <f aca="false">U72+X72</f>
        <v>0</v>
      </c>
      <c r="X72" s="144" t="n">
        <f aca="false">V72+(N72*P72)</f>
        <v>0</v>
      </c>
      <c r="Y72" s="148" t="str">
        <f aca="false">O72</f>
        <v>DOE FC</v>
      </c>
      <c r="Z72" s="139" t="n">
        <f aca="false">State!Z72</f>
        <v>1.00933432890171</v>
      </c>
      <c r="AA72" s="140" t="n">
        <f aca="false">U72*Z72</f>
        <v>0</v>
      </c>
      <c r="AB72" s="143" t="n">
        <f aca="false">State!AB72</f>
        <v>0</v>
      </c>
      <c r="AC72" s="143" t="n">
        <f aca="false">State!AC72</f>
        <v>0</v>
      </c>
      <c r="AD72" s="143" t="n">
        <f aca="false">State!AD72</f>
        <v>0</v>
      </c>
      <c r="AE72" s="150" t="n">
        <f aca="false">AA72*(1-AB72*AC72*AD72)</f>
        <v>0</v>
      </c>
      <c r="AF72" s="151" t="n">
        <f aca="false">AA72-AE72</f>
        <v>0</v>
      </c>
      <c r="AG72" s="151" t="n">
        <f aca="false">AE72+AH72</f>
        <v>0</v>
      </c>
      <c r="AH72" s="144" t="n">
        <f aca="false">AF72+(X72*Z72)</f>
        <v>0</v>
      </c>
      <c r="AI72" s="148" t="str">
        <f aca="false">Y72</f>
        <v>DOE FC</v>
      </c>
      <c r="AJ72" s="139" t="n">
        <f aca="false">State!AJ72</f>
        <v>1.00709609025875</v>
      </c>
      <c r="AK72" s="140" t="n">
        <f aca="false">AE72*AJ72</f>
        <v>0</v>
      </c>
      <c r="AL72" s="143" t="n">
        <f aca="false">State!AL72</f>
        <v>0</v>
      </c>
      <c r="AM72" s="143" t="n">
        <f aca="false">State!AM72</f>
        <v>0</v>
      </c>
      <c r="AN72" s="143" t="n">
        <f aca="false">State!AN72</f>
        <v>0</v>
      </c>
      <c r="AO72" s="150" t="n">
        <f aca="false">AK72*(1-AL72*AM72*AN72)</f>
        <v>0</v>
      </c>
      <c r="AP72" s="151" t="n">
        <f aca="false">AK72-AO72</f>
        <v>0</v>
      </c>
      <c r="AQ72" s="151" t="n">
        <f aca="false">AO72+AR72</f>
        <v>0</v>
      </c>
      <c r="AR72" s="144" t="n">
        <f aca="false">AP72+(AH72*AJ72)</f>
        <v>0</v>
      </c>
    </row>
    <row r="73" customFormat="false" ht="25.5" hidden="false" customHeight="false" outlineLevel="0" collapsed="false">
      <c r="A73" s="145" t="n">
        <v>65</v>
      </c>
      <c r="B73" s="153" t="n">
        <v>2505020030</v>
      </c>
      <c r="C73" s="157" t="s">
        <v>163</v>
      </c>
      <c r="D73" s="137" t="n">
        <f aca="false">[2]atlantic!T74</f>
        <v>0</v>
      </c>
      <c r="E73" s="148" t="str">
        <f aca="false">State!E73</f>
        <v>DOE FC</v>
      </c>
      <c r="F73" s="149" t="n">
        <f aca="false">State!F73</f>
        <v>1.01719974921049</v>
      </c>
      <c r="G73" s="140" t="n">
        <f aca="false">D73*F73</f>
        <v>0</v>
      </c>
      <c r="H73" s="143" t="n">
        <f aca="false">State!H73</f>
        <v>0</v>
      </c>
      <c r="I73" s="143" t="n">
        <f aca="false">State!I73</f>
        <v>0</v>
      </c>
      <c r="J73" s="143" t="n">
        <f aca="false">State!J73</f>
        <v>0</v>
      </c>
      <c r="K73" s="150" t="n">
        <f aca="false">G73*(1-H73*I73*J73)</f>
        <v>0</v>
      </c>
      <c r="L73" s="151" t="n">
        <f aca="false">G73-K73</f>
        <v>0</v>
      </c>
      <c r="M73" s="151" t="n">
        <f aca="false">K73+N73</f>
        <v>0</v>
      </c>
      <c r="N73" s="144" t="n">
        <f aca="false">(K73/(1-(H73*I73*J73)))-K73</f>
        <v>0</v>
      </c>
      <c r="O73" s="148" t="str">
        <f aca="false">E73</f>
        <v>DOE FC</v>
      </c>
      <c r="P73" s="139" t="n">
        <f aca="false">State!P73</f>
        <v>1.00050520885594</v>
      </c>
      <c r="Q73" s="140" t="n">
        <f aca="false">K73*P73</f>
        <v>0</v>
      </c>
      <c r="R73" s="143" t="n">
        <f aca="false">State!R73</f>
        <v>0</v>
      </c>
      <c r="S73" s="143" t="n">
        <f aca="false">State!S73</f>
        <v>0</v>
      </c>
      <c r="T73" s="143" t="n">
        <f aca="false">State!T73</f>
        <v>0</v>
      </c>
      <c r="U73" s="150" t="n">
        <f aca="false">Q73*(1-R73*S73*T73)</f>
        <v>0</v>
      </c>
      <c r="V73" s="151" t="n">
        <f aca="false">Q73-U73</f>
        <v>0</v>
      </c>
      <c r="W73" s="151" t="n">
        <f aca="false">U73+X73</f>
        <v>0</v>
      </c>
      <c r="X73" s="144" t="n">
        <f aca="false">V73+(N73*P73)</f>
        <v>0</v>
      </c>
      <c r="Y73" s="148" t="str">
        <f aca="false">O73</f>
        <v>DOE FC</v>
      </c>
      <c r="Z73" s="139" t="n">
        <f aca="false">State!Z73</f>
        <v>1.00933432890171</v>
      </c>
      <c r="AA73" s="140" t="n">
        <f aca="false">U73*Z73</f>
        <v>0</v>
      </c>
      <c r="AB73" s="143" t="n">
        <f aca="false">State!AB73</f>
        <v>0</v>
      </c>
      <c r="AC73" s="143" t="n">
        <f aca="false">State!AC73</f>
        <v>0</v>
      </c>
      <c r="AD73" s="143" t="n">
        <f aca="false">State!AD73</f>
        <v>0</v>
      </c>
      <c r="AE73" s="150" t="n">
        <f aca="false">AA73*(1-AB73*AC73*AD73)</f>
        <v>0</v>
      </c>
      <c r="AF73" s="151" t="n">
        <f aca="false">AA73-AE73</f>
        <v>0</v>
      </c>
      <c r="AG73" s="151" t="n">
        <f aca="false">AE73+AH73</f>
        <v>0</v>
      </c>
      <c r="AH73" s="144" t="n">
        <f aca="false">AF73+(X73*Z73)</f>
        <v>0</v>
      </c>
      <c r="AI73" s="148" t="str">
        <f aca="false">Y73</f>
        <v>DOE FC</v>
      </c>
      <c r="AJ73" s="139" t="n">
        <f aca="false">State!AJ73</f>
        <v>1.00709609025875</v>
      </c>
      <c r="AK73" s="140" t="n">
        <f aca="false">AE73*AJ73</f>
        <v>0</v>
      </c>
      <c r="AL73" s="143" t="n">
        <f aca="false">State!AL73</f>
        <v>0</v>
      </c>
      <c r="AM73" s="143" t="n">
        <f aca="false">State!AM73</f>
        <v>0</v>
      </c>
      <c r="AN73" s="143" t="n">
        <f aca="false">State!AN73</f>
        <v>0</v>
      </c>
      <c r="AO73" s="150" t="n">
        <f aca="false">AK73*(1-AL73*AM73*AN73)</f>
        <v>0</v>
      </c>
      <c r="AP73" s="151" t="n">
        <f aca="false">AK73-AO73</f>
        <v>0</v>
      </c>
      <c r="AQ73" s="151" t="n">
        <f aca="false">AO73+AR73</f>
        <v>0</v>
      </c>
      <c r="AR73" s="144" t="n">
        <f aca="false">AP73+(AH73*AJ73)</f>
        <v>0</v>
      </c>
    </row>
    <row r="74" customFormat="false" ht="38.25" hidden="false" customHeight="false" outlineLevel="0" collapsed="false">
      <c r="A74" s="145" t="n">
        <v>66</v>
      </c>
      <c r="B74" s="153" t="n">
        <v>2505020060</v>
      </c>
      <c r="C74" s="157" t="s">
        <v>164</v>
      </c>
      <c r="D74" s="137" t="n">
        <f aca="false">[2]atlantic!T75</f>
        <v>0</v>
      </c>
      <c r="E74" s="148" t="str">
        <f aca="false">State!E74</f>
        <v>DOE FC</v>
      </c>
      <c r="F74" s="149" t="n">
        <f aca="false">State!F74</f>
        <v>1.29614350472394</v>
      </c>
      <c r="G74" s="140" t="n">
        <f aca="false">D74*F74</f>
        <v>0</v>
      </c>
      <c r="H74" s="143" t="n">
        <f aca="false">State!H74</f>
        <v>0</v>
      </c>
      <c r="I74" s="143" t="n">
        <f aca="false">State!I74</f>
        <v>0</v>
      </c>
      <c r="J74" s="143" t="n">
        <f aca="false">State!J74</f>
        <v>0</v>
      </c>
      <c r="K74" s="150" t="n">
        <f aca="false">G74*(1-H74*I74*J74)</f>
        <v>0</v>
      </c>
      <c r="L74" s="151" t="n">
        <f aca="false">G74-K74</f>
        <v>0</v>
      </c>
      <c r="M74" s="151" t="n">
        <f aca="false">K74+N74</f>
        <v>0</v>
      </c>
      <c r="N74" s="144" t="n">
        <f aca="false">(K74/(1-(H74*I74*J74)))-K74</f>
        <v>0</v>
      </c>
      <c r="O74" s="148" t="str">
        <f aca="false">E74</f>
        <v>DOE FC</v>
      </c>
      <c r="P74" s="139" t="n">
        <f aca="false">State!P74</f>
        <v>1.00248365406401</v>
      </c>
      <c r="Q74" s="140" t="n">
        <f aca="false">K74*P74</f>
        <v>0</v>
      </c>
      <c r="R74" s="143" t="n">
        <f aca="false">State!R74</f>
        <v>0</v>
      </c>
      <c r="S74" s="143" t="n">
        <f aca="false">State!S74</f>
        <v>0</v>
      </c>
      <c r="T74" s="143" t="n">
        <f aca="false">State!T74</f>
        <v>0</v>
      </c>
      <c r="U74" s="150" t="n">
        <f aca="false">Q74*(1-R74*S74*T74)</f>
        <v>0</v>
      </c>
      <c r="V74" s="151" t="n">
        <f aca="false">Q74-U74</f>
        <v>0</v>
      </c>
      <c r="W74" s="151" t="n">
        <f aca="false">U74+X74</f>
        <v>0</v>
      </c>
      <c r="X74" s="144" t="n">
        <f aca="false">V74+(N74*P74)</f>
        <v>0</v>
      </c>
      <c r="Y74" s="148" t="str">
        <f aca="false">O74</f>
        <v>DOE FC</v>
      </c>
      <c r="Z74" s="139" t="n">
        <f aca="false">State!Z74</f>
        <v>1.00613330733671</v>
      </c>
      <c r="AA74" s="140" t="n">
        <f aca="false">U74*Z74</f>
        <v>0</v>
      </c>
      <c r="AB74" s="143" t="n">
        <f aca="false">State!AB74</f>
        <v>0</v>
      </c>
      <c r="AC74" s="143" t="n">
        <f aca="false">State!AC74</f>
        <v>0</v>
      </c>
      <c r="AD74" s="143" t="n">
        <f aca="false">State!AD74</f>
        <v>0</v>
      </c>
      <c r="AE74" s="150" t="n">
        <f aca="false">AA74*(1-AB74*AC74*AD74)</f>
        <v>0</v>
      </c>
      <c r="AF74" s="151" t="n">
        <f aca="false">AA74-AE74</f>
        <v>0</v>
      </c>
      <c r="AG74" s="151" t="n">
        <f aca="false">AE74+AH74</f>
        <v>0</v>
      </c>
      <c r="AH74" s="144" t="n">
        <f aca="false">AF74+(X74*Z74)</f>
        <v>0</v>
      </c>
      <c r="AI74" s="148" t="str">
        <f aca="false">Y74</f>
        <v>DOE FC</v>
      </c>
      <c r="AJ74" s="139" t="n">
        <f aca="false">State!AJ74</f>
        <v>1.06787253956119</v>
      </c>
      <c r="AK74" s="140" t="n">
        <f aca="false">AE74*AJ74</f>
        <v>0</v>
      </c>
      <c r="AL74" s="143" t="n">
        <f aca="false">State!AL74</f>
        <v>0</v>
      </c>
      <c r="AM74" s="143" t="n">
        <f aca="false">State!AM74</f>
        <v>0</v>
      </c>
      <c r="AN74" s="143" t="n">
        <f aca="false">State!AN74</f>
        <v>0</v>
      </c>
      <c r="AO74" s="150" t="n">
        <f aca="false">AK74*(1-AL74*AM74*AN74)</f>
        <v>0</v>
      </c>
      <c r="AP74" s="151" t="n">
        <f aca="false">AK74-AO74</f>
        <v>0</v>
      </c>
      <c r="AQ74" s="151" t="n">
        <f aca="false">AO74+AR74</f>
        <v>0</v>
      </c>
      <c r="AR74" s="144" t="n">
        <f aca="false">AP74+(AH74*AJ74)</f>
        <v>0</v>
      </c>
    </row>
    <row r="75" customFormat="false" ht="38.25" hidden="false" customHeight="false" outlineLevel="0" collapsed="false">
      <c r="A75" s="145" t="n">
        <v>67</v>
      </c>
      <c r="B75" s="146" t="n">
        <v>2505020060</v>
      </c>
      <c r="C75" s="157" t="s">
        <v>164</v>
      </c>
      <c r="D75" s="137" t="n">
        <f aca="false">[2]atlantic!T76</f>
        <v>0</v>
      </c>
      <c r="E75" s="148" t="str">
        <f aca="false">State!E75</f>
        <v>DOE FC</v>
      </c>
      <c r="F75" s="149" t="n">
        <f aca="false">State!F75</f>
        <v>1.29614350472394</v>
      </c>
      <c r="G75" s="140" t="n">
        <f aca="false">D75*F75</f>
        <v>0</v>
      </c>
      <c r="H75" s="143" t="n">
        <f aca="false">State!H75</f>
        <v>0</v>
      </c>
      <c r="I75" s="143" t="n">
        <f aca="false">State!I75</f>
        <v>0</v>
      </c>
      <c r="J75" s="143" t="n">
        <f aca="false">State!J75</f>
        <v>0</v>
      </c>
      <c r="K75" s="150" t="n">
        <f aca="false">G75*(1-H75*I75*J75)</f>
        <v>0</v>
      </c>
      <c r="L75" s="151" t="n">
        <f aca="false">G75-K75</f>
        <v>0</v>
      </c>
      <c r="M75" s="151" t="n">
        <f aca="false">K75+N75</f>
        <v>0</v>
      </c>
      <c r="N75" s="144" t="n">
        <f aca="false">(K75/(1-(H75*I75*J75)))-K75</f>
        <v>0</v>
      </c>
      <c r="O75" s="148" t="str">
        <f aca="false">E75</f>
        <v>DOE FC</v>
      </c>
      <c r="P75" s="139" t="n">
        <f aca="false">State!P75</f>
        <v>1.00248365406401</v>
      </c>
      <c r="Q75" s="140" t="n">
        <f aca="false">K75*P75</f>
        <v>0</v>
      </c>
      <c r="R75" s="143" t="n">
        <f aca="false">State!R75</f>
        <v>0</v>
      </c>
      <c r="S75" s="143" t="n">
        <f aca="false">State!S75</f>
        <v>0</v>
      </c>
      <c r="T75" s="143" t="n">
        <f aca="false">State!T75</f>
        <v>0</v>
      </c>
      <c r="U75" s="150" t="n">
        <f aca="false">Q75*(1-R75*S75*T75)</f>
        <v>0</v>
      </c>
      <c r="V75" s="151" t="n">
        <f aca="false">Q75-U75</f>
        <v>0</v>
      </c>
      <c r="W75" s="151" t="n">
        <f aca="false">U75+X75</f>
        <v>0</v>
      </c>
      <c r="X75" s="144" t="n">
        <f aca="false">V75+(N75*P75)</f>
        <v>0</v>
      </c>
      <c r="Y75" s="148" t="str">
        <f aca="false">O75</f>
        <v>DOE FC</v>
      </c>
      <c r="Z75" s="139" t="n">
        <f aca="false">State!Z75</f>
        <v>1.00613330733671</v>
      </c>
      <c r="AA75" s="140" t="n">
        <f aca="false">U75*Z75</f>
        <v>0</v>
      </c>
      <c r="AB75" s="143" t="n">
        <f aca="false">State!AB75</f>
        <v>0</v>
      </c>
      <c r="AC75" s="143" t="n">
        <f aca="false">State!AC75</f>
        <v>0</v>
      </c>
      <c r="AD75" s="143" t="n">
        <f aca="false">State!AD75</f>
        <v>0</v>
      </c>
      <c r="AE75" s="150" t="n">
        <f aca="false">AA75*(1-AB75*AC75*AD75)</f>
        <v>0</v>
      </c>
      <c r="AF75" s="151" t="n">
        <f aca="false">AA75-AE75</f>
        <v>0</v>
      </c>
      <c r="AG75" s="151" t="n">
        <f aca="false">AE75+AH75</f>
        <v>0</v>
      </c>
      <c r="AH75" s="144" t="n">
        <f aca="false">AF75+(X75*Z75)</f>
        <v>0</v>
      </c>
      <c r="AI75" s="148" t="str">
        <f aca="false">Y75</f>
        <v>DOE FC</v>
      </c>
      <c r="AJ75" s="139" t="n">
        <f aca="false">State!AJ75</f>
        <v>1.06787253956119</v>
      </c>
      <c r="AK75" s="140" t="n">
        <f aca="false">AE75*AJ75</f>
        <v>0</v>
      </c>
      <c r="AL75" s="143" t="n">
        <f aca="false">State!AL75</f>
        <v>0</v>
      </c>
      <c r="AM75" s="143" t="n">
        <f aca="false">State!AM75</f>
        <v>0</v>
      </c>
      <c r="AN75" s="143" t="n">
        <f aca="false">State!AN75</f>
        <v>0</v>
      </c>
      <c r="AO75" s="150" t="n">
        <f aca="false">AK75*(1-AL75*AM75*AN75)</f>
        <v>0</v>
      </c>
      <c r="AP75" s="151" t="n">
        <f aca="false">AK75-AO75</f>
        <v>0</v>
      </c>
      <c r="AQ75" s="151" t="n">
        <f aca="false">AO75+AR75</f>
        <v>0</v>
      </c>
      <c r="AR75" s="144" t="n">
        <f aca="false">AP75+(AH75*AJ75)</f>
        <v>0</v>
      </c>
    </row>
    <row r="76" customFormat="false" ht="25.5" hidden="false" customHeight="false" outlineLevel="0" collapsed="false">
      <c r="A76" s="145" t="n">
        <v>68</v>
      </c>
      <c r="B76" s="153" t="n">
        <v>2505020060</v>
      </c>
      <c r="C76" s="157" t="s">
        <v>165</v>
      </c>
      <c r="D76" s="137" t="n">
        <f aca="false">[2]atlantic!T77</f>
        <v>0</v>
      </c>
      <c r="E76" s="148" t="str">
        <f aca="false">State!E76</f>
        <v>DOE FC</v>
      </c>
      <c r="F76" s="149" t="n">
        <f aca="false">State!F76</f>
        <v>1.29614350472394</v>
      </c>
      <c r="G76" s="140" t="n">
        <f aca="false">D76*F76</f>
        <v>0</v>
      </c>
      <c r="H76" s="143" t="n">
        <f aca="false">State!H76</f>
        <v>0</v>
      </c>
      <c r="I76" s="143" t="n">
        <f aca="false">State!I76</f>
        <v>0</v>
      </c>
      <c r="J76" s="143" t="n">
        <f aca="false">State!J76</f>
        <v>0</v>
      </c>
      <c r="K76" s="150" t="n">
        <f aca="false">G76*(1-H76*I76*J76)</f>
        <v>0</v>
      </c>
      <c r="L76" s="151" t="n">
        <f aca="false">G76-K76</f>
        <v>0</v>
      </c>
      <c r="M76" s="151" t="n">
        <f aca="false">K76+N76</f>
        <v>0</v>
      </c>
      <c r="N76" s="144" t="n">
        <f aca="false">(K76/(1-(H76*I76*J76)))-K76</f>
        <v>0</v>
      </c>
      <c r="O76" s="148" t="str">
        <f aca="false">E76</f>
        <v>DOE FC</v>
      </c>
      <c r="P76" s="139" t="n">
        <f aca="false">State!P76</f>
        <v>1.00248365406401</v>
      </c>
      <c r="Q76" s="140" t="n">
        <f aca="false">K76*P76</f>
        <v>0</v>
      </c>
      <c r="R76" s="143" t="n">
        <f aca="false">State!R76</f>
        <v>0</v>
      </c>
      <c r="S76" s="143" t="n">
        <f aca="false">State!S76</f>
        <v>0</v>
      </c>
      <c r="T76" s="143" t="n">
        <f aca="false">State!T76</f>
        <v>0</v>
      </c>
      <c r="U76" s="150" t="n">
        <f aca="false">Q76*(1-R76*S76*T76)</f>
        <v>0</v>
      </c>
      <c r="V76" s="151" t="n">
        <f aca="false">Q76-U76</f>
        <v>0</v>
      </c>
      <c r="W76" s="151" t="n">
        <f aca="false">U76+X76</f>
        <v>0</v>
      </c>
      <c r="X76" s="144" t="n">
        <f aca="false">V76+(N76*P76)</f>
        <v>0</v>
      </c>
      <c r="Y76" s="148" t="str">
        <f aca="false">O76</f>
        <v>DOE FC</v>
      </c>
      <c r="Z76" s="139" t="n">
        <f aca="false">State!Z76</f>
        <v>1.00613330733671</v>
      </c>
      <c r="AA76" s="140" t="n">
        <f aca="false">U76*Z76</f>
        <v>0</v>
      </c>
      <c r="AB76" s="143" t="n">
        <f aca="false">State!AB76</f>
        <v>0</v>
      </c>
      <c r="AC76" s="143" t="n">
        <f aca="false">State!AC76</f>
        <v>0</v>
      </c>
      <c r="AD76" s="143" t="n">
        <f aca="false">State!AD76</f>
        <v>0</v>
      </c>
      <c r="AE76" s="150" t="n">
        <f aca="false">AA76*(1-AB76*AC76*AD76)</f>
        <v>0</v>
      </c>
      <c r="AF76" s="151" t="n">
        <f aca="false">AA76-AE76</f>
        <v>0</v>
      </c>
      <c r="AG76" s="151" t="n">
        <f aca="false">AE76+AH76</f>
        <v>0</v>
      </c>
      <c r="AH76" s="144" t="n">
        <f aca="false">AF76+(X76*Z76)</f>
        <v>0</v>
      </c>
      <c r="AI76" s="148" t="str">
        <f aca="false">Y76</f>
        <v>DOE FC</v>
      </c>
      <c r="AJ76" s="139" t="n">
        <f aca="false">State!AJ76</f>
        <v>1.06787253956119</v>
      </c>
      <c r="AK76" s="140" t="n">
        <f aca="false">AE76*AJ76</f>
        <v>0</v>
      </c>
      <c r="AL76" s="143" t="n">
        <f aca="false">State!AL76</f>
        <v>0</v>
      </c>
      <c r="AM76" s="143" t="n">
        <f aca="false">State!AM76</f>
        <v>0</v>
      </c>
      <c r="AN76" s="143" t="n">
        <f aca="false">State!AN76</f>
        <v>0</v>
      </c>
      <c r="AO76" s="150" t="n">
        <f aca="false">AK76*(1-AL76*AM76*AN76)</f>
        <v>0</v>
      </c>
      <c r="AP76" s="151" t="n">
        <f aca="false">AK76-AO76</f>
        <v>0</v>
      </c>
      <c r="AQ76" s="151" t="n">
        <f aca="false">AO76+AR76</f>
        <v>0</v>
      </c>
      <c r="AR76" s="144" t="n">
        <f aca="false">AP76+(AH76*AJ76)</f>
        <v>0</v>
      </c>
    </row>
    <row r="77" customFormat="false" ht="38.25" hidden="false" customHeight="false" outlineLevel="0" collapsed="false">
      <c r="A77" s="145" t="n">
        <v>69</v>
      </c>
      <c r="B77" s="153" t="n">
        <v>2505020090</v>
      </c>
      <c r="C77" s="157" t="s">
        <v>166</v>
      </c>
      <c r="D77" s="137" t="n">
        <f aca="false">[2]atlantic!T78</f>
        <v>0</v>
      </c>
      <c r="E77" s="148" t="str">
        <f aca="false">State!E77</f>
        <v>DOE FC</v>
      </c>
      <c r="F77" s="149" t="n">
        <f aca="false">State!F77</f>
        <v>1.07565687007467</v>
      </c>
      <c r="G77" s="140" t="n">
        <f aca="false">D77*F77</f>
        <v>0</v>
      </c>
      <c r="H77" s="143" t="n">
        <f aca="false">State!H77</f>
        <v>0</v>
      </c>
      <c r="I77" s="143" t="n">
        <f aca="false">State!I77</f>
        <v>0</v>
      </c>
      <c r="J77" s="143" t="n">
        <f aca="false">State!J77</f>
        <v>0</v>
      </c>
      <c r="K77" s="150" t="n">
        <f aca="false">G77*(1-H77*I77*J77)</f>
        <v>0</v>
      </c>
      <c r="L77" s="151" t="n">
        <f aca="false">G77-K77</f>
        <v>0</v>
      </c>
      <c r="M77" s="151" t="n">
        <f aca="false">K77+N77</f>
        <v>0</v>
      </c>
      <c r="N77" s="144" t="n">
        <f aca="false">(K77/(1-(H77*I77*J77)))-K77</f>
        <v>0</v>
      </c>
      <c r="O77" s="148" t="str">
        <f aca="false">E77</f>
        <v>DOE FC</v>
      </c>
      <c r="P77" s="139" t="n">
        <f aca="false">State!P77</f>
        <v>1.00468289753638</v>
      </c>
      <c r="Q77" s="140" t="n">
        <f aca="false">K77*P77</f>
        <v>0</v>
      </c>
      <c r="R77" s="143" t="n">
        <f aca="false">State!R77</f>
        <v>0</v>
      </c>
      <c r="S77" s="143" t="n">
        <f aca="false">State!S77</f>
        <v>0</v>
      </c>
      <c r="T77" s="143" t="n">
        <f aca="false">State!T77</f>
        <v>0</v>
      </c>
      <c r="U77" s="150" t="n">
        <f aca="false">Q77*(1-R77*S77*T77)</f>
        <v>0</v>
      </c>
      <c r="V77" s="151" t="n">
        <f aca="false">Q77-U77</f>
        <v>0</v>
      </c>
      <c r="W77" s="151" t="n">
        <f aca="false">U77+X77</f>
        <v>0</v>
      </c>
      <c r="X77" s="144" t="n">
        <f aca="false">V77+(N77*P77)</f>
        <v>0</v>
      </c>
      <c r="Y77" s="148" t="str">
        <f aca="false">O77</f>
        <v>DOE FC</v>
      </c>
      <c r="Z77" s="139" t="n">
        <f aca="false">State!Z77</f>
        <v>1.01992429754178</v>
      </c>
      <c r="AA77" s="140" t="n">
        <f aca="false">U77*Z77</f>
        <v>0</v>
      </c>
      <c r="AB77" s="143" t="n">
        <f aca="false">State!AB77</f>
        <v>0</v>
      </c>
      <c r="AC77" s="143" t="n">
        <f aca="false">State!AC77</f>
        <v>0</v>
      </c>
      <c r="AD77" s="143" t="n">
        <f aca="false">State!AD77</f>
        <v>0</v>
      </c>
      <c r="AE77" s="150" t="n">
        <f aca="false">AA77*(1-AB77*AC77*AD77)</f>
        <v>0</v>
      </c>
      <c r="AF77" s="151" t="n">
        <f aca="false">AA77-AE77</f>
        <v>0</v>
      </c>
      <c r="AG77" s="151" t="n">
        <f aca="false">AE77+AH77</f>
        <v>0</v>
      </c>
      <c r="AH77" s="144" t="n">
        <f aca="false">AF77+(X77*Z77)</f>
        <v>0</v>
      </c>
      <c r="AI77" s="148" t="str">
        <f aca="false">Y77</f>
        <v>DOE FC</v>
      </c>
      <c r="AJ77" s="139" t="n">
        <f aca="false">State!AJ77</f>
        <v>1.01252525860803</v>
      </c>
      <c r="AK77" s="140" t="n">
        <f aca="false">AE77*AJ77</f>
        <v>0</v>
      </c>
      <c r="AL77" s="143" t="n">
        <f aca="false">State!AL77</f>
        <v>0</v>
      </c>
      <c r="AM77" s="143" t="n">
        <f aca="false">State!AM77</f>
        <v>0</v>
      </c>
      <c r="AN77" s="143" t="n">
        <f aca="false">State!AN77</f>
        <v>0</v>
      </c>
      <c r="AO77" s="150" t="n">
        <f aca="false">AK77*(1-AL77*AM77*AN77)</f>
        <v>0</v>
      </c>
      <c r="AP77" s="151" t="n">
        <f aca="false">AK77-AO77</f>
        <v>0</v>
      </c>
      <c r="AQ77" s="151" t="n">
        <f aca="false">AO77+AR77</f>
        <v>0</v>
      </c>
      <c r="AR77" s="144" t="n">
        <f aca="false">AP77+(AH77*AJ77)</f>
        <v>0</v>
      </c>
    </row>
    <row r="78" customFormat="false" ht="38.25" hidden="false" customHeight="false" outlineLevel="0" collapsed="false">
      <c r="A78" s="145" t="n">
        <v>70</v>
      </c>
      <c r="B78" s="153" t="n">
        <v>2505020090</v>
      </c>
      <c r="C78" s="157" t="s">
        <v>166</v>
      </c>
      <c r="D78" s="137" t="n">
        <f aca="false">[2]atlantic!T79</f>
        <v>0</v>
      </c>
      <c r="E78" s="148" t="str">
        <f aca="false">State!E78</f>
        <v>DOE FC</v>
      </c>
      <c r="F78" s="149" t="n">
        <f aca="false">State!F78</f>
        <v>1.07565687007467</v>
      </c>
      <c r="G78" s="140" t="n">
        <f aca="false">D78*F78</f>
        <v>0</v>
      </c>
      <c r="H78" s="143" t="n">
        <f aca="false">State!H78</f>
        <v>0</v>
      </c>
      <c r="I78" s="143" t="n">
        <f aca="false">State!I78</f>
        <v>0</v>
      </c>
      <c r="J78" s="143" t="n">
        <f aca="false">State!J78</f>
        <v>0</v>
      </c>
      <c r="K78" s="150" t="n">
        <f aca="false">G78*(1-H78*I78*J78)</f>
        <v>0</v>
      </c>
      <c r="L78" s="151" t="n">
        <f aca="false">G78-K78</f>
        <v>0</v>
      </c>
      <c r="M78" s="151" t="n">
        <f aca="false">K78+N78</f>
        <v>0</v>
      </c>
      <c r="N78" s="144" t="n">
        <f aca="false">(K78/(1-(H78*I78*J78)))-K78</f>
        <v>0</v>
      </c>
      <c r="O78" s="148" t="str">
        <f aca="false">E78</f>
        <v>DOE FC</v>
      </c>
      <c r="P78" s="139" t="n">
        <f aca="false">State!P78</f>
        <v>1.00468289753638</v>
      </c>
      <c r="Q78" s="140" t="n">
        <f aca="false">K78*P78</f>
        <v>0</v>
      </c>
      <c r="R78" s="143" t="n">
        <f aca="false">State!R78</f>
        <v>0</v>
      </c>
      <c r="S78" s="143" t="n">
        <f aca="false">State!S78</f>
        <v>0</v>
      </c>
      <c r="T78" s="143" t="n">
        <f aca="false">State!T78</f>
        <v>0</v>
      </c>
      <c r="U78" s="150" t="n">
        <f aca="false">Q78*(1-R78*S78*T78)</f>
        <v>0</v>
      </c>
      <c r="V78" s="151" t="n">
        <f aca="false">Q78-U78</f>
        <v>0</v>
      </c>
      <c r="W78" s="151" t="n">
        <f aca="false">U78+X78</f>
        <v>0</v>
      </c>
      <c r="X78" s="144" t="n">
        <f aca="false">V78+(N78*P78)</f>
        <v>0</v>
      </c>
      <c r="Y78" s="148" t="str">
        <f aca="false">O78</f>
        <v>DOE FC</v>
      </c>
      <c r="Z78" s="139" t="n">
        <f aca="false">State!Z78</f>
        <v>1.01992429754178</v>
      </c>
      <c r="AA78" s="140" t="n">
        <f aca="false">U78*Z78</f>
        <v>0</v>
      </c>
      <c r="AB78" s="143" t="n">
        <f aca="false">State!AB78</f>
        <v>0</v>
      </c>
      <c r="AC78" s="143" t="n">
        <f aca="false">State!AC78</f>
        <v>0</v>
      </c>
      <c r="AD78" s="143" t="n">
        <f aca="false">State!AD78</f>
        <v>0</v>
      </c>
      <c r="AE78" s="150" t="n">
        <f aca="false">AA78*(1-AB78*AC78*AD78)</f>
        <v>0</v>
      </c>
      <c r="AF78" s="151" t="n">
        <f aca="false">AA78-AE78</f>
        <v>0</v>
      </c>
      <c r="AG78" s="151" t="n">
        <f aca="false">AE78+AH78</f>
        <v>0</v>
      </c>
      <c r="AH78" s="144" t="n">
        <f aca="false">AF78+(X78*Z78)</f>
        <v>0</v>
      </c>
      <c r="AI78" s="148" t="str">
        <f aca="false">Y78</f>
        <v>DOE FC</v>
      </c>
      <c r="AJ78" s="139" t="n">
        <f aca="false">State!AJ78</f>
        <v>1.01252525860803</v>
      </c>
      <c r="AK78" s="140" t="n">
        <f aca="false">AE78*AJ78</f>
        <v>0</v>
      </c>
      <c r="AL78" s="143" t="n">
        <f aca="false">State!AL78</f>
        <v>0</v>
      </c>
      <c r="AM78" s="143" t="n">
        <f aca="false">State!AM78</f>
        <v>0</v>
      </c>
      <c r="AN78" s="143" t="n">
        <f aca="false">State!AN78</f>
        <v>0</v>
      </c>
      <c r="AO78" s="150" t="n">
        <f aca="false">AK78*(1-AL78*AM78*AN78)</f>
        <v>0</v>
      </c>
      <c r="AP78" s="151" t="n">
        <f aca="false">AK78-AO78</f>
        <v>0</v>
      </c>
      <c r="AQ78" s="151" t="n">
        <f aca="false">AO78+AR78</f>
        <v>0</v>
      </c>
      <c r="AR78" s="144" t="n">
        <f aca="false">AP78+(AH78*AJ78)</f>
        <v>0</v>
      </c>
    </row>
    <row r="79" customFormat="false" ht="25.5" hidden="false" customHeight="false" outlineLevel="0" collapsed="false">
      <c r="A79" s="145" t="n">
        <v>71</v>
      </c>
      <c r="B79" s="146" t="n">
        <v>2505020090</v>
      </c>
      <c r="C79" s="157" t="s">
        <v>167</v>
      </c>
      <c r="D79" s="137" t="n">
        <f aca="false">[2]atlantic!T80</f>
        <v>0</v>
      </c>
      <c r="E79" s="148" t="str">
        <f aca="false">State!E79</f>
        <v>DOE FC</v>
      </c>
      <c r="F79" s="149" t="n">
        <f aca="false">State!F79</f>
        <v>1.07565687007467</v>
      </c>
      <c r="G79" s="140" t="n">
        <f aca="false">D79*F79</f>
        <v>0</v>
      </c>
      <c r="H79" s="143" t="n">
        <f aca="false">State!H79</f>
        <v>0</v>
      </c>
      <c r="I79" s="143" t="n">
        <f aca="false">State!I79</f>
        <v>0</v>
      </c>
      <c r="J79" s="143" t="n">
        <f aca="false">State!J79</f>
        <v>0</v>
      </c>
      <c r="K79" s="150" t="n">
        <f aca="false">G79*(1-H79*I79*J79)</f>
        <v>0</v>
      </c>
      <c r="L79" s="151" t="n">
        <f aca="false">G79-K79</f>
        <v>0</v>
      </c>
      <c r="M79" s="151" t="n">
        <f aca="false">K79+N79</f>
        <v>0</v>
      </c>
      <c r="N79" s="144" t="n">
        <f aca="false">(K79/(1-(H79*I79*J79)))-K79</f>
        <v>0</v>
      </c>
      <c r="O79" s="148" t="str">
        <f aca="false">E79</f>
        <v>DOE FC</v>
      </c>
      <c r="P79" s="139" t="n">
        <f aca="false">State!P79</f>
        <v>1.00468289753638</v>
      </c>
      <c r="Q79" s="140" t="n">
        <f aca="false">K79*P79</f>
        <v>0</v>
      </c>
      <c r="R79" s="143" t="n">
        <f aca="false">State!R79</f>
        <v>0</v>
      </c>
      <c r="S79" s="143" t="n">
        <f aca="false">State!S79</f>
        <v>0</v>
      </c>
      <c r="T79" s="143" t="n">
        <f aca="false">State!T79</f>
        <v>0</v>
      </c>
      <c r="U79" s="150" t="n">
        <f aca="false">Q79*(1-R79*S79*T79)</f>
        <v>0</v>
      </c>
      <c r="V79" s="151" t="n">
        <f aca="false">Q79-U79</f>
        <v>0</v>
      </c>
      <c r="W79" s="151" t="n">
        <f aca="false">U79+X79</f>
        <v>0</v>
      </c>
      <c r="X79" s="144" t="n">
        <f aca="false">V79+(N79*P79)</f>
        <v>0</v>
      </c>
      <c r="Y79" s="148" t="str">
        <f aca="false">O79</f>
        <v>DOE FC</v>
      </c>
      <c r="Z79" s="139" t="n">
        <f aca="false">State!Z79</f>
        <v>1.01992429754178</v>
      </c>
      <c r="AA79" s="140" t="n">
        <f aca="false">U79*Z79</f>
        <v>0</v>
      </c>
      <c r="AB79" s="143" t="n">
        <f aca="false">State!AB79</f>
        <v>0</v>
      </c>
      <c r="AC79" s="143" t="n">
        <f aca="false">State!AC79</f>
        <v>0</v>
      </c>
      <c r="AD79" s="143" t="n">
        <f aca="false">State!AD79</f>
        <v>0</v>
      </c>
      <c r="AE79" s="150" t="n">
        <f aca="false">AA79*(1-AB79*AC79*AD79)</f>
        <v>0</v>
      </c>
      <c r="AF79" s="151" t="n">
        <f aca="false">AA79-AE79</f>
        <v>0</v>
      </c>
      <c r="AG79" s="151" t="n">
        <f aca="false">AE79+AH79</f>
        <v>0</v>
      </c>
      <c r="AH79" s="144" t="n">
        <f aca="false">AF79+(X79*Z79)</f>
        <v>0</v>
      </c>
      <c r="AI79" s="148" t="str">
        <f aca="false">Y79</f>
        <v>DOE FC</v>
      </c>
      <c r="AJ79" s="139" t="n">
        <f aca="false">State!AJ79</f>
        <v>1.01252525860803</v>
      </c>
      <c r="AK79" s="140" t="n">
        <f aca="false">AE79*AJ79</f>
        <v>0</v>
      </c>
      <c r="AL79" s="143" t="n">
        <f aca="false">State!AL79</f>
        <v>0</v>
      </c>
      <c r="AM79" s="143" t="n">
        <f aca="false">State!AM79</f>
        <v>0</v>
      </c>
      <c r="AN79" s="143" t="n">
        <f aca="false">State!AN79</f>
        <v>0</v>
      </c>
      <c r="AO79" s="150" t="n">
        <f aca="false">AK79*(1-AL79*AM79*AN79)</f>
        <v>0</v>
      </c>
      <c r="AP79" s="151" t="n">
        <f aca="false">AK79-AO79</f>
        <v>0</v>
      </c>
      <c r="AQ79" s="151" t="n">
        <f aca="false">AO79+AR79</f>
        <v>0</v>
      </c>
      <c r="AR79" s="144" t="n">
        <f aca="false">AP79+(AH79*AJ79)</f>
        <v>0</v>
      </c>
    </row>
    <row r="80" customFormat="false" ht="25.5" hidden="false" customHeight="false" outlineLevel="0" collapsed="false">
      <c r="A80" s="145" t="n">
        <v>72</v>
      </c>
      <c r="B80" s="153" t="n">
        <v>2505020120</v>
      </c>
      <c r="C80" s="157" t="s">
        <v>168</v>
      </c>
      <c r="D80" s="137" t="n">
        <f aca="false">[2]atlantic!T81</f>
        <v>0</v>
      </c>
      <c r="E80" s="148" t="str">
        <f aca="false">State!E80</f>
        <v>DOE FC</v>
      </c>
      <c r="F80" s="149" t="n">
        <f aca="false">State!F80</f>
        <v>1.01719974921049</v>
      </c>
      <c r="G80" s="140" t="n">
        <f aca="false">D80*F80</f>
        <v>0</v>
      </c>
      <c r="H80" s="143" t="n">
        <f aca="false">State!H80</f>
        <v>0</v>
      </c>
      <c r="I80" s="143" t="n">
        <f aca="false">State!I80</f>
        <v>0</v>
      </c>
      <c r="J80" s="143" t="n">
        <f aca="false">State!J80</f>
        <v>0</v>
      </c>
      <c r="K80" s="150" t="n">
        <f aca="false">G80*(1-H80*I80*J80)</f>
        <v>0</v>
      </c>
      <c r="L80" s="151" t="n">
        <f aca="false">G80-K80</f>
        <v>0</v>
      </c>
      <c r="M80" s="151" t="n">
        <f aca="false">K80+N80</f>
        <v>0</v>
      </c>
      <c r="N80" s="144" t="n">
        <f aca="false">(K80/(1-(H80*I80*J80)))-K80</f>
        <v>0</v>
      </c>
      <c r="O80" s="148" t="str">
        <f aca="false">E80</f>
        <v>DOE FC</v>
      </c>
      <c r="P80" s="139" t="n">
        <f aca="false">State!P80</f>
        <v>1.00050520885594</v>
      </c>
      <c r="Q80" s="140" t="n">
        <f aca="false">K80*P80</f>
        <v>0</v>
      </c>
      <c r="R80" s="143" t="n">
        <f aca="false">State!R80</f>
        <v>0</v>
      </c>
      <c r="S80" s="143" t="n">
        <f aca="false">State!S80</f>
        <v>0</v>
      </c>
      <c r="T80" s="143" t="n">
        <f aca="false">State!T80</f>
        <v>0</v>
      </c>
      <c r="U80" s="150" t="n">
        <f aca="false">Q80*(1-R80*S80*T80)</f>
        <v>0</v>
      </c>
      <c r="V80" s="151" t="n">
        <f aca="false">Q80-U80</f>
        <v>0</v>
      </c>
      <c r="W80" s="151" t="n">
        <f aca="false">U80+X80</f>
        <v>0</v>
      </c>
      <c r="X80" s="144" t="n">
        <f aca="false">V80+(N80*P80)</f>
        <v>0</v>
      </c>
      <c r="Y80" s="148" t="str">
        <f aca="false">O80</f>
        <v>DOE FC</v>
      </c>
      <c r="Z80" s="139" t="n">
        <f aca="false">State!Z80</f>
        <v>1.00933432890171</v>
      </c>
      <c r="AA80" s="140" t="n">
        <f aca="false">U80*Z80</f>
        <v>0</v>
      </c>
      <c r="AB80" s="143" t="n">
        <f aca="false">State!AB80</f>
        <v>0</v>
      </c>
      <c r="AC80" s="143" t="n">
        <f aca="false">State!AC80</f>
        <v>0</v>
      </c>
      <c r="AD80" s="143" t="n">
        <f aca="false">State!AD80</f>
        <v>0</v>
      </c>
      <c r="AE80" s="150" t="n">
        <f aca="false">AA80*(1-AB80*AC80*AD80)</f>
        <v>0</v>
      </c>
      <c r="AF80" s="151" t="n">
        <f aca="false">AA80-AE80</f>
        <v>0</v>
      </c>
      <c r="AG80" s="151" t="n">
        <f aca="false">AE80+AH80</f>
        <v>0</v>
      </c>
      <c r="AH80" s="144" t="n">
        <f aca="false">AF80+(X80*Z80)</f>
        <v>0</v>
      </c>
      <c r="AI80" s="148" t="str">
        <f aca="false">Y80</f>
        <v>DOE FC</v>
      </c>
      <c r="AJ80" s="139" t="n">
        <f aca="false">State!AJ80</f>
        <v>1.00709609025875</v>
      </c>
      <c r="AK80" s="140" t="n">
        <f aca="false">AE80*AJ80</f>
        <v>0</v>
      </c>
      <c r="AL80" s="143" t="n">
        <f aca="false">State!AL80</f>
        <v>0</v>
      </c>
      <c r="AM80" s="143" t="n">
        <f aca="false">State!AM80</f>
        <v>0</v>
      </c>
      <c r="AN80" s="143" t="n">
        <f aca="false">State!AN80</f>
        <v>0</v>
      </c>
      <c r="AO80" s="150" t="n">
        <f aca="false">AK80*(1-AL80*AM80*AN80)</f>
        <v>0</v>
      </c>
      <c r="AP80" s="151" t="n">
        <f aca="false">AK80-AO80</f>
        <v>0</v>
      </c>
      <c r="AQ80" s="151" t="n">
        <f aca="false">AO80+AR80</f>
        <v>0</v>
      </c>
      <c r="AR80" s="144" t="n">
        <f aca="false">AP80+(AH80*AJ80)</f>
        <v>0</v>
      </c>
    </row>
    <row r="81" customFormat="false" ht="25.5" hidden="false" customHeight="false" outlineLevel="0" collapsed="false">
      <c r="A81" s="145" t="n">
        <v>73</v>
      </c>
      <c r="B81" s="153" t="n">
        <v>2505020120</v>
      </c>
      <c r="C81" s="157" t="s">
        <v>169</v>
      </c>
      <c r="D81" s="137" t="n">
        <f aca="false">[2]atlantic!T82</f>
        <v>0</v>
      </c>
      <c r="E81" s="148" t="str">
        <f aca="false">State!E81</f>
        <v>DOE FC</v>
      </c>
      <c r="F81" s="149" t="n">
        <f aca="false">State!F81</f>
        <v>1.01719974921049</v>
      </c>
      <c r="G81" s="140" t="n">
        <f aca="false">D81*F81</f>
        <v>0</v>
      </c>
      <c r="H81" s="143" t="n">
        <f aca="false">State!H81</f>
        <v>0</v>
      </c>
      <c r="I81" s="143" t="n">
        <f aca="false">State!I81</f>
        <v>0</v>
      </c>
      <c r="J81" s="143" t="n">
        <f aca="false">State!J81</f>
        <v>0</v>
      </c>
      <c r="K81" s="150" t="n">
        <f aca="false">G81*(1-H81*I81*J81)</f>
        <v>0</v>
      </c>
      <c r="L81" s="151" t="n">
        <f aca="false">G81-K81</f>
        <v>0</v>
      </c>
      <c r="M81" s="151" t="n">
        <f aca="false">K81+N81</f>
        <v>0</v>
      </c>
      <c r="N81" s="144" t="n">
        <f aca="false">(K81/(1-(H81*I81*J81)))-K81</f>
        <v>0</v>
      </c>
      <c r="O81" s="148" t="str">
        <f aca="false">E81</f>
        <v>DOE FC</v>
      </c>
      <c r="P81" s="139" t="n">
        <f aca="false">State!P81</f>
        <v>1.00050520885594</v>
      </c>
      <c r="Q81" s="140" t="n">
        <f aca="false">K81*P81</f>
        <v>0</v>
      </c>
      <c r="R81" s="143" t="n">
        <f aca="false">State!R81</f>
        <v>0</v>
      </c>
      <c r="S81" s="143" t="n">
        <f aca="false">State!S81</f>
        <v>0</v>
      </c>
      <c r="T81" s="143" t="n">
        <f aca="false">State!T81</f>
        <v>0</v>
      </c>
      <c r="U81" s="150" t="n">
        <f aca="false">Q81*(1-R81*S81*T81)</f>
        <v>0</v>
      </c>
      <c r="V81" s="151" t="n">
        <f aca="false">Q81-U81</f>
        <v>0</v>
      </c>
      <c r="W81" s="151" t="n">
        <f aca="false">U81+X81</f>
        <v>0</v>
      </c>
      <c r="X81" s="144" t="n">
        <f aca="false">V81+(N81*P81)</f>
        <v>0</v>
      </c>
      <c r="Y81" s="148" t="str">
        <f aca="false">O81</f>
        <v>DOE FC</v>
      </c>
      <c r="Z81" s="139" t="n">
        <f aca="false">State!Z81</f>
        <v>1.00933432890171</v>
      </c>
      <c r="AA81" s="140" t="n">
        <f aca="false">U81*Z81</f>
        <v>0</v>
      </c>
      <c r="AB81" s="143" t="n">
        <f aca="false">State!AB81</f>
        <v>0</v>
      </c>
      <c r="AC81" s="143" t="n">
        <f aca="false">State!AC81</f>
        <v>0</v>
      </c>
      <c r="AD81" s="143" t="n">
        <f aca="false">State!AD81</f>
        <v>0</v>
      </c>
      <c r="AE81" s="150" t="n">
        <f aca="false">AA81*(1-AB81*AC81*AD81)</f>
        <v>0</v>
      </c>
      <c r="AF81" s="151" t="n">
        <f aca="false">AA81-AE81</f>
        <v>0</v>
      </c>
      <c r="AG81" s="151" t="n">
        <f aca="false">AE81+AH81</f>
        <v>0</v>
      </c>
      <c r="AH81" s="144" t="n">
        <f aca="false">AF81+(X81*Z81)</f>
        <v>0</v>
      </c>
      <c r="AI81" s="148" t="str">
        <f aca="false">Y81</f>
        <v>DOE FC</v>
      </c>
      <c r="AJ81" s="139" t="n">
        <f aca="false">State!AJ81</f>
        <v>1.00709609025875</v>
      </c>
      <c r="AK81" s="140" t="n">
        <f aca="false">AE81*AJ81</f>
        <v>0</v>
      </c>
      <c r="AL81" s="143" t="n">
        <f aca="false">State!AL81</f>
        <v>0</v>
      </c>
      <c r="AM81" s="143" t="n">
        <f aca="false">State!AM81</f>
        <v>0</v>
      </c>
      <c r="AN81" s="143" t="n">
        <f aca="false">State!AN81</f>
        <v>0</v>
      </c>
      <c r="AO81" s="150" t="n">
        <f aca="false">AK81*(1-AL81*AM81*AN81)</f>
        <v>0</v>
      </c>
      <c r="AP81" s="151" t="n">
        <f aca="false">AK81-AO81</f>
        <v>0</v>
      </c>
      <c r="AQ81" s="151" t="n">
        <f aca="false">AO81+AR81</f>
        <v>0</v>
      </c>
      <c r="AR81" s="144" t="n">
        <f aca="false">AP81+(AH81*AJ81)</f>
        <v>0</v>
      </c>
    </row>
    <row r="82" customFormat="false" ht="25.5" hidden="false" customHeight="false" outlineLevel="0" collapsed="false">
      <c r="A82" s="145" t="n">
        <v>74</v>
      </c>
      <c r="B82" s="146" t="n">
        <v>2505020120</v>
      </c>
      <c r="C82" s="157" t="s">
        <v>169</v>
      </c>
      <c r="D82" s="137" t="n">
        <f aca="false">[2]atlantic!T83</f>
        <v>0</v>
      </c>
      <c r="E82" s="148" t="str">
        <f aca="false">State!E82</f>
        <v>DOE FC</v>
      </c>
      <c r="F82" s="149" t="n">
        <f aca="false">State!F82</f>
        <v>1.01719974921049</v>
      </c>
      <c r="G82" s="140" t="n">
        <f aca="false">D82*F82</f>
        <v>0</v>
      </c>
      <c r="H82" s="143" t="n">
        <f aca="false">State!H82</f>
        <v>0</v>
      </c>
      <c r="I82" s="143" t="n">
        <f aca="false">State!I82</f>
        <v>0</v>
      </c>
      <c r="J82" s="143" t="n">
        <f aca="false">State!J82</f>
        <v>0</v>
      </c>
      <c r="K82" s="150" t="n">
        <f aca="false">G82*(1-H82*I82*J82)</f>
        <v>0</v>
      </c>
      <c r="L82" s="151" t="n">
        <f aca="false">G82-K82</f>
        <v>0</v>
      </c>
      <c r="M82" s="151" t="n">
        <f aca="false">K82+N82</f>
        <v>0</v>
      </c>
      <c r="N82" s="144" t="n">
        <f aca="false">(K82/(1-(H82*I82*J82)))-K82</f>
        <v>0</v>
      </c>
      <c r="O82" s="148" t="str">
        <f aca="false">E82</f>
        <v>DOE FC</v>
      </c>
      <c r="P82" s="139" t="n">
        <f aca="false">State!P82</f>
        <v>1.00050520885594</v>
      </c>
      <c r="Q82" s="140" t="n">
        <f aca="false">K82*P82</f>
        <v>0</v>
      </c>
      <c r="R82" s="143" t="n">
        <f aca="false">State!R82</f>
        <v>0</v>
      </c>
      <c r="S82" s="143" t="n">
        <f aca="false">State!S82</f>
        <v>0</v>
      </c>
      <c r="T82" s="143" t="n">
        <f aca="false">State!T82</f>
        <v>0</v>
      </c>
      <c r="U82" s="150" t="n">
        <f aca="false">Q82*(1-R82*S82*T82)</f>
        <v>0</v>
      </c>
      <c r="V82" s="151" t="n">
        <f aca="false">Q82-U82</f>
        <v>0</v>
      </c>
      <c r="W82" s="151" t="n">
        <f aca="false">U82+X82</f>
        <v>0</v>
      </c>
      <c r="X82" s="144" t="n">
        <f aca="false">V82+(N82*P82)</f>
        <v>0</v>
      </c>
      <c r="Y82" s="148" t="str">
        <f aca="false">O82</f>
        <v>DOE FC</v>
      </c>
      <c r="Z82" s="139" t="n">
        <f aca="false">State!Z82</f>
        <v>1.00933432890171</v>
      </c>
      <c r="AA82" s="140" t="n">
        <f aca="false">U82*Z82</f>
        <v>0</v>
      </c>
      <c r="AB82" s="143" t="n">
        <f aca="false">State!AB82</f>
        <v>0</v>
      </c>
      <c r="AC82" s="143" t="n">
        <f aca="false">State!AC82</f>
        <v>0</v>
      </c>
      <c r="AD82" s="143" t="n">
        <f aca="false">State!AD82</f>
        <v>0</v>
      </c>
      <c r="AE82" s="150" t="n">
        <f aca="false">AA82*(1-AB82*AC82*AD82)</f>
        <v>0</v>
      </c>
      <c r="AF82" s="151" t="n">
        <f aca="false">AA82-AE82</f>
        <v>0</v>
      </c>
      <c r="AG82" s="151" t="n">
        <f aca="false">AE82+AH82</f>
        <v>0</v>
      </c>
      <c r="AH82" s="144" t="n">
        <f aca="false">AF82+(X82*Z82)</f>
        <v>0</v>
      </c>
      <c r="AI82" s="148" t="str">
        <f aca="false">Y82</f>
        <v>DOE FC</v>
      </c>
      <c r="AJ82" s="139" t="n">
        <f aca="false">State!AJ82</f>
        <v>1.00709609025875</v>
      </c>
      <c r="AK82" s="140" t="n">
        <f aca="false">AE82*AJ82</f>
        <v>0</v>
      </c>
      <c r="AL82" s="143" t="n">
        <f aca="false">State!AL82</f>
        <v>0</v>
      </c>
      <c r="AM82" s="143" t="n">
        <f aca="false">State!AM82</f>
        <v>0</v>
      </c>
      <c r="AN82" s="143" t="n">
        <f aca="false">State!AN82</f>
        <v>0</v>
      </c>
      <c r="AO82" s="150" t="n">
        <f aca="false">AK82*(1-AL82*AM82*AN82)</f>
        <v>0</v>
      </c>
      <c r="AP82" s="151" t="n">
        <f aca="false">AK82-AO82</f>
        <v>0</v>
      </c>
      <c r="AQ82" s="151" t="n">
        <f aca="false">AO82+AR82</f>
        <v>0</v>
      </c>
      <c r="AR82" s="144" t="n">
        <f aca="false">AP82+(AH82*AJ82)</f>
        <v>0</v>
      </c>
    </row>
    <row r="83" customFormat="false" ht="25.5" hidden="false" customHeight="false" outlineLevel="0" collapsed="false">
      <c r="A83" s="145" t="n">
        <v>75</v>
      </c>
      <c r="B83" s="153" t="n">
        <v>2505020120</v>
      </c>
      <c r="C83" s="157" t="s">
        <v>170</v>
      </c>
      <c r="D83" s="137" t="n">
        <f aca="false">[2]atlantic!T84</f>
        <v>0</v>
      </c>
      <c r="E83" s="148" t="str">
        <f aca="false">State!E83</f>
        <v>DOE FC</v>
      </c>
      <c r="F83" s="149" t="n">
        <f aca="false">State!F83</f>
        <v>1.01719974921049</v>
      </c>
      <c r="G83" s="140" t="n">
        <f aca="false">D83*F83</f>
        <v>0</v>
      </c>
      <c r="H83" s="143" t="n">
        <f aca="false">State!H83</f>
        <v>0</v>
      </c>
      <c r="I83" s="143" t="n">
        <f aca="false">State!I83</f>
        <v>0</v>
      </c>
      <c r="J83" s="143" t="n">
        <f aca="false">State!J83</f>
        <v>0</v>
      </c>
      <c r="K83" s="150" t="n">
        <f aca="false">G83*(1-H83*I83*J83)</f>
        <v>0</v>
      </c>
      <c r="L83" s="151" t="n">
        <f aca="false">G83-K83</f>
        <v>0</v>
      </c>
      <c r="M83" s="151" t="n">
        <f aca="false">K83+N83</f>
        <v>0</v>
      </c>
      <c r="N83" s="144" t="n">
        <f aca="false">(K83/(1-(H83*I83*J83)))-K83</f>
        <v>0</v>
      </c>
      <c r="O83" s="148" t="str">
        <f aca="false">E83</f>
        <v>DOE FC</v>
      </c>
      <c r="P83" s="139" t="n">
        <f aca="false">State!P83</f>
        <v>1.00050520885594</v>
      </c>
      <c r="Q83" s="140" t="n">
        <f aca="false">K83*P83</f>
        <v>0</v>
      </c>
      <c r="R83" s="143" t="n">
        <f aca="false">State!R83</f>
        <v>0</v>
      </c>
      <c r="S83" s="143" t="n">
        <f aca="false">State!S83</f>
        <v>0</v>
      </c>
      <c r="T83" s="143" t="n">
        <f aca="false">State!T83</f>
        <v>0</v>
      </c>
      <c r="U83" s="150" t="n">
        <f aca="false">Q83*(1-R83*S83*T83)</f>
        <v>0</v>
      </c>
      <c r="V83" s="151" t="n">
        <f aca="false">Q83-U83</f>
        <v>0</v>
      </c>
      <c r="W83" s="151" t="n">
        <f aca="false">U83+X83</f>
        <v>0</v>
      </c>
      <c r="X83" s="144" t="n">
        <f aca="false">V83+(N83*P83)</f>
        <v>0</v>
      </c>
      <c r="Y83" s="148" t="str">
        <f aca="false">O83</f>
        <v>DOE FC</v>
      </c>
      <c r="Z83" s="139" t="n">
        <f aca="false">State!Z83</f>
        <v>1.00933432890171</v>
      </c>
      <c r="AA83" s="140" t="n">
        <f aca="false">U83*Z83</f>
        <v>0</v>
      </c>
      <c r="AB83" s="143" t="n">
        <f aca="false">State!AB83</f>
        <v>0</v>
      </c>
      <c r="AC83" s="143" t="n">
        <f aca="false">State!AC83</f>
        <v>0</v>
      </c>
      <c r="AD83" s="143" t="n">
        <f aca="false">State!AD83</f>
        <v>0</v>
      </c>
      <c r="AE83" s="150" t="n">
        <f aca="false">AA83*(1-AB83*AC83*AD83)</f>
        <v>0</v>
      </c>
      <c r="AF83" s="151" t="n">
        <f aca="false">AA83-AE83</f>
        <v>0</v>
      </c>
      <c r="AG83" s="151" t="n">
        <f aca="false">AE83+AH83</f>
        <v>0</v>
      </c>
      <c r="AH83" s="144" t="n">
        <f aca="false">AF83+(X83*Z83)</f>
        <v>0</v>
      </c>
      <c r="AI83" s="148" t="str">
        <f aca="false">Y83</f>
        <v>DOE FC</v>
      </c>
      <c r="AJ83" s="139" t="n">
        <f aca="false">State!AJ83</f>
        <v>1.00709609025875</v>
      </c>
      <c r="AK83" s="140" t="n">
        <f aca="false">AE83*AJ83</f>
        <v>0</v>
      </c>
      <c r="AL83" s="143" t="n">
        <f aca="false">State!AL83</f>
        <v>0</v>
      </c>
      <c r="AM83" s="143" t="n">
        <f aca="false">State!AM83</f>
        <v>0</v>
      </c>
      <c r="AN83" s="143" t="n">
        <f aca="false">State!AN83</f>
        <v>0</v>
      </c>
      <c r="AO83" s="150" t="n">
        <f aca="false">AK83*(1-AL83*AM83*AN83)</f>
        <v>0</v>
      </c>
      <c r="AP83" s="151" t="n">
        <f aca="false">AK83-AO83</f>
        <v>0</v>
      </c>
      <c r="AQ83" s="151" t="n">
        <f aca="false">AO83+AR83</f>
        <v>0</v>
      </c>
      <c r="AR83" s="144" t="n">
        <f aca="false">AP83+(AH83*AJ83)</f>
        <v>0</v>
      </c>
    </row>
    <row r="84" customFormat="false" ht="25.5" hidden="false" customHeight="false" outlineLevel="0" collapsed="false">
      <c r="A84" s="145" t="n">
        <v>76</v>
      </c>
      <c r="B84" s="153" t="n">
        <v>2505020150</v>
      </c>
      <c r="C84" s="157" t="s">
        <v>171</v>
      </c>
      <c r="D84" s="137" t="n">
        <f aca="false">[2]atlantic!T85</f>
        <v>0</v>
      </c>
      <c r="E84" s="148" t="str">
        <f aca="false">State!E84</f>
        <v>DOE FC</v>
      </c>
      <c r="F84" s="149" t="n">
        <f aca="false">State!F84</f>
        <v>1.12622222174907</v>
      </c>
      <c r="G84" s="140" t="n">
        <f aca="false">D84*F84</f>
        <v>0</v>
      </c>
      <c r="H84" s="143" t="n">
        <f aca="false">State!H84</f>
        <v>0</v>
      </c>
      <c r="I84" s="143" t="n">
        <f aca="false">State!I84</f>
        <v>0</v>
      </c>
      <c r="J84" s="143" t="n">
        <f aca="false">State!J84</f>
        <v>0</v>
      </c>
      <c r="K84" s="150" t="n">
        <f aca="false">G84*(1-H84*I84*J84)</f>
        <v>0</v>
      </c>
      <c r="L84" s="151" t="n">
        <f aca="false">G84-K84</f>
        <v>0</v>
      </c>
      <c r="M84" s="151" t="n">
        <f aca="false">K84+N84</f>
        <v>0</v>
      </c>
      <c r="N84" s="144" t="n">
        <f aca="false">(K84/(1-(H84*I84*J84)))-K84</f>
        <v>0</v>
      </c>
      <c r="O84" s="148" t="str">
        <f aca="false">E84</f>
        <v>DOE FC</v>
      </c>
      <c r="P84" s="139" t="n">
        <f aca="false">State!P84</f>
        <v>1.04348420991355</v>
      </c>
      <c r="Q84" s="140" t="n">
        <f aca="false">K84*P84</f>
        <v>0</v>
      </c>
      <c r="R84" s="143" t="n">
        <f aca="false">State!R84</f>
        <v>0</v>
      </c>
      <c r="S84" s="143" t="n">
        <f aca="false">State!S84</f>
        <v>0</v>
      </c>
      <c r="T84" s="143" t="n">
        <f aca="false">State!T84</f>
        <v>0</v>
      </c>
      <c r="U84" s="150" t="n">
        <f aca="false">Q84*(1-R84*S84*T84)</f>
        <v>0</v>
      </c>
      <c r="V84" s="151" t="n">
        <f aca="false">Q84-U84</f>
        <v>0</v>
      </c>
      <c r="W84" s="151" t="n">
        <f aca="false">U84+X84</f>
        <v>0</v>
      </c>
      <c r="X84" s="144" t="n">
        <f aca="false">V84+(N84*P84)</f>
        <v>0</v>
      </c>
      <c r="Y84" s="148" t="str">
        <f aca="false">O84</f>
        <v>DOE FC</v>
      </c>
      <c r="Z84" s="139" t="n">
        <f aca="false">State!Z84</f>
        <v>1.07199200168554</v>
      </c>
      <c r="AA84" s="140" t="n">
        <f aca="false">U84*Z84</f>
        <v>0</v>
      </c>
      <c r="AB84" s="143" t="n">
        <f aca="false">State!AB84</f>
        <v>0</v>
      </c>
      <c r="AC84" s="143" t="n">
        <f aca="false">State!AC84</f>
        <v>0</v>
      </c>
      <c r="AD84" s="143" t="n">
        <f aca="false">State!AD84</f>
        <v>0</v>
      </c>
      <c r="AE84" s="150" t="n">
        <f aca="false">AA84*(1-AB84*AC84*AD84)</f>
        <v>0</v>
      </c>
      <c r="AF84" s="151" t="n">
        <f aca="false">AA84-AE84</f>
        <v>0</v>
      </c>
      <c r="AG84" s="151" t="n">
        <f aca="false">AE84+AH84</f>
        <v>0</v>
      </c>
      <c r="AH84" s="144" t="n">
        <f aca="false">AF84+(X84*Z84)</f>
        <v>0</v>
      </c>
      <c r="AI84" s="148" t="str">
        <f aca="false">Y84</f>
        <v>DOE FC</v>
      </c>
      <c r="AJ84" s="139" t="n">
        <f aca="false">State!AJ84</f>
        <v>1.00980405274367</v>
      </c>
      <c r="AK84" s="140" t="n">
        <f aca="false">AE84*AJ84</f>
        <v>0</v>
      </c>
      <c r="AL84" s="143" t="n">
        <f aca="false">State!AL84</f>
        <v>0</v>
      </c>
      <c r="AM84" s="143" t="n">
        <f aca="false">State!AM84</f>
        <v>0</v>
      </c>
      <c r="AN84" s="143" t="n">
        <f aca="false">State!AN84</f>
        <v>0</v>
      </c>
      <c r="AO84" s="150" t="n">
        <f aca="false">AK84*(1-AL84*AM84*AN84)</f>
        <v>0</v>
      </c>
      <c r="AP84" s="151" t="n">
        <f aca="false">AK84-AO84</f>
        <v>0</v>
      </c>
      <c r="AQ84" s="151" t="n">
        <f aca="false">AO84+AR84</f>
        <v>0</v>
      </c>
      <c r="AR84" s="144" t="n">
        <f aca="false">AP84+(AH84*AJ84)</f>
        <v>0</v>
      </c>
    </row>
    <row r="85" customFormat="false" ht="25.5" hidden="false" customHeight="false" outlineLevel="0" collapsed="false">
      <c r="A85" s="145" t="n">
        <v>77</v>
      </c>
      <c r="B85" s="146" t="n">
        <v>2505020150</v>
      </c>
      <c r="C85" s="157" t="s">
        <v>171</v>
      </c>
      <c r="D85" s="137" t="n">
        <f aca="false">[2]atlantic!T86</f>
        <v>0</v>
      </c>
      <c r="E85" s="148" t="str">
        <f aca="false">State!E85</f>
        <v>DOE FC</v>
      </c>
      <c r="F85" s="149" t="n">
        <f aca="false">State!F85</f>
        <v>1.12622222174907</v>
      </c>
      <c r="G85" s="154" t="n">
        <f aca="false">D85*F85</f>
        <v>0</v>
      </c>
      <c r="H85" s="143" t="n">
        <f aca="false">State!H85</f>
        <v>0</v>
      </c>
      <c r="I85" s="143" t="n">
        <f aca="false">State!I85</f>
        <v>0</v>
      </c>
      <c r="J85" s="143" t="n">
        <f aca="false">State!J85</f>
        <v>0</v>
      </c>
      <c r="K85" s="150" t="n">
        <f aca="false">G85*(1-H85*I85*J85)</f>
        <v>0</v>
      </c>
      <c r="L85" s="151" t="n">
        <f aca="false">G85-K85</f>
        <v>0</v>
      </c>
      <c r="M85" s="151" t="n">
        <f aca="false">K85+N85</f>
        <v>0</v>
      </c>
      <c r="N85" s="144" t="n">
        <f aca="false">(K85/(1-(H85*I85*J85)))-K85</f>
        <v>0</v>
      </c>
      <c r="O85" s="148" t="str">
        <f aca="false">E85</f>
        <v>DOE FC</v>
      </c>
      <c r="P85" s="139" t="n">
        <f aca="false">State!P85</f>
        <v>1.04348420991355</v>
      </c>
      <c r="Q85" s="154" t="n">
        <f aca="false">K85*P85</f>
        <v>0</v>
      </c>
      <c r="R85" s="143" t="n">
        <f aca="false">State!R85</f>
        <v>0</v>
      </c>
      <c r="S85" s="143" t="n">
        <f aca="false">State!S85</f>
        <v>0</v>
      </c>
      <c r="T85" s="143" t="n">
        <f aca="false">State!T85</f>
        <v>0</v>
      </c>
      <c r="U85" s="150" t="n">
        <f aca="false">Q85*(1-R85*S85*T85)</f>
        <v>0</v>
      </c>
      <c r="V85" s="151" t="n">
        <f aca="false">Q85-U85</f>
        <v>0</v>
      </c>
      <c r="W85" s="151" t="n">
        <f aca="false">U85+X85</f>
        <v>0</v>
      </c>
      <c r="X85" s="144" t="n">
        <f aca="false">V85+(N85*P85)</f>
        <v>0</v>
      </c>
      <c r="Y85" s="148" t="str">
        <f aca="false">O85</f>
        <v>DOE FC</v>
      </c>
      <c r="Z85" s="139" t="n">
        <f aca="false">State!Z85</f>
        <v>1.07199200168554</v>
      </c>
      <c r="AA85" s="154" t="n">
        <f aca="false">U85*Z85</f>
        <v>0</v>
      </c>
      <c r="AB85" s="143" t="n">
        <f aca="false">State!AB85</f>
        <v>0</v>
      </c>
      <c r="AC85" s="143" t="n">
        <f aca="false">State!AC85</f>
        <v>0</v>
      </c>
      <c r="AD85" s="143" t="n">
        <f aca="false">State!AD85</f>
        <v>0</v>
      </c>
      <c r="AE85" s="150" t="n">
        <f aca="false">AA85*(1-AB85*AC85*AD85)</f>
        <v>0</v>
      </c>
      <c r="AF85" s="151" t="n">
        <f aca="false">AA85-AE85</f>
        <v>0</v>
      </c>
      <c r="AG85" s="151" t="n">
        <f aca="false">AE85+AH85</f>
        <v>0</v>
      </c>
      <c r="AH85" s="144" t="n">
        <f aca="false">AF85+(X85*Z85)</f>
        <v>0</v>
      </c>
      <c r="AI85" s="148" t="str">
        <f aca="false">Y85</f>
        <v>DOE FC</v>
      </c>
      <c r="AJ85" s="139" t="n">
        <f aca="false">State!AJ85</f>
        <v>1.00980405274367</v>
      </c>
      <c r="AK85" s="140" t="n">
        <f aca="false">AE85*AJ85</f>
        <v>0</v>
      </c>
      <c r="AL85" s="143" t="n">
        <f aca="false">State!AL85</f>
        <v>0</v>
      </c>
      <c r="AM85" s="143" t="n">
        <f aca="false">State!AM85</f>
        <v>0</v>
      </c>
      <c r="AN85" s="143" t="n">
        <f aca="false">State!AN85</f>
        <v>0</v>
      </c>
      <c r="AO85" s="150" t="n">
        <f aca="false">AK85*(1-AL85*AM85*AN85)</f>
        <v>0</v>
      </c>
      <c r="AP85" s="151" t="n">
        <f aca="false">AK85-AO85</f>
        <v>0</v>
      </c>
      <c r="AQ85" s="151" t="n">
        <f aca="false">AO85+AR85</f>
        <v>0</v>
      </c>
      <c r="AR85" s="144" t="n">
        <f aca="false">AP85+(AH85*AJ85)</f>
        <v>0</v>
      </c>
    </row>
    <row r="86" customFormat="false" ht="25.5" hidden="false" customHeight="false" outlineLevel="0" collapsed="false">
      <c r="A86" s="145" t="n">
        <v>78</v>
      </c>
      <c r="B86" s="153" t="n">
        <v>2505020150</v>
      </c>
      <c r="C86" s="157" t="s">
        <v>172</v>
      </c>
      <c r="D86" s="137" t="n">
        <f aca="false">[2]atlantic!T87</f>
        <v>0</v>
      </c>
      <c r="E86" s="148" t="str">
        <f aca="false">State!E86</f>
        <v>DOE FC</v>
      </c>
      <c r="F86" s="149" t="n">
        <f aca="false">State!F86</f>
        <v>1.12622222174907</v>
      </c>
      <c r="G86" s="140" t="n">
        <f aca="false">D86*F86</f>
        <v>0</v>
      </c>
      <c r="H86" s="143" t="n">
        <f aca="false">State!H86</f>
        <v>0</v>
      </c>
      <c r="I86" s="143" t="n">
        <f aca="false">State!I86</f>
        <v>0</v>
      </c>
      <c r="J86" s="143" t="n">
        <f aca="false">State!J86</f>
        <v>0</v>
      </c>
      <c r="K86" s="150" t="n">
        <f aca="false">G86*(1-H86*I86*J86)</f>
        <v>0</v>
      </c>
      <c r="L86" s="151" t="n">
        <f aca="false">G86-K86</f>
        <v>0</v>
      </c>
      <c r="M86" s="151" t="n">
        <f aca="false">K86+N86</f>
        <v>0</v>
      </c>
      <c r="N86" s="144" t="n">
        <f aca="false">(K86/(1-(H86*I86*J86)))-K86</f>
        <v>0</v>
      </c>
      <c r="O86" s="148" t="str">
        <f aca="false">E86</f>
        <v>DOE FC</v>
      </c>
      <c r="P86" s="139" t="n">
        <f aca="false">State!P86</f>
        <v>1.04348420991355</v>
      </c>
      <c r="Q86" s="140" t="n">
        <f aca="false">K86*P86</f>
        <v>0</v>
      </c>
      <c r="R86" s="143" t="n">
        <f aca="false">State!R86</f>
        <v>0</v>
      </c>
      <c r="S86" s="143" t="n">
        <f aca="false">State!S86</f>
        <v>0</v>
      </c>
      <c r="T86" s="143" t="n">
        <f aca="false">State!T86</f>
        <v>0</v>
      </c>
      <c r="U86" s="150" t="n">
        <f aca="false">Q86*(1-R86*S86*T86)</f>
        <v>0</v>
      </c>
      <c r="V86" s="151" t="n">
        <f aca="false">Q86-U86</f>
        <v>0</v>
      </c>
      <c r="W86" s="151" t="n">
        <f aca="false">U86+X86</f>
        <v>0</v>
      </c>
      <c r="X86" s="144" t="n">
        <f aca="false">V86+(N86*P86)</f>
        <v>0</v>
      </c>
      <c r="Y86" s="148" t="str">
        <f aca="false">O86</f>
        <v>DOE FC</v>
      </c>
      <c r="Z86" s="139" t="n">
        <f aca="false">State!Z86</f>
        <v>1.07199200168554</v>
      </c>
      <c r="AA86" s="140" t="n">
        <f aca="false">U86*Z86</f>
        <v>0</v>
      </c>
      <c r="AB86" s="143" t="n">
        <f aca="false">State!AB86</f>
        <v>0</v>
      </c>
      <c r="AC86" s="143" t="n">
        <f aca="false">State!AC86</f>
        <v>0</v>
      </c>
      <c r="AD86" s="143" t="n">
        <f aca="false">State!AD86</f>
        <v>0</v>
      </c>
      <c r="AE86" s="150" t="n">
        <f aca="false">AA86*(1-AB86*AC86*AD86)</f>
        <v>0</v>
      </c>
      <c r="AF86" s="151" t="n">
        <f aca="false">AA86-AE86</f>
        <v>0</v>
      </c>
      <c r="AG86" s="151" t="n">
        <f aca="false">AE86+AH86</f>
        <v>0</v>
      </c>
      <c r="AH86" s="144" t="n">
        <f aca="false">AF86+(X86*Z86)</f>
        <v>0</v>
      </c>
      <c r="AI86" s="148" t="str">
        <f aca="false">Y86</f>
        <v>DOE FC</v>
      </c>
      <c r="AJ86" s="139" t="n">
        <f aca="false">State!AJ86</f>
        <v>1.00980405274367</v>
      </c>
      <c r="AK86" s="140" t="n">
        <f aca="false">AE86*AJ86</f>
        <v>0</v>
      </c>
      <c r="AL86" s="143" t="n">
        <f aca="false">State!AL86</f>
        <v>0</v>
      </c>
      <c r="AM86" s="143" t="n">
        <f aca="false">State!AM86</f>
        <v>0</v>
      </c>
      <c r="AN86" s="143" t="n">
        <f aca="false">State!AN86</f>
        <v>0</v>
      </c>
      <c r="AO86" s="150" t="n">
        <f aca="false">AK86*(1-AL86*AM86*AN86)</f>
        <v>0</v>
      </c>
      <c r="AP86" s="151" t="n">
        <f aca="false">AK86-AO86</f>
        <v>0</v>
      </c>
      <c r="AQ86" s="151" t="n">
        <f aca="false">AO86+AR86</f>
        <v>0</v>
      </c>
      <c r="AR86" s="144" t="n">
        <f aca="false">AP86+(AH86*AJ86)</f>
        <v>0</v>
      </c>
    </row>
    <row r="87" customFormat="false" ht="25.5" hidden="false" customHeight="false" outlineLevel="0" collapsed="false">
      <c r="A87" s="145" t="n">
        <v>79</v>
      </c>
      <c r="B87" s="146" t="n">
        <v>2505020180</v>
      </c>
      <c r="C87" s="157" t="s">
        <v>173</v>
      </c>
      <c r="D87" s="137" t="n">
        <f aca="false">[2]atlantic!T88</f>
        <v>0</v>
      </c>
      <c r="E87" s="148" t="str">
        <f aca="false">State!E87</f>
        <v>DOE FC</v>
      </c>
      <c r="F87" s="149" t="n">
        <f aca="false">State!F87</f>
        <v>1.80155837724264</v>
      </c>
      <c r="G87" s="140" t="n">
        <f aca="false">D87*F87</f>
        <v>0</v>
      </c>
      <c r="H87" s="143" t="n">
        <f aca="false">State!H87</f>
        <v>0</v>
      </c>
      <c r="I87" s="143" t="n">
        <f aca="false">State!I87</f>
        <v>0</v>
      </c>
      <c r="J87" s="143" t="n">
        <f aca="false">State!J87</f>
        <v>0</v>
      </c>
      <c r="K87" s="150" t="n">
        <f aca="false">G87*(1-H87*I87*J87)</f>
        <v>0</v>
      </c>
      <c r="L87" s="151" t="n">
        <f aca="false">G87-K87</f>
        <v>0</v>
      </c>
      <c r="M87" s="151" t="n">
        <f aca="false">K87+N87</f>
        <v>0</v>
      </c>
      <c r="N87" s="144" t="n">
        <f aca="false">(K87/(1-(H87*I87*J87)))-K87</f>
        <v>0</v>
      </c>
      <c r="O87" s="148" t="str">
        <f aca="false">E87</f>
        <v>DOE FC</v>
      </c>
      <c r="P87" s="139" t="n">
        <f aca="false">State!P87</f>
        <v>1.00485800847852</v>
      </c>
      <c r="Q87" s="140" t="n">
        <f aca="false">K87*P87</f>
        <v>0</v>
      </c>
      <c r="R87" s="143" t="n">
        <f aca="false">State!R87</f>
        <v>0</v>
      </c>
      <c r="S87" s="143" t="n">
        <f aca="false">State!S87</f>
        <v>0</v>
      </c>
      <c r="T87" s="143" t="n">
        <f aca="false">State!T87</f>
        <v>0</v>
      </c>
      <c r="U87" s="150" t="n">
        <f aca="false">Q87*(1-R87*S87*T87)</f>
        <v>0</v>
      </c>
      <c r="V87" s="151" t="n">
        <f aca="false">Q87-U87</f>
        <v>0</v>
      </c>
      <c r="W87" s="151" t="n">
        <f aca="false">U87+X87</f>
        <v>0</v>
      </c>
      <c r="X87" s="144" t="n">
        <f aca="false">V87+(N87*P87)</f>
        <v>0</v>
      </c>
      <c r="Y87" s="148" t="str">
        <f aca="false">O87</f>
        <v>DOE FC</v>
      </c>
      <c r="Z87" s="139" t="n">
        <f aca="false">State!Z87</f>
        <v>1.01084004830867</v>
      </c>
      <c r="AA87" s="140" t="n">
        <f aca="false">U87*Z87</f>
        <v>0</v>
      </c>
      <c r="AB87" s="143" t="n">
        <f aca="false">State!AB87</f>
        <v>0</v>
      </c>
      <c r="AC87" s="143" t="n">
        <f aca="false">State!AC87</f>
        <v>0</v>
      </c>
      <c r="AD87" s="143" t="n">
        <f aca="false">State!AD87</f>
        <v>0</v>
      </c>
      <c r="AE87" s="150" t="n">
        <f aca="false">AA87*(1-AB87*AC87*AD87)</f>
        <v>0</v>
      </c>
      <c r="AF87" s="151" t="n">
        <f aca="false">AA87-AE87</f>
        <v>0</v>
      </c>
      <c r="AG87" s="151" t="n">
        <f aca="false">AE87+AH87</f>
        <v>0</v>
      </c>
      <c r="AH87" s="144" t="n">
        <f aca="false">AF87+(X87*Z87)</f>
        <v>0</v>
      </c>
      <c r="AI87" s="148" t="str">
        <f aca="false">Y87</f>
        <v>DOE FC</v>
      </c>
      <c r="AJ87" s="139" t="n">
        <f aca="false">State!AJ87</f>
        <v>1.00268273829421</v>
      </c>
      <c r="AK87" s="140" t="n">
        <f aca="false">AE87*AJ87</f>
        <v>0</v>
      </c>
      <c r="AL87" s="143" t="n">
        <f aca="false">State!AL87</f>
        <v>0</v>
      </c>
      <c r="AM87" s="143" t="n">
        <f aca="false">State!AM87</f>
        <v>0</v>
      </c>
      <c r="AN87" s="143" t="n">
        <f aca="false">State!AN87</f>
        <v>0</v>
      </c>
      <c r="AO87" s="150" t="n">
        <f aca="false">AK87*(1-AL87*AM87*AN87)</f>
        <v>0</v>
      </c>
      <c r="AP87" s="151" t="n">
        <f aca="false">AK87-AO87</f>
        <v>0</v>
      </c>
      <c r="AQ87" s="151" t="n">
        <f aca="false">AO87+AR87</f>
        <v>0</v>
      </c>
      <c r="AR87" s="144" t="n">
        <f aca="false">AP87+(AH87*AJ87)</f>
        <v>0</v>
      </c>
    </row>
    <row r="88" customFormat="false" ht="25.5" hidden="false" customHeight="false" outlineLevel="0" collapsed="false">
      <c r="A88" s="145" t="n">
        <v>80</v>
      </c>
      <c r="B88" s="146" t="n">
        <v>2505020180</v>
      </c>
      <c r="C88" s="157" t="s">
        <v>173</v>
      </c>
      <c r="D88" s="137" t="n">
        <f aca="false">[2]atlantic!T89</f>
        <v>0</v>
      </c>
      <c r="E88" s="148" t="str">
        <f aca="false">State!E88</f>
        <v>DOE FC</v>
      </c>
      <c r="F88" s="149" t="n">
        <f aca="false">State!F88</f>
        <v>1.80155837724264</v>
      </c>
      <c r="G88" s="140" t="n">
        <f aca="false">D88*F88</f>
        <v>0</v>
      </c>
      <c r="H88" s="143" t="n">
        <f aca="false">State!H88</f>
        <v>0</v>
      </c>
      <c r="I88" s="143" t="n">
        <f aca="false">State!I88</f>
        <v>0</v>
      </c>
      <c r="J88" s="143" t="n">
        <f aca="false">State!J88</f>
        <v>0</v>
      </c>
      <c r="K88" s="150" t="n">
        <f aca="false">G88*(1-H88*I88*J88)</f>
        <v>0</v>
      </c>
      <c r="L88" s="151" t="n">
        <f aca="false">G88-K88</f>
        <v>0</v>
      </c>
      <c r="M88" s="151" t="n">
        <f aca="false">K88+N88</f>
        <v>0</v>
      </c>
      <c r="N88" s="144" t="n">
        <f aca="false">(K88/(1-(H88*I88*J88)))-K88</f>
        <v>0</v>
      </c>
      <c r="O88" s="148" t="str">
        <f aca="false">E88</f>
        <v>DOE FC</v>
      </c>
      <c r="P88" s="139" t="n">
        <f aca="false">State!P88</f>
        <v>1.00485800847852</v>
      </c>
      <c r="Q88" s="140" t="n">
        <f aca="false">K88*P88</f>
        <v>0</v>
      </c>
      <c r="R88" s="143" t="n">
        <f aca="false">State!R88</f>
        <v>0</v>
      </c>
      <c r="S88" s="143" t="n">
        <f aca="false">State!S88</f>
        <v>0</v>
      </c>
      <c r="T88" s="143" t="n">
        <f aca="false">State!T88</f>
        <v>0</v>
      </c>
      <c r="U88" s="150" t="n">
        <f aca="false">Q88*(1-R88*S88*T88)</f>
        <v>0</v>
      </c>
      <c r="V88" s="151" t="n">
        <f aca="false">Q88-U88</f>
        <v>0</v>
      </c>
      <c r="W88" s="151" t="n">
        <f aca="false">U88+X88</f>
        <v>0</v>
      </c>
      <c r="X88" s="144" t="n">
        <f aca="false">V88+(N88*P88)</f>
        <v>0</v>
      </c>
      <c r="Y88" s="148" t="str">
        <f aca="false">O88</f>
        <v>DOE FC</v>
      </c>
      <c r="Z88" s="139" t="n">
        <f aca="false">State!Z88</f>
        <v>1.01084004830867</v>
      </c>
      <c r="AA88" s="140" t="n">
        <f aca="false">U88*Z88</f>
        <v>0</v>
      </c>
      <c r="AB88" s="143" t="n">
        <f aca="false">State!AB88</f>
        <v>0</v>
      </c>
      <c r="AC88" s="143" t="n">
        <f aca="false">State!AC88</f>
        <v>0</v>
      </c>
      <c r="AD88" s="143" t="n">
        <f aca="false">State!AD88</f>
        <v>0</v>
      </c>
      <c r="AE88" s="150" t="n">
        <f aca="false">AA88*(1-AB88*AC88*AD88)</f>
        <v>0</v>
      </c>
      <c r="AF88" s="151" t="n">
        <f aca="false">AA88-AE88</f>
        <v>0</v>
      </c>
      <c r="AG88" s="151" t="n">
        <f aca="false">AE88+AH88</f>
        <v>0</v>
      </c>
      <c r="AH88" s="144" t="n">
        <f aca="false">AF88+(X88*Z88)</f>
        <v>0</v>
      </c>
      <c r="AI88" s="148" t="str">
        <f aca="false">Y88</f>
        <v>DOE FC</v>
      </c>
      <c r="AJ88" s="139" t="n">
        <f aca="false">State!AJ88</f>
        <v>1.00268273829421</v>
      </c>
      <c r="AK88" s="140" t="n">
        <f aca="false">AE88*AJ88</f>
        <v>0</v>
      </c>
      <c r="AL88" s="143" t="n">
        <f aca="false">State!AL88</f>
        <v>0</v>
      </c>
      <c r="AM88" s="143" t="n">
        <f aca="false">State!AM88</f>
        <v>0</v>
      </c>
      <c r="AN88" s="143" t="n">
        <f aca="false">State!AN88</f>
        <v>0</v>
      </c>
      <c r="AO88" s="150" t="n">
        <f aca="false">AK88*(1-AL88*AM88*AN88)</f>
        <v>0</v>
      </c>
      <c r="AP88" s="151" t="n">
        <f aca="false">AK88-AO88</f>
        <v>0</v>
      </c>
      <c r="AQ88" s="151" t="n">
        <f aca="false">AO88+AR88</f>
        <v>0</v>
      </c>
      <c r="AR88" s="144" t="n">
        <f aca="false">AP88+(AH88*AJ88)</f>
        <v>0</v>
      </c>
    </row>
    <row r="89" customFormat="false" ht="25.5" hidden="false" customHeight="false" outlineLevel="0" collapsed="false">
      <c r="A89" s="145" t="n">
        <v>81</v>
      </c>
      <c r="B89" s="146" t="n">
        <v>2505020180</v>
      </c>
      <c r="C89" s="157" t="s">
        <v>174</v>
      </c>
      <c r="D89" s="137" t="n">
        <f aca="false">[2]atlantic!T90</f>
        <v>0</v>
      </c>
      <c r="E89" s="148" t="str">
        <f aca="false">State!E89</f>
        <v>DOE FC</v>
      </c>
      <c r="F89" s="149" t="n">
        <f aca="false">State!F89</f>
        <v>1.80155837724264</v>
      </c>
      <c r="G89" s="140" t="n">
        <f aca="false">D89*F89</f>
        <v>0</v>
      </c>
      <c r="H89" s="143" t="n">
        <f aca="false">State!H89</f>
        <v>0</v>
      </c>
      <c r="I89" s="143" t="n">
        <f aca="false">State!I89</f>
        <v>0</v>
      </c>
      <c r="J89" s="143" t="n">
        <f aca="false">State!J89</f>
        <v>0</v>
      </c>
      <c r="K89" s="150" t="n">
        <f aca="false">G89*(1-H89*I89*J89)</f>
        <v>0</v>
      </c>
      <c r="L89" s="151" t="n">
        <f aca="false">G89-K89</f>
        <v>0</v>
      </c>
      <c r="M89" s="151" t="n">
        <f aca="false">K89+N89</f>
        <v>0</v>
      </c>
      <c r="N89" s="144" t="n">
        <f aca="false">(K89/(1-(H89*I89*J89)))-K89</f>
        <v>0</v>
      </c>
      <c r="O89" s="148" t="str">
        <f aca="false">E89</f>
        <v>DOE FC</v>
      </c>
      <c r="P89" s="139" t="n">
        <f aca="false">State!P89</f>
        <v>1.00485800847852</v>
      </c>
      <c r="Q89" s="140" t="n">
        <f aca="false">K89*P89</f>
        <v>0</v>
      </c>
      <c r="R89" s="143" t="n">
        <f aca="false">State!R89</f>
        <v>0</v>
      </c>
      <c r="S89" s="143" t="n">
        <f aca="false">State!S89</f>
        <v>0</v>
      </c>
      <c r="T89" s="143" t="n">
        <f aca="false">State!T89</f>
        <v>0</v>
      </c>
      <c r="U89" s="150" t="n">
        <f aca="false">Q89*(1-R89*S89*T89)</f>
        <v>0</v>
      </c>
      <c r="V89" s="151" t="n">
        <f aca="false">Q89-U89</f>
        <v>0</v>
      </c>
      <c r="W89" s="151" t="n">
        <f aca="false">U89+X89</f>
        <v>0</v>
      </c>
      <c r="X89" s="144" t="n">
        <f aca="false">V89+(N89*P89)</f>
        <v>0</v>
      </c>
      <c r="Y89" s="148" t="str">
        <f aca="false">O89</f>
        <v>DOE FC</v>
      </c>
      <c r="Z89" s="139" t="n">
        <f aca="false">State!Z89</f>
        <v>1.01084004830867</v>
      </c>
      <c r="AA89" s="140" t="n">
        <f aca="false">U89*Z89</f>
        <v>0</v>
      </c>
      <c r="AB89" s="143" t="n">
        <f aca="false">State!AB89</f>
        <v>0</v>
      </c>
      <c r="AC89" s="143" t="n">
        <f aca="false">State!AC89</f>
        <v>0</v>
      </c>
      <c r="AD89" s="143" t="n">
        <f aca="false">State!AD89</f>
        <v>0</v>
      </c>
      <c r="AE89" s="150" t="n">
        <f aca="false">AA89*(1-AB89*AC89*AD89)</f>
        <v>0</v>
      </c>
      <c r="AF89" s="151" t="n">
        <f aca="false">AA89-AE89</f>
        <v>0</v>
      </c>
      <c r="AG89" s="151" t="n">
        <f aca="false">AE89+AH89</f>
        <v>0</v>
      </c>
      <c r="AH89" s="144" t="n">
        <f aca="false">AF89+(X89*Z89)</f>
        <v>0</v>
      </c>
      <c r="AI89" s="148" t="str">
        <f aca="false">Y89</f>
        <v>DOE FC</v>
      </c>
      <c r="AJ89" s="139" t="n">
        <f aca="false">State!AJ89</f>
        <v>1.00268273829421</v>
      </c>
      <c r="AK89" s="140" t="n">
        <f aca="false">AE89*AJ89</f>
        <v>0</v>
      </c>
      <c r="AL89" s="143" t="n">
        <f aca="false">State!AL89</f>
        <v>0</v>
      </c>
      <c r="AM89" s="143" t="n">
        <f aca="false">State!AM89</f>
        <v>0</v>
      </c>
      <c r="AN89" s="143" t="n">
        <f aca="false">State!AN89</f>
        <v>0</v>
      </c>
      <c r="AO89" s="150" t="n">
        <f aca="false">AK89*(1-AL89*AM89*AN89)</f>
        <v>0</v>
      </c>
      <c r="AP89" s="151" t="n">
        <f aca="false">AK89-AO89</f>
        <v>0</v>
      </c>
      <c r="AQ89" s="151" t="n">
        <f aca="false">AO89+AR89</f>
        <v>0</v>
      </c>
      <c r="AR89" s="144" t="n">
        <f aca="false">AP89+(AH89*AJ89)</f>
        <v>0</v>
      </c>
    </row>
    <row r="90" customFormat="false" ht="25.5" hidden="false" customHeight="false" outlineLevel="0" collapsed="false">
      <c r="A90" s="145" t="n">
        <v>82</v>
      </c>
      <c r="B90" s="146" t="n">
        <v>2505030120</v>
      </c>
      <c r="C90" s="157" t="s">
        <v>175</v>
      </c>
      <c r="D90" s="137" t="n">
        <f aca="false">[2]atlantic!T91</f>
        <v>0</v>
      </c>
      <c r="E90" s="148" t="str">
        <f aca="false">State!E90</f>
        <v>DOE FC</v>
      </c>
      <c r="F90" s="149" t="n">
        <f aca="false">State!F90</f>
        <v>1.0111436157187</v>
      </c>
      <c r="G90" s="140" t="n">
        <f aca="false">D90*F90</f>
        <v>0</v>
      </c>
      <c r="H90" s="143" t="n">
        <f aca="false">State!H90</f>
        <v>0</v>
      </c>
      <c r="I90" s="143" t="n">
        <f aca="false">State!I90</f>
        <v>0</v>
      </c>
      <c r="J90" s="143" t="n">
        <f aca="false">State!J90</f>
        <v>0</v>
      </c>
      <c r="K90" s="150" t="n">
        <f aca="false">G90*(1-H90*I90*J90)</f>
        <v>0</v>
      </c>
      <c r="L90" s="151" t="n">
        <f aca="false">G90-K90</f>
        <v>0</v>
      </c>
      <c r="M90" s="151" t="n">
        <f aca="false">K90+N90</f>
        <v>0</v>
      </c>
      <c r="N90" s="144" t="n">
        <f aca="false">(K90/(1-(H90*I90*J90)))-K90</f>
        <v>0</v>
      </c>
      <c r="O90" s="148" t="str">
        <f aca="false">E90</f>
        <v>DOE FC</v>
      </c>
      <c r="P90" s="139" t="n">
        <f aca="false">State!P90</f>
        <v>1.00085278711001</v>
      </c>
      <c r="Q90" s="140" t="n">
        <f aca="false">K90*P90</f>
        <v>0</v>
      </c>
      <c r="R90" s="143" t="n">
        <f aca="false">State!R90</f>
        <v>0</v>
      </c>
      <c r="S90" s="143" t="n">
        <f aca="false">State!S90</f>
        <v>0</v>
      </c>
      <c r="T90" s="143" t="n">
        <f aca="false">State!T90</f>
        <v>0</v>
      </c>
      <c r="U90" s="150" t="n">
        <f aca="false">Q90*(1-R90*S90*T90)</f>
        <v>0</v>
      </c>
      <c r="V90" s="151" t="n">
        <f aca="false">Q90-U90</f>
        <v>0</v>
      </c>
      <c r="W90" s="151" t="n">
        <f aca="false">U90+X90</f>
        <v>0</v>
      </c>
      <c r="X90" s="144" t="n">
        <f aca="false">V90+(N90*P90)</f>
        <v>0</v>
      </c>
      <c r="Y90" s="148" t="str">
        <f aca="false">O90</f>
        <v>DOE FC</v>
      </c>
      <c r="Z90" s="139" t="n">
        <f aca="false">State!Z90</f>
        <v>1.00957822150886</v>
      </c>
      <c r="AA90" s="140" t="n">
        <f aca="false">U90*Z90</f>
        <v>0</v>
      </c>
      <c r="AB90" s="143" t="n">
        <f aca="false">State!AB90</f>
        <v>0</v>
      </c>
      <c r="AC90" s="143" t="n">
        <f aca="false">State!AC90</f>
        <v>0</v>
      </c>
      <c r="AD90" s="143" t="n">
        <f aca="false">State!AD90</f>
        <v>0</v>
      </c>
      <c r="AE90" s="150" t="n">
        <f aca="false">AA90*(1-AB90*AC90*AD90)</f>
        <v>0</v>
      </c>
      <c r="AF90" s="151" t="n">
        <f aca="false">AA90-AE90</f>
        <v>0</v>
      </c>
      <c r="AG90" s="151" t="n">
        <f aca="false">AE90+AH90</f>
        <v>0</v>
      </c>
      <c r="AH90" s="144" t="n">
        <f aca="false">AF90+(X90*Z90)</f>
        <v>0</v>
      </c>
      <c r="AI90" s="148" t="str">
        <f aca="false">Y90</f>
        <v>DOE FC</v>
      </c>
      <c r="AJ90" s="139" t="n">
        <f aca="false">State!AJ90</f>
        <v>1.00726807550727</v>
      </c>
      <c r="AK90" s="140" t="n">
        <f aca="false">AE90*AJ90</f>
        <v>0</v>
      </c>
      <c r="AL90" s="143" t="n">
        <f aca="false">State!AL90</f>
        <v>0</v>
      </c>
      <c r="AM90" s="143" t="n">
        <f aca="false">State!AM90</f>
        <v>0</v>
      </c>
      <c r="AN90" s="143" t="n">
        <f aca="false">State!AN90</f>
        <v>0</v>
      </c>
      <c r="AO90" s="150" t="n">
        <f aca="false">AK90*(1-AL90*AM90*AN90)</f>
        <v>0</v>
      </c>
      <c r="AP90" s="151" t="n">
        <f aca="false">AK90-AO90</f>
        <v>0</v>
      </c>
      <c r="AQ90" s="151" t="n">
        <f aca="false">AO90+AR90</f>
        <v>0</v>
      </c>
      <c r="AR90" s="144" t="n">
        <f aca="false">AP90+(AH90*AJ90)</f>
        <v>0</v>
      </c>
    </row>
    <row r="91" customFormat="false" ht="25.5" hidden="false" customHeight="false" outlineLevel="0" collapsed="false">
      <c r="A91" s="145" t="n">
        <v>83</v>
      </c>
      <c r="B91" s="146" t="n">
        <v>2601000000</v>
      </c>
      <c r="C91" s="157" t="s">
        <v>176</v>
      </c>
      <c r="D91" s="137" t="n">
        <f aca="false">[2]atlantic!T92</f>
        <v>0</v>
      </c>
      <c r="E91" s="148" t="str">
        <f aca="false">State!E91</f>
        <v>NG</v>
      </c>
      <c r="F91" s="149" t="n">
        <f aca="false">State!F91</f>
        <v>1</v>
      </c>
      <c r="G91" s="140" t="n">
        <f aca="false">D91*F91</f>
        <v>0</v>
      </c>
      <c r="H91" s="143" t="n">
        <f aca="false">State!H91</f>
        <v>0</v>
      </c>
      <c r="I91" s="143" t="n">
        <f aca="false">State!I91</f>
        <v>0</v>
      </c>
      <c r="J91" s="143" t="n">
        <f aca="false">State!J91</f>
        <v>0</v>
      </c>
      <c r="K91" s="150" t="n">
        <f aca="false">G91*(1-H91*I91*J91)</f>
        <v>0</v>
      </c>
      <c r="L91" s="151" t="n">
        <f aca="false">G91-K91</f>
        <v>0</v>
      </c>
      <c r="M91" s="151" t="n">
        <f aca="false">K91+N91</f>
        <v>0</v>
      </c>
      <c r="N91" s="144" t="n">
        <f aca="false">(K91/(1-(H91*I91*J91)))-K91</f>
        <v>0</v>
      </c>
      <c r="O91" s="148" t="str">
        <f aca="false">E91</f>
        <v>NG</v>
      </c>
      <c r="P91" s="139" t="n">
        <f aca="false">State!P91</f>
        <v>1</v>
      </c>
      <c r="Q91" s="140" t="n">
        <f aca="false">K91*P91</f>
        <v>0</v>
      </c>
      <c r="R91" s="143" t="n">
        <f aca="false">State!R91</f>
        <v>0</v>
      </c>
      <c r="S91" s="143" t="n">
        <f aca="false">State!S91</f>
        <v>0</v>
      </c>
      <c r="T91" s="143" t="n">
        <f aca="false">State!T91</f>
        <v>0</v>
      </c>
      <c r="U91" s="150" t="n">
        <f aca="false">Q91*(1-R91*S91*T91)</f>
        <v>0</v>
      </c>
      <c r="V91" s="151" t="n">
        <f aca="false">Q91-U91</f>
        <v>0</v>
      </c>
      <c r="W91" s="151" t="n">
        <f aca="false">U91+X91</f>
        <v>0</v>
      </c>
      <c r="X91" s="144" t="n">
        <f aca="false">V91+(N91*P91)</f>
        <v>0</v>
      </c>
      <c r="Y91" s="148" t="str">
        <f aca="false">O91</f>
        <v>NG</v>
      </c>
      <c r="Z91" s="139" t="n">
        <f aca="false">State!Z91</f>
        <v>1</v>
      </c>
      <c r="AA91" s="140" t="n">
        <f aca="false">U91*Z91</f>
        <v>0</v>
      </c>
      <c r="AB91" s="143" t="n">
        <f aca="false">State!AB91</f>
        <v>0</v>
      </c>
      <c r="AC91" s="143" t="n">
        <f aca="false">State!AC91</f>
        <v>0</v>
      </c>
      <c r="AD91" s="143" t="n">
        <f aca="false">State!AD91</f>
        <v>0</v>
      </c>
      <c r="AE91" s="150" t="n">
        <f aca="false">AA91*(1-AB91*AC91*AD91)</f>
        <v>0</v>
      </c>
      <c r="AF91" s="151" t="n">
        <f aca="false">AA91-AE91</f>
        <v>0</v>
      </c>
      <c r="AG91" s="151" t="n">
        <f aca="false">AE91+AH91</f>
        <v>0</v>
      </c>
      <c r="AH91" s="144" t="n">
        <f aca="false">AF91+(X91*Z91)</f>
        <v>0</v>
      </c>
      <c r="AI91" s="148" t="str">
        <f aca="false">Y91</f>
        <v>NG</v>
      </c>
      <c r="AJ91" s="139" t="n">
        <f aca="false">State!AJ91</f>
        <v>1</v>
      </c>
      <c r="AK91" s="140" t="n">
        <f aca="false">AE91*AJ91</f>
        <v>0</v>
      </c>
      <c r="AL91" s="143" t="n">
        <f aca="false">State!AL91</f>
        <v>0</v>
      </c>
      <c r="AM91" s="143" t="n">
        <f aca="false">State!AM91</f>
        <v>0</v>
      </c>
      <c r="AN91" s="143" t="n">
        <f aca="false">State!AN91</f>
        <v>0</v>
      </c>
      <c r="AO91" s="150" t="n">
        <f aca="false">AK91*(1-AL91*AM91*AN91)</f>
        <v>0</v>
      </c>
      <c r="AP91" s="151" t="n">
        <f aca="false">AK91-AO91</f>
        <v>0</v>
      </c>
      <c r="AQ91" s="151" t="n">
        <f aca="false">AO91+AR91</f>
        <v>0</v>
      </c>
      <c r="AR91" s="144" t="n">
        <f aca="false">AP91+(AH91*AJ91)</f>
        <v>0</v>
      </c>
    </row>
    <row r="92" customFormat="false" ht="25.5" hidden="false" customHeight="false" outlineLevel="0" collapsed="false">
      <c r="A92" s="145" t="n">
        <v>84</v>
      </c>
      <c r="B92" s="153" t="n">
        <v>2601000000</v>
      </c>
      <c r="C92" s="157" t="s">
        <v>176</v>
      </c>
      <c r="D92" s="137" t="n">
        <f aca="false">[2]atlantic!T93</f>
        <v>0</v>
      </c>
      <c r="E92" s="148" t="str">
        <f aca="false">State!E92</f>
        <v>NG</v>
      </c>
      <c r="F92" s="149" t="n">
        <f aca="false">State!F92</f>
        <v>1</v>
      </c>
      <c r="G92" s="140" t="n">
        <f aca="false">D92*F92</f>
        <v>0</v>
      </c>
      <c r="H92" s="143" t="n">
        <f aca="false">State!H92</f>
        <v>0</v>
      </c>
      <c r="I92" s="143" t="n">
        <f aca="false">State!I92</f>
        <v>0</v>
      </c>
      <c r="J92" s="143" t="n">
        <f aca="false">State!J92</f>
        <v>0</v>
      </c>
      <c r="K92" s="150" t="n">
        <f aca="false">G92*(1-H92*I92*J92)</f>
        <v>0</v>
      </c>
      <c r="L92" s="151" t="n">
        <f aca="false">G92-K92</f>
        <v>0</v>
      </c>
      <c r="M92" s="151" t="n">
        <f aca="false">K92+N92</f>
        <v>0</v>
      </c>
      <c r="N92" s="144" t="n">
        <f aca="false">(K92/(1-(H92*I92*J92)))-K92</f>
        <v>0</v>
      </c>
      <c r="O92" s="148" t="str">
        <f aca="false">E92</f>
        <v>NG</v>
      </c>
      <c r="P92" s="139" t="n">
        <f aca="false">State!P92</f>
        <v>1</v>
      </c>
      <c r="Q92" s="140" t="n">
        <f aca="false">K92*P92</f>
        <v>0</v>
      </c>
      <c r="R92" s="143" t="n">
        <f aca="false">State!R92</f>
        <v>0</v>
      </c>
      <c r="S92" s="143" t="n">
        <f aca="false">State!S92</f>
        <v>0</v>
      </c>
      <c r="T92" s="143" t="n">
        <f aca="false">State!T92</f>
        <v>0</v>
      </c>
      <c r="U92" s="150" t="n">
        <f aca="false">Q92*(1-R92*S92*T92)</f>
        <v>0</v>
      </c>
      <c r="V92" s="151" t="n">
        <f aca="false">Q92-U92</f>
        <v>0</v>
      </c>
      <c r="W92" s="151" t="n">
        <f aca="false">U92+X92</f>
        <v>0</v>
      </c>
      <c r="X92" s="144" t="n">
        <f aca="false">V92+(N92*P92)</f>
        <v>0</v>
      </c>
      <c r="Y92" s="148" t="str">
        <f aca="false">O92</f>
        <v>NG</v>
      </c>
      <c r="Z92" s="139" t="n">
        <f aca="false">State!Z92</f>
        <v>1</v>
      </c>
      <c r="AA92" s="140" t="n">
        <f aca="false">U92*Z92</f>
        <v>0</v>
      </c>
      <c r="AB92" s="143" t="n">
        <f aca="false">State!AB92</f>
        <v>0</v>
      </c>
      <c r="AC92" s="143" t="n">
        <f aca="false">State!AC92</f>
        <v>0</v>
      </c>
      <c r="AD92" s="143" t="n">
        <f aca="false">State!AD92</f>
        <v>0</v>
      </c>
      <c r="AE92" s="150" t="n">
        <f aca="false">AA92*(1-AB92*AC92*AD92)</f>
        <v>0</v>
      </c>
      <c r="AF92" s="151" t="n">
        <f aca="false">AA92-AE92</f>
        <v>0</v>
      </c>
      <c r="AG92" s="151" t="n">
        <f aca="false">AE92+AH92</f>
        <v>0</v>
      </c>
      <c r="AH92" s="144" t="n">
        <f aca="false">AF92+(X92*Z92)</f>
        <v>0</v>
      </c>
      <c r="AI92" s="148" t="str">
        <f aca="false">Y92</f>
        <v>NG</v>
      </c>
      <c r="AJ92" s="139" t="n">
        <f aca="false">State!AJ92</f>
        <v>1</v>
      </c>
      <c r="AK92" s="140" t="n">
        <f aca="false">AE92*AJ92</f>
        <v>0</v>
      </c>
      <c r="AL92" s="143" t="n">
        <f aca="false">State!AL92</f>
        <v>0</v>
      </c>
      <c r="AM92" s="143" t="n">
        <f aca="false">State!AM92</f>
        <v>0</v>
      </c>
      <c r="AN92" s="143" t="n">
        <f aca="false">State!AN92</f>
        <v>0</v>
      </c>
      <c r="AO92" s="150" t="n">
        <f aca="false">AK92*(1-AL92*AM92*AN92)</f>
        <v>0</v>
      </c>
      <c r="AP92" s="151" t="n">
        <f aca="false">AK92-AO92</f>
        <v>0</v>
      </c>
      <c r="AQ92" s="151" t="n">
        <f aca="false">AO92+AR92</f>
        <v>0</v>
      </c>
      <c r="AR92" s="144" t="n">
        <f aca="false">AP92+(AH92*AJ92)</f>
        <v>0</v>
      </c>
    </row>
    <row r="93" customFormat="false" ht="38.25" hidden="false" customHeight="false" outlineLevel="0" collapsed="false">
      <c r="A93" s="145" t="n">
        <v>85</v>
      </c>
      <c r="B93" s="153" t="n">
        <v>2601000000</v>
      </c>
      <c r="C93" s="157" t="s">
        <v>177</v>
      </c>
      <c r="D93" s="137" t="n">
        <f aca="false">[2]atlantic!T94</f>
        <v>0</v>
      </c>
      <c r="E93" s="148" t="str">
        <f aca="false">State!E93</f>
        <v>NG</v>
      </c>
      <c r="F93" s="149" t="n">
        <f aca="false">State!F93</f>
        <v>1</v>
      </c>
      <c r="G93" s="140" t="n">
        <f aca="false">D93*F93</f>
        <v>0</v>
      </c>
      <c r="H93" s="143" t="n">
        <f aca="false">State!H93</f>
        <v>0</v>
      </c>
      <c r="I93" s="143" t="n">
        <f aca="false">State!I93</f>
        <v>0</v>
      </c>
      <c r="J93" s="143" t="n">
        <f aca="false">State!J93</f>
        <v>0</v>
      </c>
      <c r="K93" s="150" t="n">
        <f aca="false">G93*(1-H93*I93*J93)</f>
        <v>0</v>
      </c>
      <c r="L93" s="151" t="n">
        <f aca="false">G93-K93</f>
        <v>0</v>
      </c>
      <c r="M93" s="151" t="n">
        <f aca="false">K93+N93</f>
        <v>0</v>
      </c>
      <c r="N93" s="144" t="n">
        <f aca="false">(K93/(1-(H93*I93*J93)))-K93</f>
        <v>0</v>
      </c>
      <c r="O93" s="148" t="str">
        <f aca="false">E93</f>
        <v>NG</v>
      </c>
      <c r="P93" s="139" t="n">
        <f aca="false">State!P93</f>
        <v>1</v>
      </c>
      <c r="Q93" s="140" t="n">
        <f aca="false">K93*P93</f>
        <v>0</v>
      </c>
      <c r="R93" s="143" t="n">
        <f aca="false">State!R93</f>
        <v>0</v>
      </c>
      <c r="S93" s="143" t="n">
        <f aca="false">State!S93</f>
        <v>0</v>
      </c>
      <c r="T93" s="143" t="n">
        <f aca="false">State!T93</f>
        <v>0</v>
      </c>
      <c r="U93" s="150" t="n">
        <f aca="false">Q93*(1-R93*S93*T93)</f>
        <v>0</v>
      </c>
      <c r="V93" s="151" t="n">
        <f aca="false">Q93-U93</f>
        <v>0</v>
      </c>
      <c r="W93" s="151" t="n">
        <f aca="false">U93+X93</f>
        <v>0</v>
      </c>
      <c r="X93" s="144" t="n">
        <f aca="false">V93+(N93*P93)</f>
        <v>0</v>
      </c>
      <c r="Y93" s="148" t="str">
        <f aca="false">O93</f>
        <v>NG</v>
      </c>
      <c r="Z93" s="139" t="n">
        <f aca="false">State!Z93</f>
        <v>1</v>
      </c>
      <c r="AA93" s="140" t="n">
        <f aca="false">U93*Z93</f>
        <v>0</v>
      </c>
      <c r="AB93" s="143" t="n">
        <f aca="false">State!AB93</f>
        <v>0</v>
      </c>
      <c r="AC93" s="143" t="n">
        <f aca="false">State!AC93</f>
        <v>0</v>
      </c>
      <c r="AD93" s="143" t="n">
        <f aca="false">State!AD93</f>
        <v>0</v>
      </c>
      <c r="AE93" s="150" t="n">
        <f aca="false">AA93*(1-AB93*AC93*AD93)</f>
        <v>0</v>
      </c>
      <c r="AF93" s="151" t="n">
        <f aca="false">AA93-AE93</f>
        <v>0</v>
      </c>
      <c r="AG93" s="151" t="n">
        <f aca="false">AE93+AH93</f>
        <v>0</v>
      </c>
      <c r="AH93" s="144" t="n">
        <f aca="false">AF93+(X93*Z93)</f>
        <v>0</v>
      </c>
      <c r="AI93" s="148" t="str">
        <f aca="false">Y93</f>
        <v>NG</v>
      </c>
      <c r="AJ93" s="139" t="n">
        <f aca="false">State!AJ93</f>
        <v>1</v>
      </c>
      <c r="AK93" s="140" t="n">
        <f aca="false">AE93*AJ93</f>
        <v>0</v>
      </c>
      <c r="AL93" s="143" t="n">
        <f aca="false">State!AL93</f>
        <v>0</v>
      </c>
      <c r="AM93" s="143" t="n">
        <f aca="false">State!AM93</f>
        <v>0</v>
      </c>
      <c r="AN93" s="143" t="n">
        <f aca="false">State!AN93</f>
        <v>0</v>
      </c>
      <c r="AO93" s="150" t="n">
        <f aca="false">AK93*(1-AL93*AM93*AN93)</f>
        <v>0</v>
      </c>
      <c r="AP93" s="151" t="n">
        <f aca="false">AK93-AO93</f>
        <v>0</v>
      </c>
      <c r="AQ93" s="151" t="n">
        <f aca="false">AO93+AR93</f>
        <v>0</v>
      </c>
      <c r="AR93" s="144" t="n">
        <f aca="false">AP93+(AH93*AJ93)</f>
        <v>0</v>
      </c>
    </row>
    <row r="94" customFormat="false" ht="38.25" hidden="false" customHeight="false" outlineLevel="0" collapsed="false">
      <c r="A94" s="145" t="n">
        <v>86</v>
      </c>
      <c r="B94" s="146" t="n">
        <v>2601000000</v>
      </c>
      <c r="C94" s="157" t="s">
        <v>177</v>
      </c>
      <c r="D94" s="137" t="n">
        <f aca="false">[2]atlantic!T95</f>
        <v>0</v>
      </c>
      <c r="E94" s="148" t="str">
        <f aca="false">State!E94</f>
        <v>NG</v>
      </c>
      <c r="F94" s="149" t="n">
        <f aca="false">State!F94</f>
        <v>1</v>
      </c>
      <c r="G94" s="140" t="n">
        <f aca="false">D94*F94</f>
        <v>0</v>
      </c>
      <c r="H94" s="143" t="n">
        <f aca="false">State!H94</f>
        <v>0</v>
      </c>
      <c r="I94" s="143" t="n">
        <f aca="false">State!I94</f>
        <v>0</v>
      </c>
      <c r="J94" s="143" t="n">
        <f aca="false">State!J94</f>
        <v>0</v>
      </c>
      <c r="K94" s="150" t="n">
        <f aca="false">G94*(1-H94*I94*J94)</f>
        <v>0</v>
      </c>
      <c r="L94" s="151" t="n">
        <f aca="false">G94-K94</f>
        <v>0</v>
      </c>
      <c r="M94" s="151" t="n">
        <f aca="false">K94+N94</f>
        <v>0</v>
      </c>
      <c r="N94" s="144" t="n">
        <f aca="false">(K94/(1-(H94*I94*J94)))-K94</f>
        <v>0</v>
      </c>
      <c r="O94" s="148" t="str">
        <f aca="false">E94</f>
        <v>NG</v>
      </c>
      <c r="P94" s="139" t="n">
        <f aca="false">State!P94</f>
        <v>1</v>
      </c>
      <c r="Q94" s="140" t="n">
        <f aca="false">K94*P94</f>
        <v>0</v>
      </c>
      <c r="R94" s="143" t="n">
        <f aca="false">State!R94</f>
        <v>0</v>
      </c>
      <c r="S94" s="143" t="n">
        <f aca="false">State!S94</f>
        <v>0</v>
      </c>
      <c r="T94" s="143" t="n">
        <f aca="false">State!T94</f>
        <v>0</v>
      </c>
      <c r="U94" s="150" t="n">
        <f aca="false">Q94*(1-R94*S94*T94)</f>
        <v>0</v>
      </c>
      <c r="V94" s="151" t="n">
        <f aca="false">Q94-U94</f>
        <v>0</v>
      </c>
      <c r="W94" s="151" t="n">
        <f aca="false">U94+X94</f>
        <v>0</v>
      </c>
      <c r="X94" s="144" t="n">
        <f aca="false">V94+(N94*P94)</f>
        <v>0</v>
      </c>
      <c r="Y94" s="148" t="str">
        <f aca="false">O94</f>
        <v>NG</v>
      </c>
      <c r="Z94" s="139" t="n">
        <f aca="false">State!Z94</f>
        <v>1</v>
      </c>
      <c r="AA94" s="140" t="n">
        <f aca="false">U94*Z94</f>
        <v>0</v>
      </c>
      <c r="AB94" s="143" t="n">
        <f aca="false">State!AB94</f>
        <v>0</v>
      </c>
      <c r="AC94" s="143" t="n">
        <f aca="false">State!AC94</f>
        <v>0</v>
      </c>
      <c r="AD94" s="143" t="n">
        <f aca="false">State!AD94</f>
        <v>0</v>
      </c>
      <c r="AE94" s="150" t="n">
        <f aca="false">AA94*(1-AB94*AC94*AD94)</f>
        <v>0</v>
      </c>
      <c r="AF94" s="151" t="n">
        <f aca="false">AA94-AE94</f>
        <v>0</v>
      </c>
      <c r="AG94" s="151" t="n">
        <f aca="false">AE94+AH94</f>
        <v>0</v>
      </c>
      <c r="AH94" s="144" t="n">
        <f aca="false">AF94+(X94*Z94)</f>
        <v>0</v>
      </c>
      <c r="AI94" s="148" t="str">
        <f aca="false">Y94</f>
        <v>NG</v>
      </c>
      <c r="AJ94" s="139" t="n">
        <f aca="false">State!AJ94</f>
        <v>1</v>
      </c>
      <c r="AK94" s="140" t="n">
        <f aca="false">AE94*AJ94</f>
        <v>0</v>
      </c>
      <c r="AL94" s="143" t="n">
        <f aca="false">State!AL94</f>
        <v>0</v>
      </c>
      <c r="AM94" s="143" t="n">
        <f aca="false">State!AM94</f>
        <v>0</v>
      </c>
      <c r="AN94" s="143" t="n">
        <f aca="false">State!AN94</f>
        <v>0</v>
      </c>
      <c r="AO94" s="150" t="n">
        <f aca="false">AK94*(1-AL94*AM94*AN94)</f>
        <v>0</v>
      </c>
      <c r="AP94" s="151" t="n">
        <f aca="false">AK94-AO94</f>
        <v>0</v>
      </c>
      <c r="AQ94" s="151" t="n">
        <f aca="false">AO94+AR94</f>
        <v>0</v>
      </c>
      <c r="AR94" s="144" t="n">
        <f aca="false">AP94+(AH94*AJ94)</f>
        <v>0</v>
      </c>
    </row>
    <row r="95" customFormat="false" ht="25.5" hidden="false" customHeight="false" outlineLevel="0" collapsed="false">
      <c r="A95" s="145" t="n">
        <v>87</v>
      </c>
      <c r="B95" s="146" t="n">
        <v>2601000000</v>
      </c>
      <c r="C95" s="157" t="s">
        <v>178</v>
      </c>
      <c r="D95" s="137" t="n">
        <f aca="false">[2]atlantic!T96</f>
        <v>0.00419571428571429</v>
      </c>
      <c r="E95" s="148" t="str">
        <f aca="false">State!E95</f>
        <v>NG</v>
      </c>
      <c r="F95" s="149" t="n">
        <f aca="false">State!F95</f>
        <v>1</v>
      </c>
      <c r="G95" s="140" t="n">
        <f aca="false">D95*F95</f>
        <v>0.00419571428571429</v>
      </c>
      <c r="H95" s="143" t="n">
        <f aca="false">State!H95</f>
        <v>0</v>
      </c>
      <c r="I95" s="143" t="n">
        <f aca="false">State!I95</f>
        <v>0</v>
      </c>
      <c r="J95" s="143" t="n">
        <f aca="false">State!J95</f>
        <v>0</v>
      </c>
      <c r="K95" s="150" t="n">
        <f aca="false">G95*(1-H95*I95*J95)</f>
        <v>0.00419571428571429</v>
      </c>
      <c r="L95" s="151" t="n">
        <f aca="false">G95-K95</f>
        <v>0</v>
      </c>
      <c r="M95" s="151" t="n">
        <f aca="false">K95+N95</f>
        <v>0.00419571428571429</v>
      </c>
      <c r="N95" s="144" t="n">
        <f aca="false">(K95/(1-(H95*I95*J95)))-K95</f>
        <v>0</v>
      </c>
      <c r="O95" s="148" t="str">
        <f aca="false">E95</f>
        <v>NG</v>
      </c>
      <c r="P95" s="139" t="n">
        <f aca="false">State!P95</f>
        <v>1</v>
      </c>
      <c r="Q95" s="140" t="n">
        <f aca="false">K95*P95</f>
        <v>0.00419571428571429</v>
      </c>
      <c r="R95" s="143" t="n">
        <f aca="false">State!R95</f>
        <v>0</v>
      </c>
      <c r="S95" s="143" t="n">
        <f aca="false">State!S95</f>
        <v>0</v>
      </c>
      <c r="T95" s="143" t="n">
        <f aca="false">State!T95</f>
        <v>0</v>
      </c>
      <c r="U95" s="150" t="n">
        <f aca="false">Q95*(1-R95*S95*T95)</f>
        <v>0.00419571428571429</v>
      </c>
      <c r="V95" s="151" t="n">
        <f aca="false">Q95-U95</f>
        <v>0</v>
      </c>
      <c r="W95" s="151" t="n">
        <f aca="false">U95+X95</f>
        <v>0.00419571428571429</v>
      </c>
      <c r="X95" s="144" t="n">
        <f aca="false">V95+(N95*P95)</f>
        <v>0</v>
      </c>
      <c r="Y95" s="148" t="str">
        <f aca="false">O95</f>
        <v>NG</v>
      </c>
      <c r="Z95" s="139" t="n">
        <f aca="false">State!Z95</f>
        <v>1</v>
      </c>
      <c r="AA95" s="140" t="n">
        <f aca="false">U95*Z95</f>
        <v>0.00419571428571429</v>
      </c>
      <c r="AB95" s="143" t="n">
        <f aca="false">State!AB95</f>
        <v>0</v>
      </c>
      <c r="AC95" s="143" t="n">
        <f aca="false">State!AC95</f>
        <v>0</v>
      </c>
      <c r="AD95" s="143" t="n">
        <f aca="false">State!AD95</f>
        <v>0</v>
      </c>
      <c r="AE95" s="150" t="n">
        <f aca="false">AA95*(1-AB95*AC95*AD95)</f>
        <v>0.00419571428571429</v>
      </c>
      <c r="AF95" s="151" t="n">
        <f aca="false">AA95-AE95</f>
        <v>0</v>
      </c>
      <c r="AG95" s="151" t="n">
        <f aca="false">AE95+AH95</f>
        <v>0.00419571428571429</v>
      </c>
      <c r="AH95" s="144" t="n">
        <f aca="false">AF95+(X95*Z95)</f>
        <v>0</v>
      </c>
      <c r="AI95" s="148" t="str">
        <f aca="false">Y95</f>
        <v>NG</v>
      </c>
      <c r="AJ95" s="139" t="n">
        <f aca="false">State!AJ95</f>
        <v>1</v>
      </c>
      <c r="AK95" s="140" t="n">
        <f aca="false">AE95*AJ95</f>
        <v>0.00419571428571429</v>
      </c>
      <c r="AL95" s="143" t="n">
        <f aca="false">State!AL95</f>
        <v>0</v>
      </c>
      <c r="AM95" s="143" t="n">
        <f aca="false">State!AM95</f>
        <v>0</v>
      </c>
      <c r="AN95" s="143" t="n">
        <f aca="false">State!AN95</f>
        <v>0</v>
      </c>
      <c r="AO95" s="150" t="n">
        <f aca="false">AK95*(1-AL95*AM95*AN95)</f>
        <v>0.00419571428571429</v>
      </c>
      <c r="AP95" s="151" t="n">
        <f aca="false">AK95-AO95</f>
        <v>0</v>
      </c>
      <c r="AQ95" s="151" t="n">
        <f aca="false">AO95+AR95</f>
        <v>0.00419571428571429</v>
      </c>
      <c r="AR95" s="144" t="n">
        <f aca="false">AP95+(AH95*AJ95)</f>
        <v>0</v>
      </c>
    </row>
    <row r="96" customFormat="false" ht="25.5" hidden="false" customHeight="false" outlineLevel="0" collapsed="false">
      <c r="A96" s="145" t="n">
        <v>88</v>
      </c>
      <c r="B96" s="146" t="n">
        <v>2601000000</v>
      </c>
      <c r="C96" s="157" t="s">
        <v>179</v>
      </c>
      <c r="D96" s="137" t="n">
        <f aca="false">[2]atlantic!T97</f>
        <v>0</v>
      </c>
      <c r="E96" s="148" t="str">
        <f aca="false">State!E96</f>
        <v>NG</v>
      </c>
      <c r="F96" s="149" t="n">
        <f aca="false">State!F96</f>
        <v>1</v>
      </c>
      <c r="G96" s="140" t="n">
        <f aca="false">D96*F96</f>
        <v>0</v>
      </c>
      <c r="H96" s="143" t="n">
        <f aca="false">State!H96</f>
        <v>0</v>
      </c>
      <c r="I96" s="143" t="n">
        <f aca="false">State!I96</f>
        <v>0</v>
      </c>
      <c r="J96" s="143" t="n">
        <f aca="false">State!J96</f>
        <v>0</v>
      </c>
      <c r="K96" s="150" t="n">
        <f aca="false">G96*(1-H96*I96*J96)</f>
        <v>0</v>
      </c>
      <c r="L96" s="151" t="n">
        <f aca="false">G96-K96</f>
        <v>0</v>
      </c>
      <c r="M96" s="151" t="n">
        <f aca="false">K96+N96</f>
        <v>0</v>
      </c>
      <c r="N96" s="144" t="n">
        <f aca="false">(K96/(1-(H96*I96*J96)))-K96</f>
        <v>0</v>
      </c>
      <c r="O96" s="148" t="str">
        <f aca="false">E96</f>
        <v>NG</v>
      </c>
      <c r="P96" s="139" t="n">
        <f aca="false">State!P96</f>
        <v>1</v>
      </c>
      <c r="Q96" s="140" t="n">
        <f aca="false">K96*P96</f>
        <v>0</v>
      </c>
      <c r="R96" s="143" t="n">
        <f aca="false">State!R96</f>
        <v>0</v>
      </c>
      <c r="S96" s="143" t="n">
        <f aca="false">State!S96</f>
        <v>0</v>
      </c>
      <c r="T96" s="143" t="n">
        <f aca="false">State!T96</f>
        <v>0</v>
      </c>
      <c r="U96" s="150" t="n">
        <f aca="false">Q96*(1-R96*S96*T96)</f>
        <v>0</v>
      </c>
      <c r="V96" s="151" t="n">
        <f aca="false">Q96-U96</f>
        <v>0</v>
      </c>
      <c r="W96" s="151" t="n">
        <f aca="false">U96+X96</f>
        <v>0</v>
      </c>
      <c r="X96" s="144" t="n">
        <f aca="false">V96+(N96*P96)</f>
        <v>0</v>
      </c>
      <c r="Y96" s="148" t="str">
        <f aca="false">O96</f>
        <v>NG</v>
      </c>
      <c r="Z96" s="139" t="n">
        <f aca="false">State!Z96</f>
        <v>1</v>
      </c>
      <c r="AA96" s="140" t="n">
        <f aca="false">U96*Z96</f>
        <v>0</v>
      </c>
      <c r="AB96" s="143" t="n">
        <f aca="false">State!AB96</f>
        <v>0</v>
      </c>
      <c r="AC96" s="143" t="n">
        <f aca="false">State!AC96</f>
        <v>0</v>
      </c>
      <c r="AD96" s="143" t="n">
        <f aca="false">State!AD96</f>
        <v>0</v>
      </c>
      <c r="AE96" s="150" t="n">
        <f aca="false">AA96*(1-AB96*AC96*AD96)</f>
        <v>0</v>
      </c>
      <c r="AF96" s="151" t="n">
        <f aca="false">AA96-AE96</f>
        <v>0</v>
      </c>
      <c r="AG96" s="151" t="n">
        <f aca="false">AE96+AH96</f>
        <v>0</v>
      </c>
      <c r="AH96" s="144" t="n">
        <f aca="false">AF96+(X96*Z96)</f>
        <v>0</v>
      </c>
      <c r="AI96" s="148" t="str">
        <f aca="false">Y96</f>
        <v>NG</v>
      </c>
      <c r="AJ96" s="139" t="n">
        <f aca="false">State!AJ96</f>
        <v>1</v>
      </c>
      <c r="AK96" s="140" t="n">
        <f aca="false">AE96*AJ96</f>
        <v>0</v>
      </c>
      <c r="AL96" s="143" t="n">
        <f aca="false">State!AL96</f>
        <v>0</v>
      </c>
      <c r="AM96" s="143" t="n">
        <f aca="false">State!AM96</f>
        <v>0</v>
      </c>
      <c r="AN96" s="143" t="n">
        <f aca="false">State!AN96</f>
        <v>0</v>
      </c>
      <c r="AO96" s="150" t="n">
        <f aca="false">AK96*(1-AL96*AM96*AN96)</f>
        <v>0</v>
      </c>
      <c r="AP96" s="151" t="n">
        <f aca="false">AK96-AO96</f>
        <v>0</v>
      </c>
      <c r="AQ96" s="151" t="n">
        <f aca="false">AO96+AR96</f>
        <v>0</v>
      </c>
      <c r="AR96" s="144" t="n">
        <f aca="false">AP96+(AH96*AJ96)</f>
        <v>0</v>
      </c>
    </row>
    <row r="97" customFormat="false" ht="25.5" hidden="false" customHeight="false" outlineLevel="0" collapsed="false">
      <c r="A97" s="145" t="n">
        <v>89</v>
      </c>
      <c r="B97" s="146" t="n">
        <v>2610000100</v>
      </c>
      <c r="C97" s="157" t="s">
        <v>180</v>
      </c>
      <c r="D97" s="137" t="n">
        <f aca="false">[2]atlantic!T98</f>
        <v>0</v>
      </c>
      <c r="E97" s="148" t="str">
        <f aca="false">State!E97</f>
        <v>NG</v>
      </c>
      <c r="F97" s="149" t="n">
        <f aca="false">State!F97</f>
        <v>1</v>
      </c>
      <c r="G97" s="140" t="n">
        <f aca="false">D97*F97</f>
        <v>0</v>
      </c>
      <c r="H97" s="143" t="n">
        <f aca="false">State!H97</f>
        <v>0</v>
      </c>
      <c r="I97" s="143" t="n">
        <f aca="false">State!I97</f>
        <v>0</v>
      </c>
      <c r="J97" s="143" t="n">
        <f aca="false">State!J97</f>
        <v>0</v>
      </c>
      <c r="K97" s="150" t="n">
        <f aca="false">G97*(1-H97*I97*J97)</f>
        <v>0</v>
      </c>
      <c r="L97" s="151" t="n">
        <f aca="false">G97-K97</f>
        <v>0</v>
      </c>
      <c r="M97" s="151" t="n">
        <f aca="false">K97+N97</f>
        <v>0</v>
      </c>
      <c r="N97" s="144" t="n">
        <f aca="false">(K97/(1-(H97*I97*J97)))-K97</f>
        <v>0</v>
      </c>
      <c r="O97" s="148" t="str">
        <f aca="false">E97</f>
        <v>NG</v>
      </c>
      <c r="P97" s="139" t="n">
        <f aca="false">State!P97</f>
        <v>1</v>
      </c>
      <c r="Q97" s="140" t="n">
        <f aca="false">K97*P97</f>
        <v>0</v>
      </c>
      <c r="R97" s="143" t="n">
        <f aca="false">State!R97</f>
        <v>0</v>
      </c>
      <c r="S97" s="143" t="n">
        <f aca="false">State!S97</f>
        <v>0</v>
      </c>
      <c r="T97" s="143" t="n">
        <f aca="false">State!T97</f>
        <v>0</v>
      </c>
      <c r="U97" s="150" t="n">
        <f aca="false">Q97*(1-R97*S97*T97)</f>
        <v>0</v>
      </c>
      <c r="V97" s="151" t="n">
        <f aca="false">Q97-U97</f>
        <v>0</v>
      </c>
      <c r="W97" s="151" t="n">
        <f aca="false">U97+X97</f>
        <v>0</v>
      </c>
      <c r="X97" s="144" t="n">
        <f aca="false">V97+(N97*P97)</f>
        <v>0</v>
      </c>
      <c r="Y97" s="148" t="str">
        <f aca="false">O97</f>
        <v>NG</v>
      </c>
      <c r="Z97" s="139" t="n">
        <f aca="false">State!Z97</f>
        <v>1</v>
      </c>
      <c r="AA97" s="140" t="n">
        <f aca="false">U97*Z97</f>
        <v>0</v>
      </c>
      <c r="AB97" s="143" t="n">
        <f aca="false">State!AB97</f>
        <v>0</v>
      </c>
      <c r="AC97" s="143" t="n">
        <f aca="false">State!AC97</f>
        <v>0</v>
      </c>
      <c r="AD97" s="143" t="n">
        <f aca="false">State!AD97</f>
        <v>0</v>
      </c>
      <c r="AE97" s="150" t="n">
        <f aca="false">AA97*(1-AB97*AC97*AD97)</f>
        <v>0</v>
      </c>
      <c r="AF97" s="151" t="n">
        <f aca="false">AA97-AE97</f>
        <v>0</v>
      </c>
      <c r="AG97" s="151" t="n">
        <f aca="false">AE97+AH97</f>
        <v>0</v>
      </c>
      <c r="AH97" s="144" t="n">
        <f aca="false">AF97+(X97*Z97)</f>
        <v>0</v>
      </c>
      <c r="AI97" s="148" t="str">
        <f aca="false">Y97</f>
        <v>NG</v>
      </c>
      <c r="AJ97" s="139" t="n">
        <f aca="false">State!AJ97</f>
        <v>1</v>
      </c>
      <c r="AK97" s="140" t="n">
        <f aca="false">AE97*AJ97</f>
        <v>0</v>
      </c>
      <c r="AL97" s="143" t="n">
        <f aca="false">State!AL97</f>
        <v>0</v>
      </c>
      <c r="AM97" s="143" t="n">
        <f aca="false">State!AM97</f>
        <v>0</v>
      </c>
      <c r="AN97" s="143" t="n">
        <f aca="false">State!AN97</f>
        <v>0</v>
      </c>
      <c r="AO97" s="150" t="n">
        <f aca="false">AK97*(1-AL97*AM97*AN97)</f>
        <v>0</v>
      </c>
      <c r="AP97" s="151" t="n">
        <f aca="false">AK97-AO97</f>
        <v>0</v>
      </c>
      <c r="AQ97" s="151" t="n">
        <f aca="false">AO97+AR97</f>
        <v>0</v>
      </c>
      <c r="AR97" s="144" t="n">
        <f aca="false">AP97+(AH97*AJ97)</f>
        <v>0</v>
      </c>
    </row>
    <row r="98" customFormat="false" ht="25.5" hidden="false" customHeight="false" outlineLevel="0" collapsed="false">
      <c r="A98" s="145" t="n">
        <v>90</v>
      </c>
      <c r="B98" s="146" t="n">
        <v>2610000400</v>
      </c>
      <c r="C98" s="157" t="s">
        <v>181</v>
      </c>
      <c r="D98" s="137" t="n">
        <f aca="false">[2]atlantic!T99</f>
        <v>2.9688192576E-005</v>
      </c>
      <c r="E98" s="148" t="str">
        <f aca="false">State!E98</f>
        <v>NG</v>
      </c>
      <c r="F98" s="149" t="n">
        <f aca="false">State!F98</f>
        <v>1</v>
      </c>
      <c r="G98" s="140" t="n">
        <f aca="false">D98*F98</f>
        <v>2.9688192576E-005</v>
      </c>
      <c r="H98" s="143" t="n">
        <f aca="false">State!H98</f>
        <v>0</v>
      </c>
      <c r="I98" s="143" t="n">
        <f aca="false">State!I98</f>
        <v>0</v>
      </c>
      <c r="J98" s="143" t="n">
        <f aca="false">State!J98</f>
        <v>0</v>
      </c>
      <c r="K98" s="150" t="n">
        <f aca="false">G98*(1-H98*I98*J98)</f>
        <v>2.9688192576E-005</v>
      </c>
      <c r="L98" s="151" t="n">
        <f aca="false">G98-K98</f>
        <v>0</v>
      </c>
      <c r="M98" s="151" t="n">
        <f aca="false">K98+N98</f>
        <v>2.9688192576E-005</v>
      </c>
      <c r="N98" s="144" t="n">
        <f aca="false">(K98/(1-(H98*I98*J98)))-K98</f>
        <v>0</v>
      </c>
      <c r="O98" s="148" t="str">
        <f aca="false">E98</f>
        <v>NG</v>
      </c>
      <c r="P98" s="139" t="n">
        <f aca="false">State!P98</f>
        <v>1</v>
      </c>
      <c r="Q98" s="140" t="n">
        <f aca="false">K98*P98</f>
        <v>2.9688192576E-005</v>
      </c>
      <c r="R98" s="143" t="n">
        <f aca="false">State!R98</f>
        <v>0</v>
      </c>
      <c r="S98" s="143" t="n">
        <f aca="false">State!S98</f>
        <v>0</v>
      </c>
      <c r="T98" s="143" t="n">
        <f aca="false">State!T98</f>
        <v>0</v>
      </c>
      <c r="U98" s="150" t="n">
        <f aca="false">Q98*(1-R98*S98*T98)</f>
        <v>2.9688192576E-005</v>
      </c>
      <c r="V98" s="151" t="n">
        <f aca="false">Q98-U98</f>
        <v>0</v>
      </c>
      <c r="W98" s="151" t="n">
        <f aca="false">U98+X98</f>
        <v>2.9688192576E-005</v>
      </c>
      <c r="X98" s="144" t="n">
        <f aca="false">V98+(N98*P98)</f>
        <v>0</v>
      </c>
      <c r="Y98" s="148" t="str">
        <f aca="false">O98</f>
        <v>NG</v>
      </c>
      <c r="Z98" s="139" t="n">
        <f aca="false">State!Z98</f>
        <v>1</v>
      </c>
      <c r="AA98" s="140" t="n">
        <f aca="false">U98*Z98</f>
        <v>2.9688192576E-005</v>
      </c>
      <c r="AB98" s="143" t="n">
        <f aca="false">State!AB98</f>
        <v>0</v>
      </c>
      <c r="AC98" s="143" t="n">
        <f aca="false">State!AC98</f>
        <v>0</v>
      </c>
      <c r="AD98" s="143" t="n">
        <f aca="false">State!AD98</f>
        <v>0</v>
      </c>
      <c r="AE98" s="150" t="n">
        <f aca="false">AA98*(1-AB98*AC98*AD98)</f>
        <v>2.9688192576E-005</v>
      </c>
      <c r="AF98" s="151" t="n">
        <f aca="false">AA98-AE98</f>
        <v>0</v>
      </c>
      <c r="AG98" s="151" t="n">
        <f aca="false">AE98+AH98</f>
        <v>2.9688192576E-005</v>
      </c>
      <c r="AH98" s="144" t="n">
        <f aca="false">AF98+(X98*Z98)</f>
        <v>0</v>
      </c>
      <c r="AI98" s="148" t="str">
        <f aca="false">Y98</f>
        <v>NG</v>
      </c>
      <c r="AJ98" s="139" t="n">
        <f aca="false">State!AJ98</f>
        <v>1</v>
      </c>
      <c r="AK98" s="140" t="n">
        <f aca="false">AE98*AJ98</f>
        <v>2.9688192576E-005</v>
      </c>
      <c r="AL98" s="143" t="n">
        <f aca="false">State!AL98</f>
        <v>0</v>
      </c>
      <c r="AM98" s="143" t="n">
        <f aca="false">State!AM98</f>
        <v>0</v>
      </c>
      <c r="AN98" s="143" t="n">
        <f aca="false">State!AN98</f>
        <v>0</v>
      </c>
      <c r="AO98" s="150" t="n">
        <f aca="false">AK98*(1-AL98*AM98*AN98)</f>
        <v>2.9688192576E-005</v>
      </c>
      <c r="AP98" s="151" t="n">
        <f aca="false">AK98-AO98</f>
        <v>0</v>
      </c>
      <c r="AQ98" s="151" t="n">
        <f aca="false">AO98+AR98</f>
        <v>2.9688192576E-005</v>
      </c>
      <c r="AR98" s="144" t="n">
        <f aca="false">AP98+(AH98*AJ98)</f>
        <v>0</v>
      </c>
    </row>
    <row r="99" customFormat="false" ht="38.25" hidden="false" customHeight="false" outlineLevel="0" collapsed="false">
      <c r="A99" s="145" t="n">
        <v>91</v>
      </c>
      <c r="B99" s="146" t="n">
        <v>2610030000</v>
      </c>
      <c r="C99" s="157" t="s">
        <v>182</v>
      </c>
      <c r="D99" s="137" t="n">
        <f aca="false">[2]atlantic!T100</f>
        <v>0.00113234680265913</v>
      </c>
      <c r="E99" s="148" t="str">
        <f aca="false">State!E99</f>
        <v>NG</v>
      </c>
      <c r="F99" s="149" t="n">
        <f aca="false">State!F99</f>
        <v>1</v>
      </c>
      <c r="G99" s="140" t="n">
        <f aca="false">D99*F99</f>
        <v>0.00113234680265913</v>
      </c>
      <c r="H99" s="143" t="n">
        <f aca="false">State!H99</f>
        <v>0</v>
      </c>
      <c r="I99" s="143" t="n">
        <f aca="false">State!I99</f>
        <v>0</v>
      </c>
      <c r="J99" s="143" t="n">
        <f aca="false">State!J99</f>
        <v>0</v>
      </c>
      <c r="K99" s="150" t="n">
        <f aca="false">G99*(1-H99*I99*J99)</f>
        <v>0.00113234680265913</v>
      </c>
      <c r="L99" s="151" t="n">
        <f aca="false">G99-K99</f>
        <v>0</v>
      </c>
      <c r="M99" s="151" t="n">
        <f aca="false">K99+N99</f>
        <v>0.00113234680265913</v>
      </c>
      <c r="N99" s="144" t="n">
        <f aca="false">(K99/(1-(H99*I99*J99)))-K99</f>
        <v>0</v>
      </c>
      <c r="O99" s="148" t="str">
        <f aca="false">E99</f>
        <v>NG</v>
      </c>
      <c r="P99" s="139" t="n">
        <f aca="false">State!P99</f>
        <v>1</v>
      </c>
      <c r="Q99" s="140" t="n">
        <f aca="false">K99*P99</f>
        <v>0.00113234680265913</v>
      </c>
      <c r="R99" s="143" t="n">
        <f aca="false">State!R99</f>
        <v>0</v>
      </c>
      <c r="S99" s="143" t="n">
        <f aca="false">State!S99</f>
        <v>0</v>
      </c>
      <c r="T99" s="143" t="n">
        <f aca="false">State!T99</f>
        <v>0</v>
      </c>
      <c r="U99" s="150" t="n">
        <f aca="false">Q99*(1-R99*S99*T99)</f>
        <v>0.00113234680265913</v>
      </c>
      <c r="V99" s="151" t="n">
        <f aca="false">Q99-U99</f>
        <v>0</v>
      </c>
      <c r="W99" s="151" t="n">
        <f aca="false">U99+X99</f>
        <v>0.00113234680265913</v>
      </c>
      <c r="X99" s="144" t="n">
        <f aca="false">V99+(N99*P99)</f>
        <v>0</v>
      </c>
      <c r="Y99" s="148" t="str">
        <f aca="false">O99</f>
        <v>NG</v>
      </c>
      <c r="Z99" s="139" t="n">
        <f aca="false">State!Z99</f>
        <v>1</v>
      </c>
      <c r="AA99" s="140" t="n">
        <f aca="false">U99*Z99</f>
        <v>0.00113234680265913</v>
      </c>
      <c r="AB99" s="143" t="n">
        <f aca="false">State!AB99</f>
        <v>0</v>
      </c>
      <c r="AC99" s="143" t="n">
        <f aca="false">State!AC99</f>
        <v>0</v>
      </c>
      <c r="AD99" s="143" t="n">
        <f aca="false">State!AD99</f>
        <v>0</v>
      </c>
      <c r="AE99" s="150" t="n">
        <f aca="false">AA99*(1-AB99*AC99*AD99)</f>
        <v>0.00113234680265913</v>
      </c>
      <c r="AF99" s="151" t="n">
        <f aca="false">AA99-AE99</f>
        <v>0</v>
      </c>
      <c r="AG99" s="151" t="n">
        <f aca="false">AE99+AH99</f>
        <v>0.00113234680265913</v>
      </c>
      <c r="AH99" s="144" t="n">
        <f aca="false">AF99+(X99*Z99)</f>
        <v>0</v>
      </c>
      <c r="AI99" s="148" t="str">
        <f aca="false">Y99</f>
        <v>NG</v>
      </c>
      <c r="AJ99" s="139" t="n">
        <f aca="false">State!AJ99</f>
        <v>1</v>
      </c>
      <c r="AK99" s="140" t="n">
        <f aca="false">AE99*AJ99</f>
        <v>0.00113234680265913</v>
      </c>
      <c r="AL99" s="143" t="n">
        <f aca="false">State!AL99</f>
        <v>0</v>
      </c>
      <c r="AM99" s="143" t="n">
        <f aca="false">State!AM99</f>
        <v>0</v>
      </c>
      <c r="AN99" s="143" t="n">
        <f aca="false">State!AN99</f>
        <v>0</v>
      </c>
      <c r="AO99" s="150" t="n">
        <f aca="false">AK99*(1-AL99*AM99*AN99)</f>
        <v>0.00113234680265913</v>
      </c>
      <c r="AP99" s="151" t="n">
        <f aca="false">AK99-AO99</f>
        <v>0</v>
      </c>
      <c r="AQ99" s="151" t="n">
        <f aca="false">AO99+AR99</f>
        <v>0.00113234680265913</v>
      </c>
      <c r="AR99" s="144" t="n">
        <f aca="false">AP99+(AH99*AJ99)</f>
        <v>0</v>
      </c>
    </row>
    <row r="100" customFormat="false" ht="25.5" hidden="false" customHeight="false" outlineLevel="0" collapsed="false">
      <c r="A100" s="145" t="n">
        <v>92</v>
      </c>
      <c r="B100" s="146" t="n">
        <v>2610040400</v>
      </c>
      <c r="C100" s="157" t="s">
        <v>183</v>
      </c>
      <c r="D100" s="137" t="n">
        <f aca="false">[2]atlantic!T101</f>
        <v>0</v>
      </c>
      <c r="E100" s="148" t="str">
        <f aca="false">State!E100</f>
        <v>NG</v>
      </c>
      <c r="F100" s="149" t="n">
        <f aca="false">State!F100</f>
        <v>1</v>
      </c>
      <c r="G100" s="140" t="n">
        <f aca="false">D100*F100</f>
        <v>0</v>
      </c>
      <c r="H100" s="143" t="n">
        <f aca="false">State!H100</f>
        <v>0</v>
      </c>
      <c r="I100" s="143" t="n">
        <f aca="false">State!I100</f>
        <v>0</v>
      </c>
      <c r="J100" s="143" t="n">
        <f aca="false">State!J100</f>
        <v>0</v>
      </c>
      <c r="K100" s="150" t="n">
        <f aca="false">G100*(1-H100*I100*J100)</f>
        <v>0</v>
      </c>
      <c r="L100" s="151" t="n">
        <f aca="false">G100-K100</f>
        <v>0</v>
      </c>
      <c r="M100" s="151" t="n">
        <f aca="false">K100+N100</f>
        <v>0</v>
      </c>
      <c r="N100" s="144" t="n">
        <f aca="false">(K100/(1-(H100*I100*J100)))-K100</f>
        <v>0</v>
      </c>
      <c r="O100" s="148" t="str">
        <f aca="false">E100</f>
        <v>NG</v>
      </c>
      <c r="P100" s="139" t="n">
        <f aca="false">State!P100</f>
        <v>1</v>
      </c>
      <c r="Q100" s="140" t="n">
        <f aca="false">K100*P100</f>
        <v>0</v>
      </c>
      <c r="R100" s="143" t="n">
        <f aca="false">State!R100</f>
        <v>0</v>
      </c>
      <c r="S100" s="143" t="n">
        <f aca="false">State!S100</f>
        <v>0</v>
      </c>
      <c r="T100" s="143" t="n">
        <f aca="false">State!T100</f>
        <v>0</v>
      </c>
      <c r="U100" s="150" t="n">
        <f aca="false">Q100*(1-R100*S100*T100)</f>
        <v>0</v>
      </c>
      <c r="V100" s="151" t="n">
        <f aca="false">Q100-U100</f>
        <v>0</v>
      </c>
      <c r="W100" s="151" t="n">
        <f aca="false">U100+X100</f>
        <v>0</v>
      </c>
      <c r="X100" s="144" t="n">
        <f aca="false">V100+(N100*P100)</f>
        <v>0</v>
      </c>
      <c r="Y100" s="148" t="str">
        <f aca="false">O100</f>
        <v>NG</v>
      </c>
      <c r="Z100" s="139" t="n">
        <f aca="false">State!Z100</f>
        <v>1</v>
      </c>
      <c r="AA100" s="140" t="n">
        <f aca="false">U100*Z100</f>
        <v>0</v>
      </c>
      <c r="AB100" s="143" t="n">
        <f aca="false">State!AB100</f>
        <v>0</v>
      </c>
      <c r="AC100" s="143" t="n">
        <f aca="false">State!AC100</f>
        <v>0</v>
      </c>
      <c r="AD100" s="143" t="n">
        <f aca="false">State!AD100</f>
        <v>0</v>
      </c>
      <c r="AE100" s="150" t="n">
        <f aca="false">AA100*(1-AB100*AC100*AD100)</f>
        <v>0</v>
      </c>
      <c r="AF100" s="151" t="n">
        <f aca="false">AA100-AE100</f>
        <v>0</v>
      </c>
      <c r="AG100" s="151" t="n">
        <f aca="false">AE100+AH100</f>
        <v>0</v>
      </c>
      <c r="AH100" s="144" t="n">
        <f aca="false">AF100+(X100*Z100)</f>
        <v>0</v>
      </c>
      <c r="AI100" s="148" t="str">
        <f aca="false">Y100</f>
        <v>NG</v>
      </c>
      <c r="AJ100" s="139" t="n">
        <f aca="false">State!AJ100</f>
        <v>1</v>
      </c>
      <c r="AK100" s="140" t="n">
        <f aca="false">AE100*AJ100</f>
        <v>0</v>
      </c>
      <c r="AL100" s="143" t="n">
        <f aca="false">State!AL100</f>
        <v>0</v>
      </c>
      <c r="AM100" s="143" t="n">
        <f aca="false">State!AM100</f>
        <v>0</v>
      </c>
      <c r="AN100" s="143" t="n">
        <f aca="false">State!AN100</f>
        <v>0</v>
      </c>
      <c r="AO100" s="150" t="n">
        <f aca="false">AK100*(1-AL100*AM100*AN100)</f>
        <v>0</v>
      </c>
      <c r="AP100" s="151" t="n">
        <f aca="false">AK100-AO100</f>
        <v>0</v>
      </c>
      <c r="AQ100" s="151" t="n">
        <f aca="false">AO100+AR100</f>
        <v>0</v>
      </c>
      <c r="AR100" s="144" t="n">
        <f aca="false">AP100+(AH100*AJ100)</f>
        <v>0</v>
      </c>
    </row>
    <row r="101" customFormat="false" ht="12.75" hidden="false" customHeight="false" outlineLevel="0" collapsed="false">
      <c r="A101" s="145" t="n">
        <v>93</v>
      </c>
      <c r="B101" s="146" t="n">
        <v>2620000000</v>
      </c>
      <c r="C101" s="157" t="s">
        <v>184</v>
      </c>
      <c r="D101" s="137" t="n">
        <f aca="false">[2]atlantic!T102</f>
        <v>0</v>
      </c>
      <c r="E101" s="148" t="str">
        <f aca="false">State!E101</f>
        <v>L</v>
      </c>
      <c r="F101" s="149" t="n">
        <f aca="false">State!F101</f>
        <v>0.941480149401</v>
      </c>
      <c r="G101" s="140" t="n">
        <f aca="false">D101*F101</f>
        <v>0</v>
      </c>
      <c r="H101" s="143" t="n">
        <f aca="false">State!H101</f>
        <v>0</v>
      </c>
      <c r="I101" s="143" t="n">
        <f aca="false">State!I101</f>
        <v>0</v>
      </c>
      <c r="J101" s="143" t="n">
        <f aca="false">State!J101</f>
        <v>0</v>
      </c>
      <c r="K101" s="150" t="n">
        <f aca="false">G101*(1-H101*I101*J101)</f>
        <v>0</v>
      </c>
      <c r="L101" s="151" t="n">
        <f aca="false">G101-K101</f>
        <v>0</v>
      </c>
      <c r="M101" s="151" t="n">
        <f aca="false">K101+N101</f>
        <v>0</v>
      </c>
      <c r="N101" s="144" t="n">
        <f aca="false">(K101/(1-(H101*I101*J101)))-K101</f>
        <v>0</v>
      </c>
      <c r="O101" s="148" t="str">
        <f aca="false">E101</f>
        <v>L</v>
      </c>
      <c r="P101" s="139" t="n">
        <f aca="false">State!P101</f>
        <v>0.99</v>
      </c>
      <c r="Q101" s="140" t="n">
        <f aca="false">K101*P101</f>
        <v>0</v>
      </c>
      <c r="R101" s="143" t="n">
        <f aca="false">State!R101</f>
        <v>0</v>
      </c>
      <c r="S101" s="143" t="n">
        <f aca="false">State!S101</f>
        <v>0</v>
      </c>
      <c r="T101" s="143" t="n">
        <f aca="false">State!T101</f>
        <v>0</v>
      </c>
      <c r="U101" s="150" t="n">
        <f aca="false">Q101*(1-R101*S101*T101)</f>
        <v>0</v>
      </c>
      <c r="V101" s="151" t="n">
        <f aca="false">Q101-U101</f>
        <v>0</v>
      </c>
      <c r="W101" s="151" t="n">
        <f aca="false">U101+X101</f>
        <v>0</v>
      </c>
      <c r="X101" s="144" t="n">
        <f aca="false">V101+(N101*P101)</f>
        <v>0</v>
      </c>
      <c r="Y101" s="148" t="str">
        <f aca="false">O101</f>
        <v>L</v>
      </c>
      <c r="Z101" s="139" t="n">
        <f aca="false">State!Z101</f>
        <v>0.9801</v>
      </c>
      <c r="AA101" s="140" t="n">
        <f aca="false">U101*Z101</f>
        <v>0</v>
      </c>
      <c r="AB101" s="143" t="n">
        <f aca="false">State!AB101</f>
        <v>0</v>
      </c>
      <c r="AC101" s="143" t="n">
        <f aca="false">State!AC101</f>
        <v>0</v>
      </c>
      <c r="AD101" s="143" t="n">
        <f aca="false">State!AD101</f>
        <v>0</v>
      </c>
      <c r="AE101" s="150" t="n">
        <f aca="false">AA101*(1-AB101*AC101*AD101)</f>
        <v>0</v>
      </c>
      <c r="AF101" s="151" t="n">
        <f aca="false">AA101-AE101</f>
        <v>0</v>
      </c>
      <c r="AG101" s="151" t="n">
        <f aca="false">AE101+AH101</f>
        <v>0</v>
      </c>
      <c r="AH101" s="144" t="n">
        <f aca="false">AF101+(X101*Z101)</f>
        <v>0</v>
      </c>
      <c r="AI101" s="148" t="str">
        <f aca="false">Y101</f>
        <v>L</v>
      </c>
      <c r="AJ101" s="139" t="n">
        <f aca="false">State!AJ101</f>
        <v>0.99</v>
      </c>
      <c r="AK101" s="140" t="n">
        <f aca="false">AE101*AJ101</f>
        <v>0</v>
      </c>
      <c r="AL101" s="143" t="n">
        <f aca="false">State!AL101</f>
        <v>0</v>
      </c>
      <c r="AM101" s="143" t="n">
        <f aca="false">State!AM101</f>
        <v>0</v>
      </c>
      <c r="AN101" s="143" t="n">
        <f aca="false">State!AN101</f>
        <v>0</v>
      </c>
      <c r="AO101" s="150" t="n">
        <f aca="false">AK101*(1-AL101*AM101*AN101)</f>
        <v>0</v>
      </c>
      <c r="AP101" s="151" t="n">
        <f aca="false">AK101-AO101</f>
        <v>0</v>
      </c>
      <c r="AQ101" s="151" t="n">
        <f aca="false">AO101+AR101</f>
        <v>0</v>
      </c>
      <c r="AR101" s="144" t="n">
        <f aca="false">AP101+(AH101*AJ101)</f>
        <v>0</v>
      </c>
    </row>
    <row r="102" customFormat="false" ht="25.5" hidden="false" customHeight="false" outlineLevel="0" collapsed="false">
      <c r="A102" s="145" t="n">
        <v>94</v>
      </c>
      <c r="B102" s="153" t="n">
        <v>2630010000</v>
      </c>
      <c r="C102" s="157" t="s">
        <v>185</v>
      </c>
      <c r="D102" s="137" t="n">
        <f aca="false">[2]atlantic!T103</f>
        <v>0</v>
      </c>
      <c r="E102" s="148" t="str">
        <f aca="false">State!E102</f>
        <v>DOT P</v>
      </c>
      <c r="F102" s="149" t="n">
        <f aca="false">State!F102</f>
        <v>1.04011521178572</v>
      </c>
      <c r="G102" s="140" t="n">
        <f aca="false">D102*F102</f>
        <v>0</v>
      </c>
      <c r="H102" s="143" t="n">
        <f aca="false">State!H102</f>
        <v>0</v>
      </c>
      <c r="I102" s="143" t="n">
        <f aca="false">State!I102</f>
        <v>0</v>
      </c>
      <c r="J102" s="143" t="n">
        <f aca="false">State!J102</f>
        <v>0</v>
      </c>
      <c r="K102" s="150" t="n">
        <f aca="false">G102*(1-H102*I102*J102)</f>
        <v>0</v>
      </c>
      <c r="L102" s="151" t="n">
        <f aca="false">G102-K102</f>
        <v>0</v>
      </c>
      <c r="M102" s="151" t="n">
        <f aca="false">K102+N102</f>
        <v>0</v>
      </c>
      <c r="N102" s="144" t="n">
        <f aca="false">(K102/(1-(H102*I102*J102)))-K102</f>
        <v>0</v>
      </c>
      <c r="O102" s="148" t="str">
        <f aca="false">E102</f>
        <v>DOT P</v>
      </c>
      <c r="P102" s="139" t="n">
        <f aca="false">State!P102</f>
        <v>1.00556225522685</v>
      </c>
      <c r="Q102" s="140" t="n">
        <f aca="false">K102*P102</f>
        <v>0</v>
      </c>
      <c r="R102" s="143" t="n">
        <f aca="false">State!R102</f>
        <v>0</v>
      </c>
      <c r="S102" s="143" t="n">
        <f aca="false">State!S102</f>
        <v>0</v>
      </c>
      <c r="T102" s="143" t="n">
        <f aca="false">State!T102</f>
        <v>0</v>
      </c>
      <c r="U102" s="150" t="n">
        <f aca="false">Q102*(1-R102*S102*T102)</f>
        <v>0</v>
      </c>
      <c r="V102" s="151" t="n">
        <f aca="false">Q102-U102</f>
        <v>0</v>
      </c>
      <c r="W102" s="151" t="n">
        <f aca="false">U102+X102</f>
        <v>0</v>
      </c>
      <c r="X102" s="144" t="n">
        <f aca="false">V102+(N102*P102)</f>
        <v>0</v>
      </c>
      <c r="Y102" s="148" t="str">
        <f aca="false">O102</f>
        <v>DOT P</v>
      </c>
      <c r="Z102" s="139" t="n">
        <f aca="false">State!Z102</f>
        <v>1.01345690470554</v>
      </c>
      <c r="AA102" s="140" t="n">
        <f aca="false">U102*Z102</f>
        <v>0</v>
      </c>
      <c r="AB102" s="143" t="n">
        <f aca="false">State!AB102</f>
        <v>0</v>
      </c>
      <c r="AC102" s="143" t="n">
        <f aca="false">State!AC102</f>
        <v>0</v>
      </c>
      <c r="AD102" s="143" t="n">
        <f aca="false">State!AD102</f>
        <v>0</v>
      </c>
      <c r="AE102" s="150" t="n">
        <f aca="false">AA102*(1-AB102*AC102*AD102)</f>
        <v>0</v>
      </c>
      <c r="AF102" s="151" t="n">
        <f aca="false">AA102-AE102</f>
        <v>0</v>
      </c>
      <c r="AG102" s="151" t="n">
        <f aca="false">AE102+AH102</f>
        <v>0</v>
      </c>
      <c r="AH102" s="144" t="n">
        <f aca="false">AF102+(X102*Z102)</f>
        <v>0</v>
      </c>
      <c r="AI102" s="148" t="str">
        <f aca="false">Y102</f>
        <v>DOT P</v>
      </c>
      <c r="AJ102" s="139" t="n">
        <f aca="false">State!AJ102</f>
        <v>1.00794918834408</v>
      </c>
      <c r="AK102" s="140" t="n">
        <f aca="false">AE102*AJ102</f>
        <v>0</v>
      </c>
      <c r="AL102" s="143" t="n">
        <f aca="false">State!AL102</f>
        <v>0</v>
      </c>
      <c r="AM102" s="143" t="n">
        <f aca="false">State!AM102</f>
        <v>0</v>
      </c>
      <c r="AN102" s="143" t="n">
        <f aca="false">State!AN102</f>
        <v>0</v>
      </c>
      <c r="AO102" s="150" t="n">
        <f aca="false">AK102*(1-AL102*AM102*AN102)</f>
        <v>0</v>
      </c>
      <c r="AP102" s="151" t="n">
        <f aca="false">AK102-AO102</f>
        <v>0</v>
      </c>
      <c r="AQ102" s="151" t="n">
        <f aca="false">AO102+AR102</f>
        <v>0</v>
      </c>
      <c r="AR102" s="144" t="n">
        <f aca="false">AP102+(AH102*AJ102)</f>
        <v>0</v>
      </c>
    </row>
    <row r="103" customFormat="false" ht="25.5" hidden="false" customHeight="false" outlineLevel="0" collapsed="false">
      <c r="A103" s="145" t="n">
        <v>95</v>
      </c>
      <c r="B103" s="146" t="n">
        <v>2630020000</v>
      </c>
      <c r="C103" s="157" t="s">
        <v>186</v>
      </c>
      <c r="D103" s="137" t="n">
        <f aca="false">[2]atlantic!T104</f>
        <v>0</v>
      </c>
      <c r="E103" s="148" t="str">
        <f aca="false">State!E103</f>
        <v>DOT P</v>
      </c>
      <c r="F103" s="149" t="n">
        <f aca="false">State!F103</f>
        <v>1.04011521178572</v>
      </c>
      <c r="G103" s="140" t="n">
        <f aca="false">D103*F103</f>
        <v>0</v>
      </c>
      <c r="H103" s="143" t="n">
        <f aca="false">State!H103</f>
        <v>0</v>
      </c>
      <c r="I103" s="143" t="n">
        <f aca="false">State!I103</f>
        <v>0</v>
      </c>
      <c r="J103" s="143" t="n">
        <f aca="false">State!J103</f>
        <v>0</v>
      </c>
      <c r="K103" s="150" t="n">
        <f aca="false">G103*(1-H103*I103*J103)</f>
        <v>0</v>
      </c>
      <c r="L103" s="151" t="n">
        <f aca="false">G103-K103</f>
        <v>0</v>
      </c>
      <c r="M103" s="151" t="n">
        <f aca="false">K103+N103</f>
        <v>0</v>
      </c>
      <c r="N103" s="144" t="n">
        <f aca="false">(K103/(1-(H103*I103*J103)))-K103</f>
        <v>0</v>
      </c>
      <c r="O103" s="148" t="str">
        <f aca="false">E103</f>
        <v>DOT P</v>
      </c>
      <c r="P103" s="139" t="n">
        <f aca="false">State!P103</f>
        <v>1.00556225522685</v>
      </c>
      <c r="Q103" s="140" t="n">
        <f aca="false">K103*P103</f>
        <v>0</v>
      </c>
      <c r="R103" s="143" t="n">
        <f aca="false">State!R103</f>
        <v>0</v>
      </c>
      <c r="S103" s="143" t="n">
        <f aca="false">State!S103</f>
        <v>0</v>
      </c>
      <c r="T103" s="143" t="n">
        <f aca="false">State!T103</f>
        <v>0</v>
      </c>
      <c r="U103" s="150" t="n">
        <f aca="false">Q103*(1-R103*S103*T103)</f>
        <v>0</v>
      </c>
      <c r="V103" s="151" t="n">
        <f aca="false">Q103-U103</f>
        <v>0</v>
      </c>
      <c r="W103" s="151" t="n">
        <f aca="false">U103+X103</f>
        <v>0</v>
      </c>
      <c r="X103" s="144" t="n">
        <f aca="false">V103+(N103*P103)</f>
        <v>0</v>
      </c>
      <c r="Y103" s="148" t="str">
        <f aca="false">O103</f>
        <v>DOT P</v>
      </c>
      <c r="Z103" s="139" t="n">
        <f aca="false">State!Z103</f>
        <v>1.01345690470554</v>
      </c>
      <c r="AA103" s="140" t="n">
        <f aca="false">U103*Z103</f>
        <v>0</v>
      </c>
      <c r="AB103" s="143" t="n">
        <f aca="false">State!AB103</f>
        <v>0</v>
      </c>
      <c r="AC103" s="143" t="n">
        <f aca="false">State!AC103</f>
        <v>0</v>
      </c>
      <c r="AD103" s="143" t="n">
        <f aca="false">State!AD103</f>
        <v>0</v>
      </c>
      <c r="AE103" s="150" t="n">
        <f aca="false">AA103*(1-AB103*AC103*AD103)</f>
        <v>0</v>
      </c>
      <c r="AF103" s="151" t="n">
        <f aca="false">AA103-AE103</f>
        <v>0</v>
      </c>
      <c r="AG103" s="151" t="n">
        <f aca="false">AE103+AH103</f>
        <v>0</v>
      </c>
      <c r="AH103" s="144" t="n">
        <f aca="false">AF103+(X103*Z103)</f>
        <v>0</v>
      </c>
      <c r="AI103" s="148" t="str">
        <f aca="false">Y103</f>
        <v>DOT P</v>
      </c>
      <c r="AJ103" s="139" t="n">
        <f aca="false">State!AJ103</f>
        <v>1.00794918834408</v>
      </c>
      <c r="AK103" s="140" t="n">
        <f aca="false">AE103*AJ103</f>
        <v>0</v>
      </c>
      <c r="AL103" s="143" t="n">
        <f aca="false">State!AL103</f>
        <v>0</v>
      </c>
      <c r="AM103" s="143" t="n">
        <f aca="false">State!AM103</f>
        <v>0</v>
      </c>
      <c r="AN103" s="143" t="n">
        <f aca="false">State!AN103</f>
        <v>0</v>
      </c>
      <c r="AO103" s="150" t="n">
        <f aca="false">AK103*(1-AL103*AM103*AN103)</f>
        <v>0</v>
      </c>
      <c r="AP103" s="151" t="n">
        <f aca="false">AK103-AO103</f>
        <v>0</v>
      </c>
      <c r="AQ103" s="151" t="n">
        <f aca="false">AO103+AR103</f>
        <v>0</v>
      </c>
      <c r="AR103" s="144" t="n">
        <f aca="false">AP103+(AH103*AJ103)</f>
        <v>0</v>
      </c>
    </row>
    <row r="104" customFormat="false" ht="38.25" hidden="false" customHeight="false" outlineLevel="0" collapsed="false">
      <c r="A104" s="145" t="n">
        <v>96</v>
      </c>
      <c r="B104" s="146" t="n">
        <v>2660000000</v>
      </c>
      <c r="C104" s="157" t="s">
        <v>187</v>
      </c>
      <c r="D104" s="137" t="n">
        <f aca="false">[2]atlantic!T105</f>
        <v>0</v>
      </c>
      <c r="E104" s="148" t="str">
        <f aca="false">State!E104</f>
        <v>NG</v>
      </c>
      <c r="F104" s="149" t="n">
        <f aca="false">State!F104</f>
        <v>1</v>
      </c>
      <c r="G104" s="140" t="n">
        <f aca="false">D104*F104</f>
        <v>0</v>
      </c>
      <c r="H104" s="143" t="n">
        <f aca="false">State!H104</f>
        <v>0</v>
      </c>
      <c r="I104" s="143" t="n">
        <f aca="false">State!I104</f>
        <v>0</v>
      </c>
      <c r="J104" s="143" t="n">
        <f aca="false">State!J104</f>
        <v>0</v>
      </c>
      <c r="K104" s="150" t="n">
        <f aca="false">G104*(1-H104*I104*J104)</f>
        <v>0</v>
      </c>
      <c r="L104" s="151" t="n">
        <f aca="false">G104-K104</f>
        <v>0</v>
      </c>
      <c r="M104" s="151" t="n">
        <f aca="false">K104+N104</f>
        <v>0</v>
      </c>
      <c r="N104" s="144" t="n">
        <f aca="false">(K104/(1-(H104*I104*J104)))-K104</f>
        <v>0</v>
      </c>
      <c r="O104" s="148" t="str">
        <f aca="false">E104</f>
        <v>NG</v>
      </c>
      <c r="P104" s="139" t="n">
        <f aca="false">State!P104</f>
        <v>1</v>
      </c>
      <c r="Q104" s="140" t="n">
        <f aca="false">K104*P104</f>
        <v>0</v>
      </c>
      <c r="R104" s="143" t="n">
        <f aca="false">State!R104</f>
        <v>0</v>
      </c>
      <c r="S104" s="143" t="n">
        <f aca="false">State!S104</f>
        <v>0</v>
      </c>
      <c r="T104" s="143" t="n">
        <f aca="false">State!T104</f>
        <v>0</v>
      </c>
      <c r="U104" s="150" t="n">
        <f aca="false">Q104*(1-R104*S104*T104)</f>
        <v>0</v>
      </c>
      <c r="V104" s="151" t="n">
        <f aca="false">Q104-U104</f>
        <v>0</v>
      </c>
      <c r="W104" s="151" t="n">
        <f aca="false">U104+X104</f>
        <v>0</v>
      </c>
      <c r="X104" s="144" t="n">
        <f aca="false">V104+(N104*P104)</f>
        <v>0</v>
      </c>
      <c r="Y104" s="148" t="str">
        <f aca="false">O104</f>
        <v>NG</v>
      </c>
      <c r="Z104" s="139" t="n">
        <f aca="false">State!Z104</f>
        <v>1</v>
      </c>
      <c r="AA104" s="140" t="n">
        <f aca="false">U104*Z104</f>
        <v>0</v>
      </c>
      <c r="AB104" s="143" t="n">
        <f aca="false">State!AB104</f>
        <v>0</v>
      </c>
      <c r="AC104" s="143" t="n">
        <f aca="false">State!AC104</f>
        <v>0</v>
      </c>
      <c r="AD104" s="143" t="n">
        <f aca="false">State!AD104</f>
        <v>0</v>
      </c>
      <c r="AE104" s="150" t="n">
        <f aca="false">AA104*(1-AB104*AC104*AD104)</f>
        <v>0</v>
      </c>
      <c r="AF104" s="151" t="n">
        <f aca="false">AA104-AE104</f>
        <v>0</v>
      </c>
      <c r="AG104" s="151" t="n">
        <f aca="false">AE104+AH104</f>
        <v>0</v>
      </c>
      <c r="AH104" s="144" t="n">
        <f aca="false">AF104+(X104*Z104)</f>
        <v>0</v>
      </c>
      <c r="AI104" s="148" t="str">
        <f aca="false">Y104</f>
        <v>NG</v>
      </c>
      <c r="AJ104" s="139" t="n">
        <f aca="false">State!AJ104</f>
        <v>1</v>
      </c>
      <c r="AK104" s="140" t="n">
        <f aca="false">AE104*AJ104</f>
        <v>0</v>
      </c>
      <c r="AL104" s="143" t="n">
        <f aca="false">State!AL104</f>
        <v>0</v>
      </c>
      <c r="AM104" s="143" t="n">
        <f aca="false">State!AM104</f>
        <v>0</v>
      </c>
      <c r="AN104" s="143" t="n">
        <f aca="false">State!AN104</f>
        <v>0</v>
      </c>
      <c r="AO104" s="150" t="n">
        <f aca="false">AK104*(1-AL104*AM104*AN104)</f>
        <v>0</v>
      </c>
      <c r="AP104" s="151" t="n">
        <f aca="false">AK104-AO104</f>
        <v>0</v>
      </c>
      <c r="AQ104" s="151" t="n">
        <f aca="false">AO104+AR104</f>
        <v>0</v>
      </c>
      <c r="AR104" s="144" t="n">
        <f aca="false">AP104+(AH104*AJ104)</f>
        <v>0</v>
      </c>
    </row>
    <row r="105" customFormat="false" ht="38.25" hidden="false" customHeight="false" outlineLevel="0" collapsed="false">
      <c r="A105" s="158" t="n">
        <v>97</v>
      </c>
      <c r="B105" s="159" t="n">
        <v>2801500000</v>
      </c>
      <c r="C105" s="160" t="s">
        <v>188</v>
      </c>
      <c r="D105" s="137" t="n">
        <f aca="false">[2]atlantic!T106</f>
        <v>0</v>
      </c>
      <c r="E105" s="148" t="str">
        <f aca="false">State!E105</f>
        <v>NG</v>
      </c>
      <c r="F105" s="149" t="n">
        <f aca="false">State!F105</f>
        <v>1</v>
      </c>
      <c r="G105" s="140" t="n">
        <f aca="false">D105*F105</f>
        <v>0</v>
      </c>
      <c r="H105" s="143" t="n">
        <f aca="false">State!H105</f>
        <v>0</v>
      </c>
      <c r="I105" s="143" t="n">
        <f aca="false">State!I105</f>
        <v>0</v>
      </c>
      <c r="J105" s="143" t="n">
        <f aca="false">State!J105</f>
        <v>0</v>
      </c>
      <c r="K105" s="150" t="n">
        <f aca="false">G105*(1-H105*I105*J105)</f>
        <v>0</v>
      </c>
      <c r="L105" s="151" t="n">
        <f aca="false">G105-K105</f>
        <v>0</v>
      </c>
      <c r="M105" s="151" t="n">
        <f aca="false">K105+N105</f>
        <v>0</v>
      </c>
      <c r="N105" s="144" t="n">
        <f aca="false">(K105/(1-(H105*I105*J105)))-K105</f>
        <v>0</v>
      </c>
      <c r="O105" s="148" t="str">
        <f aca="false">E105</f>
        <v>NG</v>
      </c>
      <c r="P105" s="139" t="n">
        <f aca="false">State!P105</f>
        <v>1</v>
      </c>
      <c r="Q105" s="140" t="n">
        <f aca="false">K105*P105</f>
        <v>0</v>
      </c>
      <c r="R105" s="143" t="n">
        <f aca="false">State!R105</f>
        <v>0</v>
      </c>
      <c r="S105" s="143" t="n">
        <f aca="false">State!S105</f>
        <v>0</v>
      </c>
      <c r="T105" s="143" t="n">
        <f aca="false">State!T105</f>
        <v>0</v>
      </c>
      <c r="U105" s="150" t="n">
        <f aca="false">Q105*(1-R105*S105*T105)</f>
        <v>0</v>
      </c>
      <c r="V105" s="151" t="n">
        <f aca="false">Q105-U105</f>
        <v>0</v>
      </c>
      <c r="W105" s="151" t="n">
        <f aca="false">U105+X105</f>
        <v>0</v>
      </c>
      <c r="X105" s="144" t="n">
        <f aca="false">V105+(N105*P105)</f>
        <v>0</v>
      </c>
      <c r="Y105" s="148" t="str">
        <f aca="false">O105</f>
        <v>NG</v>
      </c>
      <c r="Z105" s="139" t="n">
        <f aca="false">State!Z105</f>
        <v>1</v>
      </c>
      <c r="AA105" s="140" t="n">
        <f aca="false">U105*Z105</f>
        <v>0</v>
      </c>
      <c r="AB105" s="143" t="n">
        <f aca="false">State!AB105</f>
        <v>0</v>
      </c>
      <c r="AC105" s="143" t="n">
        <f aca="false">State!AC105</f>
        <v>0</v>
      </c>
      <c r="AD105" s="143" t="n">
        <f aca="false">State!AD105</f>
        <v>0</v>
      </c>
      <c r="AE105" s="150" t="n">
        <f aca="false">AA105*(1-AB105*AC105*AD105)</f>
        <v>0</v>
      </c>
      <c r="AF105" s="151" t="n">
        <f aca="false">AA105-AE105</f>
        <v>0</v>
      </c>
      <c r="AG105" s="151" t="n">
        <f aca="false">AE105+AH105</f>
        <v>0</v>
      </c>
      <c r="AH105" s="144" t="n">
        <f aca="false">AF105+(X105*Z105)</f>
        <v>0</v>
      </c>
      <c r="AI105" s="148" t="str">
        <f aca="false">Y105</f>
        <v>NG</v>
      </c>
      <c r="AJ105" s="139" t="n">
        <f aca="false">State!AJ105</f>
        <v>1</v>
      </c>
      <c r="AK105" s="140" t="n">
        <f aca="false">AE105*AJ105</f>
        <v>0</v>
      </c>
      <c r="AL105" s="143" t="n">
        <f aca="false">State!AL105</f>
        <v>0</v>
      </c>
      <c r="AM105" s="143" t="n">
        <f aca="false">State!AM105</f>
        <v>0</v>
      </c>
      <c r="AN105" s="143" t="n">
        <f aca="false">State!AN105</f>
        <v>0</v>
      </c>
      <c r="AO105" s="150" t="n">
        <f aca="false">AK105*(1-AL105*AM105*AN105)</f>
        <v>0</v>
      </c>
      <c r="AP105" s="151" t="n">
        <f aca="false">AK105-AO105</f>
        <v>0</v>
      </c>
      <c r="AQ105" s="151" t="n">
        <f aca="false">AO105+AR105</f>
        <v>0</v>
      </c>
      <c r="AR105" s="144" t="n">
        <f aca="false">AP105+(AH105*AJ105)</f>
        <v>0</v>
      </c>
    </row>
    <row r="106" s="161" customFormat="true" ht="38.25" hidden="false" customHeight="false" outlineLevel="0" collapsed="false">
      <c r="A106" s="145" t="n">
        <v>98</v>
      </c>
      <c r="B106" s="146" t="n">
        <v>2801500000</v>
      </c>
      <c r="C106" s="157" t="s">
        <v>189</v>
      </c>
      <c r="D106" s="137" t="n">
        <f aca="false">[2]atlantic!T107</f>
        <v>0</v>
      </c>
      <c r="E106" s="148" t="str">
        <f aca="false">State!E106</f>
        <v>NG</v>
      </c>
      <c r="F106" s="149" t="n">
        <f aca="false">State!F106</f>
        <v>1</v>
      </c>
      <c r="G106" s="140" t="n">
        <f aca="false">D106*F106</f>
        <v>0</v>
      </c>
      <c r="H106" s="143" t="n">
        <f aca="false">State!H106</f>
        <v>0</v>
      </c>
      <c r="I106" s="143" t="n">
        <f aca="false">State!I106</f>
        <v>0</v>
      </c>
      <c r="J106" s="143" t="n">
        <f aca="false">State!J106</f>
        <v>0</v>
      </c>
      <c r="K106" s="150" t="n">
        <f aca="false">G106*(1-H106*I106*J106)</f>
        <v>0</v>
      </c>
      <c r="L106" s="151" t="n">
        <f aca="false">G106-K106</f>
        <v>0</v>
      </c>
      <c r="M106" s="151" t="n">
        <f aca="false">K106+N106</f>
        <v>0</v>
      </c>
      <c r="N106" s="144" t="n">
        <f aca="false">(K106/(1-(H106*I106*J106)))-K106</f>
        <v>0</v>
      </c>
      <c r="O106" s="148" t="str">
        <f aca="false">E106</f>
        <v>NG</v>
      </c>
      <c r="P106" s="139" t="n">
        <f aca="false">State!P106</f>
        <v>1</v>
      </c>
      <c r="Q106" s="140" t="n">
        <f aca="false">K106*P106</f>
        <v>0</v>
      </c>
      <c r="R106" s="143" t="n">
        <f aca="false">State!R106</f>
        <v>0</v>
      </c>
      <c r="S106" s="143" t="n">
        <f aca="false">State!S106</f>
        <v>0</v>
      </c>
      <c r="T106" s="143" t="n">
        <f aca="false">State!T106</f>
        <v>0</v>
      </c>
      <c r="U106" s="150" t="n">
        <f aca="false">Q106*(1-R106*S106*T106)</f>
        <v>0</v>
      </c>
      <c r="V106" s="151" t="n">
        <f aca="false">Q106-U106</f>
        <v>0</v>
      </c>
      <c r="W106" s="151" t="n">
        <f aca="false">U106+X106</f>
        <v>0</v>
      </c>
      <c r="X106" s="144" t="n">
        <f aca="false">V106+(N106*P106)</f>
        <v>0</v>
      </c>
      <c r="Y106" s="148" t="str">
        <f aca="false">O106</f>
        <v>NG</v>
      </c>
      <c r="Z106" s="139" t="n">
        <f aca="false">State!Z106</f>
        <v>1</v>
      </c>
      <c r="AA106" s="140" t="n">
        <f aca="false">U106*Z106</f>
        <v>0</v>
      </c>
      <c r="AB106" s="143" t="n">
        <f aca="false">State!AB106</f>
        <v>0</v>
      </c>
      <c r="AC106" s="143" t="n">
        <f aca="false">State!AC106</f>
        <v>0</v>
      </c>
      <c r="AD106" s="143" t="n">
        <f aca="false">State!AD106</f>
        <v>0</v>
      </c>
      <c r="AE106" s="150" t="n">
        <f aca="false">AA106*(1-AB106*AC106*AD106)</f>
        <v>0</v>
      </c>
      <c r="AF106" s="151" t="n">
        <f aca="false">AA106-AE106</f>
        <v>0</v>
      </c>
      <c r="AG106" s="151" t="n">
        <f aca="false">AE106+AH106</f>
        <v>0</v>
      </c>
      <c r="AH106" s="144" t="n">
        <f aca="false">AF106+(X106*Z106)</f>
        <v>0</v>
      </c>
      <c r="AI106" s="148" t="str">
        <f aca="false">Y106</f>
        <v>NG</v>
      </c>
      <c r="AJ106" s="139" t="n">
        <f aca="false">State!AJ106</f>
        <v>1</v>
      </c>
      <c r="AK106" s="140" t="n">
        <f aca="false">AE106*AJ106</f>
        <v>0</v>
      </c>
      <c r="AL106" s="143" t="n">
        <f aca="false">State!AL106</f>
        <v>0</v>
      </c>
      <c r="AM106" s="143" t="n">
        <f aca="false">State!AM106</f>
        <v>0</v>
      </c>
      <c r="AN106" s="143" t="n">
        <f aca="false">State!AN106</f>
        <v>0</v>
      </c>
      <c r="AO106" s="150" t="n">
        <f aca="false">AK106*(1-AL106*AM106*AN106)</f>
        <v>0</v>
      </c>
      <c r="AP106" s="151" t="n">
        <f aca="false">AK106-AO106</f>
        <v>0</v>
      </c>
      <c r="AQ106" s="151" t="n">
        <f aca="false">AO106+AR106</f>
        <v>0</v>
      </c>
      <c r="AR106" s="144" t="n">
        <f aca="false">AP106+(AH106*AJ106)</f>
        <v>0</v>
      </c>
    </row>
    <row r="107" customFormat="false" ht="38.25" hidden="false" customHeight="false" outlineLevel="0" collapsed="false">
      <c r="A107" s="162" t="n">
        <v>99</v>
      </c>
      <c r="B107" s="163" t="n">
        <v>2801500000</v>
      </c>
      <c r="C107" s="164" t="s">
        <v>190</v>
      </c>
      <c r="D107" s="137" t="n">
        <f aca="false">[2]atlantic!T108</f>
        <v>0</v>
      </c>
      <c r="E107" s="138" t="str">
        <f aca="false">State!E107</f>
        <v>NG</v>
      </c>
      <c r="F107" s="139" t="n">
        <f aca="false">State!F107</f>
        <v>1</v>
      </c>
      <c r="G107" s="140" t="n">
        <f aca="false">D107*F107</f>
        <v>0</v>
      </c>
      <c r="H107" s="143" t="n">
        <f aca="false">State!H107</f>
        <v>0</v>
      </c>
      <c r="I107" s="143" t="n">
        <f aca="false">State!I107</f>
        <v>0</v>
      </c>
      <c r="J107" s="143" t="n">
        <f aca="false">State!J107</f>
        <v>0</v>
      </c>
      <c r="K107" s="137" t="n">
        <f aca="false">G107*(1-H107*I107*J107)</f>
        <v>0</v>
      </c>
      <c r="L107" s="143" t="n">
        <f aca="false">G107-K107</f>
        <v>0</v>
      </c>
      <c r="M107" s="143" t="n">
        <f aca="false">K107+N107</f>
        <v>0</v>
      </c>
      <c r="N107" s="144" t="n">
        <f aca="false">(K107/(1-(H107*I107*J107)))-K107</f>
        <v>0</v>
      </c>
      <c r="O107" s="138" t="str">
        <f aca="false">E107</f>
        <v>NG</v>
      </c>
      <c r="P107" s="139" t="n">
        <f aca="false">State!P107</f>
        <v>1</v>
      </c>
      <c r="Q107" s="140" t="n">
        <f aca="false">K107*P107</f>
        <v>0</v>
      </c>
      <c r="R107" s="143" t="n">
        <f aca="false">State!R107</f>
        <v>0</v>
      </c>
      <c r="S107" s="143" t="n">
        <f aca="false">State!S107</f>
        <v>0</v>
      </c>
      <c r="T107" s="143" t="n">
        <f aca="false">State!T107</f>
        <v>0</v>
      </c>
      <c r="U107" s="137" t="n">
        <f aca="false">Q107*(1-R107*S107*T107)</f>
        <v>0</v>
      </c>
      <c r="V107" s="143" t="n">
        <f aca="false">Q107-U107</f>
        <v>0</v>
      </c>
      <c r="W107" s="143" t="n">
        <f aca="false">U107+X107</f>
        <v>0</v>
      </c>
      <c r="X107" s="144" t="n">
        <f aca="false">V107+(N107*P107)</f>
        <v>0</v>
      </c>
      <c r="Y107" s="138" t="str">
        <f aca="false">O107</f>
        <v>NG</v>
      </c>
      <c r="Z107" s="139" t="n">
        <f aca="false">State!Z107</f>
        <v>1</v>
      </c>
      <c r="AA107" s="140" t="n">
        <f aca="false">U107*Z107</f>
        <v>0</v>
      </c>
      <c r="AB107" s="143" t="n">
        <f aca="false">State!AB107</f>
        <v>0</v>
      </c>
      <c r="AC107" s="143" t="n">
        <f aca="false">State!AC107</f>
        <v>0</v>
      </c>
      <c r="AD107" s="143" t="n">
        <f aca="false">State!AD107</f>
        <v>0</v>
      </c>
      <c r="AE107" s="137" t="n">
        <f aca="false">AA107*(1-AB107*AC107*AD107)</f>
        <v>0</v>
      </c>
      <c r="AF107" s="143" t="n">
        <f aca="false">AA107-AE107</f>
        <v>0</v>
      </c>
      <c r="AG107" s="143" t="n">
        <f aca="false">AE107+AH107</f>
        <v>0</v>
      </c>
      <c r="AH107" s="144" t="n">
        <f aca="false">AF107+(X107*Z107)</f>
        <v>0</v>
      </c>
      <c r="AI107" s="138" t="str">
        <f aca="false">Y107</f>
        <v>NG</v>
      </c>
      <c r="AJ107" s="139" t="n">
        <f aca="false">State!AJ107</f>
        <v>1</v>
      </c>
      <c r="AK107" s="140" t="n">
        <f aca="false">AE107*AJ107</f>
        <v>0</v>
      </c>
      <c r="AL107" s="143" t="n">
        <f aca="false">State!AL107</f>
        <v>0</v>
      </c>
      <c r="AM107" s="143" t="n">
        <f aca="false">State!AM107</f>
        <v>0</v>
      </c>
      <c r="AN107" s="143" t="n">
        <f aca="false">State!AN107</f>
        <v>0</v>
      </c>
      <c r="AO107" s="137" t="n">
        <f aca="false">AK107*(1-AL107*AM107*AN107)</f>
        <v>0</v>
      </c>
      <c r="AP107" s="143" t="n">
        <f aca="false">AK107-AO107</f>
        <v>0</v>
      </c>
      <c r="AQ107" s="143" t="n">
        <f aca="false">AO107+AR107</f>
        <v>0</v>
      </c>
      <c r="AR107" s="144" t="n">
        <f aca="false">AP107+(AH107*AJ107)</f>
        <v>0</v>
      </c>
    </row>
    <row r="108" customFormat="false" ht="25.5" hidden="false" customHeight="false" outlineLevel="0" collapsed="false">
      <c r="A108" s="158" t="n">
        <v>100</v>
      </c>
      <c r="B108" s="159" t="n">
        <v>2801500000</v>
      </c>
      <c r="C108" s="160" t="s">
        <v>191</v>
      </c>
      <c r="D108" s="137" t="n">
        <f aca="false">[2]atlantic!T109</f>
        <v>0</v>
      </c>
      <c r="E108" s="148" t="str">
        <f aca="false">State!E108</f>
        <v>NG</v>
      </c>
      <c r="F108" s="149" t="n">
        <f aca="false">State!F108</f>
        <v>1</v>
      </c>
      <c r="G108" s="140" t="n">
        <f aca="false">D108*F108</f>
        <v>0</v>
      </c>
      <c r="H108" s="143" t="n">
        <f aca="false">State!H108</f>
        <v>0</v>
      </c>
      <c r="I108" s="143" t="n">
        <f aca="false">State!I108</f>
        <v>0</v>
      </c>
      <c r="J108" s="143" t="n">
        <f aca="false">State!J108</f>
        <v>0</v>
      </c>
      <c r="K108" s="150" t="n">
        <f aca="false">G108*(1-H108*I108*J108)</f>
        <v>0</v>
      </c>
      <c r="L108" s="151" t="n">
        <f aca="false">G108-K108</f>
        <v>0</v>
      </c>
      <c r="M108" s="151" t="n">
        <f aca="false">K108+N108</f>
        <v>0</v>
      </c>
      <c r="N108" s="144" t="n">
        <f aca="false">(K108/(1-(H108*I108*J108)))-K108</f>
        <v>0</v>
      </c>
      <c r="O108" s="148" t="str">
        <f aca="false">E108</f>
        <v>NG</v>
      </c>
      <c r="P108" s="139" t="n">
        <f aca="false">State!P108</f>
        <v>1</v>
      </c>
      <c r="Q108" s="140" t="n">
        <f aca="false">K108*P108</f>
        <v>0</v>
      </c>
      <c r="R108" s="143" t="n">
        <f aca="false">State!R108</f>
        <v>0</v>
      </c>
      <c r="S108" s="143" t="n">
        <f aca="false">State!S108</f>
        <v>0</v>
      </c>
      <c r="T108" s="143" t="n">
        <f aca="false">State!T108</f>
        <v>0</v>
      </c>
      <c r="U108" s="150" t="n">
        <f aca="false">Q108*(1-R108*S108*T108)</f>
        <v>0</v>
      </c>
      <c r="V108" s="151" t="n">
        <f aca="false">Q108-U108</f>
        <v>0</v>
      </c>
      <c r="W108" s="151" t="n">
        <f aca="false">U108+X108</f>
        <v>0</v>
      </c>
      <c r="X108" s="144" t="n">
        <f aca="false">V108+(N108*P108)</f>
        <v>0</v>
      </c>
      <c r="Y108" s="148" t="str">
        <f aca="false">O108</f>
        <v>NG</v>
      </c>
      <c r="Z108" s="139" t="n">
        <f aca="false">State!Z108</f>
        <v>1</v>
      </c>
      <c r="AA108" s="140" t="n">
        <f aca="false">U108*Z108</f>
        <v>0</v>
      </c>
      <c r="AB108" s="143" t="n">
        <f aca="false">State!AB108</f>
        <v>0</v>
      </c>
      <c r="AC108" s="143" t="n">
        <f aca="false">State!AC108</f>
        <v>0</v>
      </c>
      <c r="AD108" s="143" t="n">
        <f aca="false">State!AD108</f>
        <v>0</v>
      </c>
      <c r="AE108" s="150" t="n">
        <f aca="false">AA108*(1-AB108*AC108*AD108)</f>
        <v>0</v>
      </c>
      <c r="AF108" s="151" t="n">
        <f aca="false">AA108-AE108</f>
        <v>0</v>
      </c>
      <c r="AG108" s="151" t="n">
        <f aca="false">AE108+AH108</f>
        <v>0</v>
      </c>
      <c r="AH108" s="144" t="n">
        <f aca="false">AF108+(X108*Z108)</f>
        <v>0</v>
      </c>
      <c r="AI108" s="148" t="str">
        <f aca="false">Y108</f>
        <v>NG</v>
      </c>
      <c r="AJ108" s="139" t="n">
        <f aca="false">State!AJ108</f>
        <v>1</v>
      </c>
      <c r="AK108" s="140" t="n">
        <f aca="false">AE108*AJ108</f>
        <v>0</v>
      </c>
      <c r="AL108" s="143" t="n">
        <f aca="false">State!AL108</f>
        <v>0</v>
      </c>
      <c r="AM108" s="143" t="n">
        <f aca="false">State!AM108</f>
        <v>0</v>
      </c>
      <c r="AN108" s="143" t="n">
        <f aca="false">State!AN108</f>
        <v>0</v>
      </c>
      <c r="AO108" s="150" t="n">
        <f aca="false">AK108*(1-AL108*AM108*AN108)</f>
        <v>0</v>
      </c>
      <c r="AP108" s="151" t="n">
        <f aca="false">AK108-AO108</f>
        <v>0</v>
      </c>
      <c r="AQ108" s="151" t="n">
        <f aca="false">AO108+AR108</f>
        <v>0</v>
      </c>
      <c r="AR108" s="144" t="n">
        <f aca="false">AP108+(AH108*AJ108)</f>
        <v>0</v>
      </c>
    </row>
    <row r="109" customFormat="false" ht="12.75" hidden="false" customHeight="false" outlineLevel="0" collapsed="false">
      <c r="A109" s="158" t="n">
        <v>101</v>
      </c>
      <c r="B109" s="159" t="n">
        <v>2810001000</v>
      </c>
      <c r="C109" s="160" t="s">
        <v>192</v>
      </c>
      <c r="D109" s="137" t="n">
        <f aca="false">[2]atlantic!T110</f>
        <v>0.0413191454111694</v>
      </c>
      <c r="E109" s="148" t="str">
        <f aca="false">State!E109</f>
        <v>NG</v>
      </c>
      <c r="F109" s="149" t="n">
        <f aca="false">State!F109</f>
        <v>1</v>
      </c>
      <c r="G109" s="140" t="n">
        <f aca="false">D109*F109</f>
        <v>0.0413191454111694</v>
      </c>
      <c r="H109" s="143" t="n">
        <f aca="false">State!H109</f>
        <v>0</v>
      </c>
      <c r="I109" s="143" t="n">
        <f aca="false">State!I109</f>
        <v>0</v>
      </c>
      <c r="J109" s="143" t="n">
        <f aca="false">State!J109</f>
        <v>0</v>
      </c>
      <c r="K109" s="150" t="n">
        <f aca="false">G109*(1-H109*I109*J109)</f>
        <v>0.0413191454111694</v>
      </c>
      <c r="L109" s="151" t="n">
        <f aca="false">G109-K109</f>
        <v>0</v>
      </c>
      <c r="M109" s="151" t="n">
        <f aca="false">K109+N109</f>
        <v>0.0413191454111694</v>
      </c>
      <c r="N109" s="144" t="n">
        <f aca="false">(K109/(1-(H109*I109*J109)))-K109</f>
        <v>0</v>
      </c>
      <c r="O109" s="148" t="str">
        <f aca="false">E109</f>
        <v>NG</v>
      </c>
      <c r="P109" s="139" t="n">
        <f aca="false">State!P109</f>
        <v>1</v>
      </c>
      <c r="Q109" s="140" t="n">
        <f aca="false">K109*P109</f>
        <v>0.0413191454111694</v>
      </c>
      <c r="R109" s="143" t="n">
        <f aca="false">State!R109</f>
        <v>0</v>
      </c>
      <c r="S109" s="143" t="n">
        <f aca="false">State!S109</f>
        <v>0</v>
      </c>
      <c r="T109" s="143" t="n">
        <f aca="false">State!T109</f>
        <v>0</v>
      </c>
      <c r="U109" s="150" t="n">
        <f aca="false">Q109*(1-R109*S109*T109)</f>
        <v>0.0413191454111694</v>
      </c>
      <c r="V109" s="151" t="n">
        <f aca="false">Q109-U109</f>
        <v>0</v>
      </c>
      <c r="W109" s="151" t="n">
        <f aca="false">U109+X109</f>
        <v>0.0413191454111694</v>
      </c>
      <c r="X109" s="144" t="n">
        <f aca="false">V109+(N109*P109)</f>
        <v>0</v>
      </c>
      <c r="Y109" s="148" t="str">
        <f aca="false">O109</f>
        <v>NG</v>
      </c>
      <c r="Z109" s="139" t="n">
        <f aca="false">State!Z109</f>
        <v>1</v>
      </c>
      <c r="AA109" s="140" t="n">
        <f aca="false">U109*Z109</f>
        <v>0.0413191454111694</v>
      </c>
      <c r="AB109" s="143" t="n">
        <f aca="false">State!AB109</f>
        <v>0</v>
      </c>
      <c r="AC109" s="143" t="n">
        <f aca="false">State!AC109</f>
        <v>0</v>
      </c>
      <c r="AD109" s="143" t="n">
        <f aca="false">State!AD109</f>
        <v>0</v>
      </c>
      <c r="AE109" s="150" t="n">
        <f aca="false">AA109*(1-AB109*AC109*AD109)</f>
        <v>0.0413191454111694</v>
      </c>
      <c r="AF109" s="151" t="n">
        <f aca="false">AA109-AE109</f>
        <v>0</v>
      </c>
      <c r="AG109" s="151" t="n">
        <f aca="false">AE109+AH109</f>
        <v>0.0413191454111694</v>
      </c>
      <c r="AH109" s="144" t="n">
        <f aca="false">AF109+(X109*Z109)</f>
        <v>0</v>
      </c>
      <c r="AI109" s="148" t="str">
        <f aca="false">Y109</f>
        <v>NG</v>
      </c>
      <c r="AJ109" s="139" t="n">
        <f aca="false">State!AJ109</f>
        <v>1</v>
      </c>
      <c r="AK109" s="140" t="n">
        <f aca="false">AE109*AJ109</f>
        <v>0.0413191454111694</v>
      </c>
      <c r="AL109" s="143" t="n">
        <f aca="false">State!AL109</f>
        <v>0</v>
      </c>
      <c r="AM109" s="143" t="n">
        <f aca="false">State!AM109</f>
        <v>0</v>
      </c>
      <c r="AN109" s="143" t="n">
        <f aca="false">State!AN109</f>
        <v>0</v>
      </c>
      <c r="AO109" s="150" t="n">
        <f aca="false">AK109*(1-AL109*AM109*AN109)</f>
        <v>0.0413191454111694</v>
      </c>
      <c r="AP109" s="151" t="n">
        <f aca="false">AK109-AO109</f>
        <v>0</v>
      </c>
      <c r="AQ109" s="151" t="n">
        <f aca="false">AO109+AR109</f>
        <v>0.0413191454111694</v>
      </c>
      <c r="AR109" s="144" t="n">
        <f aca="false">AP109+(AH109*AJ109)</f>
        <v>0</v>
      </c>
    </row>
    <row r="110" customFormat="false" ht="12.75" hidden="false" customHeight="false" outlineLevel="0" collapsed="false">
      <c r="A110" s="158" t="n">
        <v>102</v>
      </c>
      <c r="B110" s="159" t="n">
        <v>2810015000</v>
      </c>
      <c r="C110" s="160" t="s">
        <v>193</v>
      </c>
      <c r="D110" s="137" t="n">
        <f aca="false">[2]atlantic!T111</f>
        <v>0</v>
      </c>
      <c r="E110" s="148" t="str">
        <f aca="false">State!E110</f>
        <v>NG</v>
      </c>
      <c r="F110" s="149" t="n">
        <f aca="false">State!F110</f>
        <v>1</v>
      </c>
      <c r="G110" s="140" t="n">
        <f aca="false">D110*F110</f>
        <v>0</v>
      </c>
      <c r="H110" s="143" t="n">
        <f aca="false">State!H110</f>
        <v>0</v>
      </c>
      <c r="I110" s="143" t="n">
        <f aca="false">State!I110</f>
        <v>0</v>
      </c>
      <c r="J110" s="143" t="n">
        <f aca="false">State!J110</f>
        <v>0</v>
      </c>
      <c r="K110" s="150" t="n">
        <f aca="false">G110*(1-H110*I110*J110)</f>
        <v>0</v>
      </c>
      <c r="L110" s="151" t="n">
        <f aca="false">G110-K110</f>
        <v>0</v>
      </c>
      <c r="M110" s="151" t="n">
        <f aca="false">K110+N110</f>
        <v>0</v>
      </c>
      <c r="N110" s="144" t="n">
        <f aca="false">(K110/(1-(H110*I110*J110)))-K110</f>
        <v>0</v>
      </c>
      <c r="O110" s="148" t="str">
        <f aca="false">E110</f>
        <v>NG</v>
      </c>
      <c r="P110" s="139" t="n">
        <f aca="false">State!P110</f>
        <v>1</v>
      </c>
      <c r="Q110" s="140" t="n">
        <f aca="false">K110*P110</f>
        <v>0</v>
      </c>
      <c r="R110" s="143" t="n">
        <f aca="false">State!R110</f>
        <v>0</v>
      </c>
      <c r="S110" s="143" t="n">
        <f aca="false">State!S110</f>
        <v>0</v>
      </c>
      <c r="T110" s="143" t="n">
        <f aca="false">State!T110</f>
        <v>0</v>
      </c>
      <c r="U110" s="150" t="n">
        <f aca="false">Q110*(1-R110*S110*T110)</f>
        <v>0</v>
      </c>
      <c r="V110" s="151" t="n">
        <f aca="false">Q110-U110</f>
        <v>0</v>
      </c>
      <c r="W110" s="151" t="n">
        <f aca="false">U110+X110</f>
        <v>0</v>
      </c>
      <c r="X110" s="144" t="n">
        <f aca="false">V110+(N110*P110)</f>
        <v>0</v>
      </c>
      <c r="Y110" s="148" t="str">
        <f aca="false">O110</f>
        <v>NG</v>
      </c>
      <c r="Z110" s="139" t="n">
        <f aca="false">State!Z110</f>
        <v>1</v>
      </c>
      <c r="AA110" s="140" t="n">
        <f aca="false">U110*Z110</f>
        <v>0</v>
      </c>
      <c r="AB110" s="143" t="n">
        <f aca="false">State!AB110</f>
        <v>0</v>
      </c>
      <c r="AC110" s="143" t="n">
        <f aca="false">State!AC110</f>
        <v>0</v>
      </c>
      <c r="AD110" s="143" t="n">
        <f aca="false">State!AD110</f>
        <v>0</v>
      </c>
      <c r="AE110" s="150" t="n">
        <f aca="false">AA110*(1-AB110*AC110*AD110)</f>
        <v>0</v>
      </c>
      <c r="AF110" s="151" t="n">
        <f aca="false">AA110-AE110</f>
        <v>0</v>
      </c>
      <c r="AG110" s="151" t="n">
        <f aca="false">AE110+AH110</f>
        <v>0</v>
      </c>
      <c r="AH110" s="144" t="n">
        <f aca="false">AF110+(X110*Z110)</f>
        <v>0</v>
      </c>
      <c r="AI110" s="148" t="str">
        <f aca="false">Y110</f>
        <v>NG</v>
      </c>
      <c r="AJ110" s="139" t="n">
        <f aca="false">State!AJ110</f>
        <v>1</v>
      </c>
      <c r="AK110" s="140" t="n">
        <f aca="false">AE110*AJ110</f>
        <v>0</v>
      </c>
      <c r="AL110" s="143" t="n">
        <f aca="false">State!AL110</f>
        <v>0</v>
      </c>
      <c r="AM110" s="143" t="n">
        <f aca="false">State!AM110</f>
        <v>0</v>
      </c>
      <c r="AN110" s="143" t="n">
        <f aca="false">State!AN110</f>
        <v>0</v>
      </c>
      <c r="AO110" s="150" t="n">
        <f aca="false">AK110*(1-AL110*AM110*AN110)</f>
        <v>0</v>
      </c>
      <c r="AP110" s="151" t="n">
        <f aca="false">AK110-AO110</f>
        <v>0</v>
      </c>
      <c r="AQ110" s="151" t="n">
        <f aca="false">AO110+AR110</f>
        <v>0</v>
      </c>
      <c r="AR110" s="144" t="n">
        <f aca="false">AP110+(AH110*AJ110)</f>
        <v>0</v>
      </c>
    </row>
    <row r="111" customFormat="false" ht="25.5" hidden="false" customHeight="false" outlineLevel="0" collapsed="false">
      <c r="A111" s="158" t="n">
        <v>103</v>
      </c>
      <c r="B111" s="159" t="n">
        <v>2302002200</v>
      </c>
      <c r="C111" s="160" t="s">
        <v>194</v>
      </c>
      <c r="D111" s="137" t="n">
        <f aca="false">[2]atlantic!T112</f>
        <v>0</v>
      </c>
      <c r="E111" s="148" t="str">
        <f aca="false">State!E111</f>
        <v>DOT P</v>
      </c>
      <c r="F111" s="149" t="n">
        <f aca="false">State!F111</f>
        <v>1.04011521178572</v>
      </c>
      <c r="G111" s="140" t="n">
        <f aca="false">D111*F111</f>
        <v>0</v>
      </c>
      <c r="H111" s="143" t="n">
        <f aca="false">State!H111</f>
        <v>0</v>
      </c>
      <c r="I111" s="143" t="n">
        <f aca="false">State!I111</f>
        <v>0</v>
      </c>
      <c r="J111" s="143" t="n">
        <f aca="false">State!J111</f>
        <v>0</v>
      </c>
      <c r="K111" s="150" t="n">
        <f aca="false">G111*(1-H111*I111*J111)</f>
        <v>0</v>
      </c>
      <c r="L111" s="151" t="n">
        <f aca="false">G111-K111</f>
        <v>0</v>
      </c>
      <c r="M111" s="151" t="n">
        <f aca="false">K111+N111</f>
        <v>0</v>
      </c>
      <c r="N111" s="144" t="n">
        <f aca="false">(K111/(1-(H111*I111*J111)))-K111</f>
        <v>0</v>
      </c>
      <c r="O111" s="148" t="str">
        <f aca="false">E111</f>
        <v>DOT P</v>
      </c>
      <c r="P111" s="139" t="n">
        <f aca="false">State!P111</f>
        <v>1.00556225522685</v>
      </c>
      <c r="Q111" s="140" t="n">
        <f aca="false">K111*P111</f>
        <v>0</v>
      </c>
      <c r="R111" s="143" t="n">
        <f aca="false">State!R111</f>
        <v>0</v>
      </c>
      <c r="S111" s="143" t="n">
        <f aca="false">State!S111</f>
        <v>0</v>
      </c>
      <c r="T111" s="143" t="n">
        <f aca="false">State!T111</f>
        <v>0</v>
      </c>
      <c r="U111" s="150" t="n">
        <f aca="false">Q111*(1-R111*S111*T111)</f>
        <v>0</v>
      </c>
      <c r="V111" s="151" t="n">
        <f aca="false">Q111-U111</f>
        <v>0</v>
      </c>
      <c r="W111" s="151" t="n">
        <f aca="false">U111+X111</f>
        <v>0</v>
      </c>
      <c r="X111" s="144" t="n">
        <f aca="false">V111+(N111*P111)</f>
        <v>0</v>
      </c>
      <c r="Y111" s="148" t="str">
        <f aca="false">O111</f>
        <v>DOT P</v>
      </c>
      <c r="Z111" s="139" t="n">
        <f aca="false">State!Z111</f>
        <v>1.01345690470554</v>
      </c>
      <c r="AA111" s="140" t="n">
        <f aca="false">U111*Z111</f>
        <v>0</v>
      </c>
      <c r="AB111" s="143" t="n">
        <f aca="false">State!AB111</f>
        <v>0</v>
      </c>
      <c r="AC111" s="143" t="n">
        <f aca="false">State!AC111</f>
        <v>0</v>
      </c>
      <c r="AD111" s="143" t="n">
        <f aca="false">State!AD111</f>
        <v>0</v>
      </c>
      <c r="AE111" s="150" t="n">
        <f aca="false">AA111*(1-AB111*AC111*AD111)</f>
        <v>0</v>
      </c>
      <c r="AF111" s="151" t="n">
        <f aca="false">AA111-AE111</f>
        <v>0</v>
      </c>
      <c r="AG111" s="151" t="n">
        <f aca="false">AE111+AH111</f>
        <v>0</v>
      </c>
      <c r="AH111" s="144" t="n">
        <f aca="false">AF111+(X111*Z111)</f>
        <v>0</v>
      </c>
      <c r="AI111" s="148" t="str">
        <f aca="false">Y111</f>
        <v>DOT P</v>
      </c>
      <c r="AJ111" s="139" t="n">
        <f aca="false">State!AJ111</f>
        <v>1.00794918834408</v>
      </c>
      <c r="AK111" s="140" t="n">
        <f aca="false">AE111*AJ111</f>
        <v>0</v>
      </c>
      <c r="AL111" s="143" t="n">
        <f aca="false">State!AL111</f>
        <v>0</v>
      </c>
      <c r="AM111" s="143" t="n">
        <f aca="false">State!AM111</f>
        <v>0</v>
      </c>
      <c r="AN111" s="143" t="n">
        <f aca="false">State!AN111</f>
        <v>0</v>
      </c>
      <c r="AO111" s="150" t="n">
        <f aca="false">AK111*(1-AL111*AM111*AN111)</f>
        <v>0</v>
      </c>
      <c r="AP111" s="151" t="n">
        <f aca="false">AK111-AO111</f>
        <v>0</v>
      </c>
      <c r="AQ111" s="151" t="n">
        <f aca="false">AO111+AR111</f>
        <v>0</v>
      </c>
      <c r="AR111" s="144" t="n">
        <f aca="false">AP111+(AH111*AJ111)</f>
        <v>0</v>
      </c>
    </row>
    <row r="112" customFormat="false" ht="12.75" hidden="false" customHeight="false" outlineLevel="0" collapsed="false">
      <c r="A112" s="158" t="n">
        <v>104</v>
      </c>
      <c r="B112" s="159" t="n">
        <v>2810030000</v>
      </c>
      <c r="C112" s="160" t="s">
        <v>195</v>
      </c>
      <c r="D112" s="137" t="n">
        <f aca="false">[2]atlantic!T113</f>
        <v>0.00087223076923077</v>
      </c>
      <c r="E112" s="148" t="str">
        <f aca="false">State!E112</f>
        <v>NG</v>
      </c>
      <c r="F112" s="149" t="n">
        <f aca="false">State!F112</f>
        <v>1</v>
      </c>
      <c r="G112" s="140" t="n">
        <f aca="false">D112*F112</f>
        <v>0.00087223076923077</v>
      </c>
      <c r="H112" s="143" t="n">
        <f aca="false">State!H112</f>
        <v>0</v>
      </c>
      <c r="I112" s="143" t="n">
        <f aca="false">State!I112</f>
        <v>0</v>
      </c>
      <c r="J112" s="143" t="n">
        <f aca="false">State!J112</f>
        <v>0</v>
      </c>
      <c r="K112" s="150" t="n">
        <f aca="false">G112*(1-H112*I112*J112)</f>
        <v>0.00087223076923077</v>
      </c>
      <c r="L112" s="151" t="n">
        <f aca="false">G112-K112</f>
        <v>0</v>
      </c>
      <c r="M112" s="151" t="n">
        <f aca="false">K112+N112</f>
        <v>0.00087223076923077</v>
      </c>
      <c r="N112" s="144" t="n">
        <f aca="false">(K112/(1-(H112*I112*J112)))-K112</f>
        <v>0</v>
      </c>
      <c r="O112" s="148" t="str">
        <f aca="false">E112</f>
        <v>NG</v>
      </c>
      <c r="P112" s="139" t="n">
        <f aca="false">State!P112</f>
        <v>1</v>
      </c>
      <c r="Q112" s="140" t="n">
        <f aca="false">K112*P112</f>
        <v>0.00087223076923077</v>
      </c>
      <c r="R112" s="143" t="n">
        <f aca="false">State!R112</f>
        <v>0</v>
      </c>
      <c r="S112" s="143" t="n">
        <f aca="false">State!S112</f>
        <v>0</v>
      </c>
      <c r="T112" s="143" t="n">
        <f aca="false">State!T112</f>
        <v>0</v>
      </c>
      <c r="U112" s="150" t="n">
        <f aca="false">Q112*(1-R112*S112*T112)</f>
        <v>0.00087223076923077</v>
      </c>
      <c r="V112" s="151" t="n">
        <f aca="false">Q112-U112</f>
        <v>0</v>
      </c>
      <c r="W112" s="151" t="n">
        <f aca="false">U112+X112</f>
        <v>0.00087223076923077</v>
      </c>
      <c r="X112" s="144" t="n">
        <f aca="false">V112+(N112*P112)</f>
        <v>0</v>
      </c>
      <c r="Y112" s="148" t="str">
        <f aca="false">O112</f>
        <v>NG</v>
      </c>
      <c r="Z112" s="139" t="n">
        <f aca="false">State!Z112</f>
        <v>1</v>
      </c>
      <c r="AA112" s="140" t="n">
        <f aca="false">U112*Z112</f>
        <v>0.00087223076923077</v>
      </c>
      <c r="AB112" s="143" t="n">
        <f aca="false">State!AB112</f>
        <v>0</v>
      </c>
      <c r="AC112" s="143" t="n">
        <f aca="false">State!AC112</f>
        <v>0</v>
      </c>
      <c r="AD112" s="143" t="n">
        <f aca="false">State!AD112</f>
        <v>0</v>
      </c>
      <c r="AE112" s="150" t="n">
        <f aca="false">AA112*(1-AB112*AC112*AD112)</f>
        <v>0.00087223076923077</v>
      </c>
      <c r="AF112" s="151" t="n">
        <f aca="false">AA112-AE112</f>
        <v>0</v>
      </c>
      <c r="AG112" s="151" t="n">
        <f aca="false">AE112+AH112</f>
        <v>0.00087223076923077</v>
      </c>
      <c r="AH112" s="144" t="n">
        <f aca="false">AF112+(X112*Z112)</f>
        <v>0</v>
      </c>
      <c r="AI112" s="148" t="str">
        <f aca="false">Y112</f>
        <v>NG</v>
      </c>
      <c r="AJ112" s="139" t="n">
        <f aca="false">State!AJ112</f>
        <v>1</v>
      </c>
      <c r="AK112" s="140" t="n">
        <f aca="false">AE112*AJ112</f>
        <v>0.00087223076923077</v>
      </c>
      <c r="AL112" s="143" t="n">
        <f aca="false">State!AL112</f>
        <v>0</v>
      </c>
      <c r="AM112" s="143" t="n">
        <f aca="false">State!AM112</f>
        <v>0</v>
      </c>
      <c r="AN112" s="143" t="n">
        <f aca="false">State!AN112</f>
        <v>0</v>
      </c>
      <c r="AO112" s="150" t="n">
        <f aca="false">AK112*(1-AL112*AM112*AN112)</f>
        <v>0.00087223076923077</v>
      </c>
      <c r="AP112" s="151" t="n">
        <f aca="false">AK112-AO112</f>
        <v>0</v>
      </c>
      <c r="AQ112" s="151" t="n">
        <f aca="false">AO112+AR112</f>
        <v>0.00087223076923077</v>
      </c>
      <c r="AR112" s="144" t="n">
        <f aca="false">AP112+(AH112*AJ112)</f>
        <v>0</v>
      </c>
    </row>
    <row r="113" customFormat="false" ht="12.75" hidden="false" customHeight="false" outlineLevel="0" collapsed="false">
      <c r="A113" s="158" t="n">
        <v>105</v>
      </c>
      <c r="B113" s="159" t="n">
        <v>2810050000</v>
      </c>
      <c r="C113" s="160" t="s">
        <v>196</v>
      </c>
      <c r="D113" s="137" t="n">
        <f aca="false">[2]atlantic!T114</f>
        <v>0.000254120879120879</v>
      </c>
      <c r="E113" s="148" t="str">
        <f aca="false">State!E113</f>
        <v>DOT P</v>
      </c>
      <c r="F113" s="149" t="n">
        <f aca="false">State!F113</f>
        <v>1.04011521178572</v>
      </c>
      <c r="G113" s="140" t="n">
        <f aca="false">D113*F113</f>
        <v>0.000264314992005986</v>
      </c>
      <c r="H113" s="143" t="n">
        <f aca="false">State!H113</f>
        <v>0</v>
      </c>
      <c r="I113" s="143" t="n">
        <f aca="false">State!I113</f>
        <v>0</v>
      </c>
      <c r="J113" s="143" t="n">
        <f aca="false">State!J113</f>
        <v>0</v>
      </c>
      <c r="K113" s="150" t="n">
        <f aca="false">G113*(1-H113*I113*J113)</f>
        <v>0.000264314992005986</v>
      </c>
      <c r="L113" s="151" t="n">
        <f aca="false">G113-K113</f>
        <v>0</v>
      </c>
      <c r="M113" s="151" t="n">
        <f aca="false">K113+N113</f>
        <v>0.000264314992005986</v>
      </c>
      <c r="N113" s="144" t="n">
        <f aca="false">(K113/(1-(H113*I113*J113)))-K113</f>
        <v>0</v>
      </c>
      <c r="O113" s="148" t="str">
        <f aca="false">E113</f>
        <v>DOT P</v>
      </c>
      <c r="P113" s="139" t="n">
        <f aca="false">State!P113</f>
        <v>1.00556225522685</v>
      </c>
      <c r="Q113" s="140" t="n">
        <f aca="false">K113*P113</f>
        <v>0.000265785179451806</v>
      </c>
      <c r="R113" s="143" t="n">
        <f aca="false">State!R113</f>
        <v>0</v>
      </c>
      <c r="S113" s="143" t="n">
        <f aca="false">State!S113</f>
        <v>0</v>
      </c>
      <c r="T113" s="143" t="n">
        <f aca="false">State!T113</f>
        <v>0</v>
      </c>
      <c r="U113" s="150" t="n">
        <f aca="false">Q113*(1-R113*S113*T113)</f>
        <v>0.000265785179451806</v>
      </c>
      <c r="V113" s="151" t="n">
        <f aca="false">Q113-U113</f>
        <v>0</v>
      </c>
      <c r="W113" s="151" t="n">
        <f aca="false">U113+X113</f>
        <v>0.000265785179451806</v>
      </c>
      <c r="X113" s="144" t="n">
        <f aca="false">V113+(N113*P113)</f>
        <v>0</v>
      </c>
      <c r="Y113" s="148" t="str">
        <f aca="false">O113</f>
        <v>DOT P</v>
      </c>
      <c r="Z113" s="139" t="n">
        <f aca="false">State!Z113</f>
        <v>1.01345690470554</v>
      </c>
      <c r="AA113" s="140" t="n">
        <f aca="false">U113*Z113</f>
        <v>0.000269361825283834</v>
      </c>
      <c r="AB113" s="143" t="n">
        <f aca="false">State!AB113</f>
        <v>0</v>
      </c>
      <c r="AC113" s="143" t="n">
        <f aca="false">State!AC113</f>
        <v>0</v>
      </c>
      <c r="AD113" s="143" t="n">
        <f aca="false">State!AD113</f>
        <v>0</v>
      </c>
      <c r="AE113" s="150" t="n">
        <f aca="false">AA113*(1-AB113*AC113*AD113)</f>
        <v>0.000269361825283834</v>
      </c>
      <c r="AF113" s="151" t="n">
        <f aca="false">AA113-AE113</f>
        <v>0</v>
      </c>
      <c r="AG113" s="151" t="n">
        <f aca="false">AE113+AH113</f>
        <v>0.000269361825283834</v>
      </c>
      <c r="AH113" s="144" t="n">
        <f aca="false">AF113+(X113*Z113)</f>
        <v>0</v>
      </c>
      <c r="AI113" s="148" t="str">
        <f aca="false">Y113</f>
        <v>DOT P</v>
      </c>
      <c r="AJ113" s="139" t="n">
        <f aca="false">State!AJ113</f>
        <v>1.00794918834408</v>
      </c>
      <c r="AK113" s="140" t="n">
        <f aca="false">AE113*AJ113</f>
        <v>0.00027150303316572</v>
      </c>
      <c r="AL113" s="143" t="n">
        <f aca="false">State!AL113</f>
        <v>0</v>
      </c>
      <c r="AM113" s="143" t="n">
        <f aca="false">State!AM113</f>
        <v>0</v>
      </c>
      <c r="AN113" s="143" t="n">
        <f aca="false">State!AN113</f>
        <v>0</v>
      </c>
      <c r="AO113" s="150" t="n">
        <f aca="false">AK113*(1-AL113*AM113*AN113)</f>
        <v>0.00027150303316572</v>
      </c>
      <c r="AP113" s="151" t="n">
        <f aca="false">AK113-AO113</f>
        <v>0</v>
      </c>
      <c r="AQ113" s="151" t="n">
        <f aca="false">AO113+AR113</f>
        <v>0.00027150303316572</v>
      </c>
      <c r="AR113" s="144" t="n">
        <f aca="false">AP113+(AH113*AJ113)</f>
        <v>0</v>
      </c>
    </row>
    <row r="114" customFormat="false" ht="12" hidden="false" customHeight="true" outlineLevel="0" collapsed="false">
      <c r="A114" s="145" t="n">
        <v>106</v>
      </c>
      <c r="B114" s="153" t="n">
        <v>2810003000</v>
      </c>
      <c r="C114" s="157" t="s">
        <v>197</v>
      </c>
      <c r="D114" s="137" t="n">
        <f aca="false">[2]atlantic!T115</f>
        <v>9.42200280837334E-007</v>
      </c>
      <c r="E114" s="165" t="str">
        <f aca="false">State!E114</f>
        <v>NG</v>
      </c>
      <c r="F114" s="149" t="n">
        <f aca="false">State!F114</f>
        <v>1</v>
      </c>
      <c r="G114" s="140" t="n">
        <f aca="false">D114*F114</f>
        <v>9.42200280837334E-007</v>
      </c>
      <c r="H114" s="143" t="n">
        <f aca="false">State!H114</f>
        <v>0</v>
      </c>
      <c r="I114" s="143" t="n">
        <f aca="false">State!I114</f>
        <v>0</v>
      </c>
      <c r="J114" s="143" t="n">
        <f aca="false">State!J114</f>
        <v>0</v>
      </c>
      <c r="K114" s="150" t="n">
        <f aca="false">G114*(1-H114*I114*J114)</f>
        <v>9.42200280837334E-007</v>
      </c>
      <c r="L114" s="151" t="n">
        <f aca="false">G114-K114</f>
        <v>0</v>
      </c>
      <c r="M114" s="151" t="n">
        <f aca="false">K114+N114</f>
        <v>9.42200280837334E-007</v>
      </c>
      <c r="N114" s="144" t="n">
        <f aca="false">(K114/(1-(H114*I114*J114)))-K114</f>
        <v>0</v>
      </c>
      <c r="O114" s="165" t="str">
        <f aca="false">E114</f>
        <v>NG</v>
      </c>
      <c r="P114" s="139" t="n">
        <f aca="false">State!P114</f>
        <v>1</v>
      </c>
      <c r="Q114" s="140" t="n">
        <f aca="false">K114*P114</f>
        <v>9.42200280837334E-007</v>
      </c>
      <c r="R114" s="143" t="n">
        <f aca="false">State!R114</f>
        <v>0</v>
      </c>
      <c r="S114" s="143" t="n">
        <f aca="false">State!S114</f>
        <v>0</v>
      </c>
      <c r="T114" s="143" t="n">
        <f aca="false">State!T114</f>
        <v>0</v>
      </c>
      <c r="U114" s="150" t="n">
        <f aca="false">Q114*(1-R114*S114*T114)</f>
        <v>9.42200280837334E-007</v>
      </c>
      <c r="V114" s="151" t="n">
        <f aca="false">Q114-U114</f>
        <v>0</v>
      </c>
      <c r="W114" s="151" t="n">
        <f aca="false">U114+X114</f>
        <v>9.42200280837334E-007</v>
      </c>
      <c r="X114" s="144" t="n">
        <f aca="false">V114+(N114*P114)</f>
        <v>0</v>
      </c>
      <c r="Y114" s="165" t="str">
        <f aca="false">O114</f>
        <v>NG</v>
      </c>
      <c r="Z114" s="139" t="n">
        <f aca="false">State!Z114</f>
        <v>1</v>
      </c>
      <c r="AA114" s="140" t="n">
        <f aca="false">U114*Z114</f>
        <v>9.42200280837334E-007</v>
      </c>
      <c r="AB114" s="143" t="n">
        <f aca="false">State!AB114</f>
        <v>0</v>
      </c>
      <c r="AC114" s="143" t="n">
        <f aca="false">State!AC114</f>
        <v>0</v>
      </c>
      <c r="AD114" s="143" t="n">
        <f aca="false">State!AD114</f>
        <v>0</v>
      </c>
      <c r="AE114" s="150" t="n">
        <f aca="false">AA114*(1-AB114*AC114*AD114)</f>
        <v>9.42200280837334E-007</v>
      </c>
      <c r="AF114" s="151" t="n">
        <f aca="false">AA114-AE114</f>
        <v>0</v>
      </c>
      <c r="AG114" s="151" t="n">
        <f aca="false">AE114+AH114</f>
        <v>9.42200280837334E-007</v>
      </c>
      <c r="AH114" s="144" t="n">
        <f aca="false">AF114+(X114*Z114)</f>
        <v>0</v>
      </c>
      <c r="AI114" s="165" t="str">
        <f aca="false">Y114</f>
        <v>NG</v>
      </c>
      <c r="AJ114" s="139" t="n">
        <f aca="false">State!AJ114</f>
        <v>1</v>
      </c>
      <c r="AK114" s="140" t="n">
        <f aca="false">AE114*AJ114</f>
        <v>9.42200280837334E-007</v>
      </c>
      <c r="AL114" s="143" t="n">
        <f aca="false">State!AL114</f>
        <v>0</v>
      </c>
      <c r="AM114" s="143" t="n">
        <f aca="false">State!AM114</f>
        <v>0</v>
      </c>
      <c r="AN114" s="143" t="n">
        <f aca="false">State!AN114</f>
        <v>0</v>
      </c>
      <c r="AO114" s="150" t="n">
        <f aca="false">AK114*(1-AL114*AM114*AN114)</f>
        <v>9.42200280837334E-007</v>
      </c>
      <c r="AP114" s="151" t="n">
        <f aca="false">AK114-AO114</f>
        <v>0</v>
      </c>
      <c r="AQ114" s="151" t="n">
        <f aca="false">AO114+AR114</f>
        <v>9.42200280837334E-007</v>
      </c>
      <c r="AR114" s="144" t="n">
        <f aca="false">AP114+(AH114*AJ114)</f>
        <v>0</v>
      </c>
    </row>
    <row r="115" s="174" customFormat="true" ht="12" hidden="false" customHeight="true" outlineLevel="0" collapsed="false">
      <c r="A115" s="166"/>
      <c r="B115" s="167" t="s">
        <v>198</v>
      </c>
      <c r="C115" s="168"/>
      <c r="D115" s="169" t="n">
        <f aca="false">SUM(D9:D114)</f>
        <v>1.1692978987695</v>
      </c>
      <c r="E115" s="170"/>
      <c r="F115" s="171"/>
      <c r="G115" s="172" t="n">
        <f aca="false">SUM(G9:G114)</f>
        <v>1.18746128681451</v>
      </c>
      <c r="H115" s="173"/>
      <c r="I115" s="173"/>
      <c r="J115" s="173"/>
      <c r="K115" s="172" t="n">
        <f aca="false">SUM(K9:K114)</f>
        <v>1.04527889462472</v>
      </c>
      <c r="L115" s="172" t="n">
        <f aca="false">SUM(L9:L114)</f>
        <v>0.142505357356208</v>
      </c>
      <c r="M115" s="172" t="n">
        <f aca="false">SUM(M9:M114)</f>
        <v>1.18778425198093</v>
      </c>
      <c r="N115" s="172" t="n">
        <f aca="false">SUM(N9:N114)</f>
        <v>0.142505357356209</v>
      </c>
      <c r="O115" s="170"/>
      <c r="P115" s="171"/>
      <c r="Q115" s="172" t="n">
        <f aca="false">SUM(Q9:Q114)</f>
        <v>1.05343416088324</v>
      </c>
      <c r="R115" s="173"/>
      <c r="S115" s="173"/>
      <c r="T115" s="173"/>
      <c r="U115" s="172" t="n">
        <f aca="false">SUM(U9:U114)</f>
        <v>1.05343416088324</v>
      </c>
      <c r="V115" s="172" t="n">
        <f aca="false">SUM(V9:V114)</f>
        <v>5.04170155792979E-005</v>
      </c>
      <c r="W115" s="172" t="n">
        <f aca="false">SUM(W9:W114)</f>
        <v>1.19794646476219</v>
      </c>
      <c r="X115" s="172" t="n">
        <f aca="false">SUM(X9:X114)</f>
        <v>0.144512303878949</v>
      </c>
      <c r="Y115" s="170"/>
      <c r="Z115" s="171"/>
      <c r="AA115" s="172" t="n">
        <f aca="false">SUM(AA9:AA114)</f>
        <v>1.07088941786682</v>
      </c>
      <c r="AB115" s="173"/>
      <c r="AC115" s="173"/>
      <c r="AD115" s="173"/>
      <c r="AE115" s="172" t="n">
        <f aca="false">SUM(AE9:AE114)</f>
        <v>1.07088941786682</v>
      </c>
      <c r="AF115" s="172" t="n">
        <f aca="false">SUM(AF9:AF114)</f>
        <v>9.97692237895611E-005</v>
      </c>
      <c r="AG115" s="172" t="n">
        <f aca="false">SUM(AG9:AG114)</f>
        <v>1.21900268236764</v>
      </c>
      <c r="AH115" s="172" t="n">
        <f aca="false">SUM(AH9:AH114)</f>
        <v>0.148113264500823</v>
      </c>
      <c r="AI115" s="170"/>
      <c r="AJ115" s="171"/>
      <c r="AK115" s="172" t="n">
        <f aca="false">SUM(AK9:AK114)</f>
        <v>1.07932827226205</v>
      </c>
      <c r="AL115" s="173"/>
      <c r="AM115" s="173"/>
      <c r="AN115" s="173"/>
      <c r="AO115" s="172" t="n">
        <f aca="false">SUM(AO9:AO114)</f>
        <v>1.07932827226205</v>
      </c>
      <c r="AP115" s="172" t="n">
        <f aca="false">SUM(AP9:AP114)</f>
        <v>4.88310488915627E-005</v>
      </c>
      <c r="AQ115" s="172" t="n">
        <f aca="false">SUM(AQ9:AQ114)</f>
        <v>1.2289788854094</v>
      </c>
      <c r="AR115" s="172" t="n">
        <f aca="false">SUM(AR9:AR114)</f>
        <v>0.149650613147344</v>
      </c>
    </row>
    <row r="116" s="195" customFormat="true" ht="12" hidden="false" customHeight="true" outlineLevel="0" collapsed="false">
      <c r="A116" s="189"/>
      <c r="B116" s="190" t="s">
        <v>199</v>
      </c>
      <c r="C116" s="191"/>
      <c r="D116" s="192"/>
      <c r="E116" s="193"/>
      <c r="F116" s="175" t="n">
        <f aca="false">G115/D115</f>
        <v>1.0155335847812</v>
      </c>
      <c r="G116" s="192"/>
      <c r="H116" s="192"/>
      <c r="I116" s="192"/>
      <c r="J116" s="192"/>
      <c r="K116" s="192"/>
      <c r="L116" s="192"/>
      <c r="M116" s="192"/>
      <c r="N116" s="194"/>
      <c r="O116" s="193"/>
      <c r="P116" s="175" t="n">
        <f aca="false">Q115/K115</f>
        <v>1.00780200030868</v>
      </c>
      <c r="Q116" s="192"/>
      <c r="R116" s="192"/>
      <c r="S116" s="192"/>
      <c r="T116" s="192"/>
      <c r="U116" s="192"/>
      <c r="V116" s="192"/>
      <c r="W116" s="192"/>
      <c r="X116" s="194"/>
      <c r="Y116" s="193"/>
      <c r="Z116" s="175" t="n">
        <f aca="false">AA115/U115</f>
        <v>1.0165698603973</v>
      </c>
      <c r="AA116" s="192"/>
      <c r="AB116" s="192"/>
      <c r="AC116" s="192"/>
      <c r="AD116" s="192"/>
      <c r="AE116" s="192"/>
      <c r="AF116" s="192"/>
      <c r="AG116" s="192"/>
      <c r="AH116" s="194"/>
      <c r="AI116" s="193"/>
      <c r="AJ116" s="175" t="n">
        <f aca="false">AK115/AE115</f>
        <v>1.00788022951244</v>
      </c>
      <c r="AK116" s="192"/>
      <c r="AL116" s="192"/>
      <c r="AM116" s="192"/>
      <c r="AN116" s="192"/>
      <c r="AO116" s="192"/>
      <c r="AP116" s="192"/>
      <c r="AQ116" s="192"/>
      <c r="AR116" s="194"/>
    </row>
    <row r="117" customFormat="false" ht="12" hidden="false" customHeight="true" outlineLevel="0" collapsed="false">
      <c r="B117" s="96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6"/>
    </row>
    <row r="122" customFormat="false" ht="12" hidden="false" customHeight="true" outlineLevel="0" collapsed="false">
      <c r="B122" s="97"/>
    </row>
    <row r="123" customFormat="false" ht="12" hidden="false" customHeight="true" outlineLevel="0" collapsed="false">
      <c r="B123" s="97"/>
    </row>
    <row r="124" customFormat="false" ht="12" hidden="false" customHeight="true" outlineLevel="0" collapsed="false">
      <c r="B124" s="97"/>
    </row>
    <row r="125" customFormat="false" ht="12" hidden="false" customHeight="true" outlineLevel="0" collapsed="false">
      <c r="B125" s="97"/>
    </row>
    <row r="126" customFormat="false" ht="12" hidden="false" customHeight="true" outlineLevel="0" collapsed="false">
      <c r="B126" s="97"/>
    </row>
    <row r="127" customFormat="false" ht="12" hidden="false" customHeight="true" outlineLevel="0" collapsed="false">
      <c r="B127" s="97"/>
    </row>
    <row r="128" customFormat="false" ht="12" hidden="false" customHeight="true" outlineLevel="0" collapsed="false">
      <c r="B128" s="97"/>
    </row>
    <row r="129" customFormat="false" ht="12" hidden="false" customHeight="true" outlineLevel="0" collapsed="false">
      <c r="B129" s="97"/>
    </row>
    <row r="130" customFormat="false" ht="12" hidden="false" customHeight="true" outlineLevel="0" collapsed="false">
      <c r="B130" s="97"/>
    </row>
    <row r="131" customFormat="false" ht="12" hidden="false" customHeight="true" outlineLevel="0" collapsed="false">
      <c r="B131" s="97"/>
    </row>
    <row r="132" customFormat="false" ht="12" hidden="false" customHeight="true" outlineLevel="0" collapsed="false">
      <c r="B132" s="97"/>
    </row>
    <row r="133" customFormat="false" ht="12" hidden="false" customHeight="true" outlineLevel="0" collapsed="false">
      <c r="B133" s="97"/>
    </row>
    <row r="134" customFormat="false" ht="12" hidden="false" customHeight="true" outlineLevel="0" collapsed="false">
      <c r="B134" s="177"/>
      <c r="C134" s="178"/>
      <c r="D134" s="179"/>
      <c r="E134" s="180"/>
      <c r="F134" s="179"/>
      <c r="G134" s="179"/>
      <c r="H134" s="181"/>
      <c r="I134" s="181"/>
      <c r="J134" s="179"/>
      <c r="K134" s="182"/>
      <c r="L134" s="183"/>
      <c r="M134" s="183"/>
      <c r="N134" s="184"/>
      <c r="O134" s="180"/>
      <c r="P134" s="179"/>
      <c r="Q134" s="179"/>
      <c r="R134" s="181"/>
      <c r="S134" s="181"/>
      <c r="T134" s="179"/>
      <c r="U134" s="182"/>
      <c r="V134" s="183"/>
      <c r="W134" s="183"/>
      <c r="X134" s="184"/>
      <c r="Y134" s="180"/>
      <c r="Z134" s="179"/>
      <c r="AA134" s="179"/>
      <c r="AB134" s="181"/>
      <c r="AC134" s="181"/>
      <c r="AD134" s="179"/>
      <c r="AE134" s="182"/>
      <c r="AF134" s="183"/>
      <c r="AG134" s="183"/>
      <c r="AH134" s="184"/>
      <c r="AI134" s="180"/>
      <c r="AJ134" s="179"/>
      <c r="AK134" s="179"/>
      <c r="AL134" s="181"/>
      <c r="AM134" s="181"/>
      <c r="AN134" s="179"/>
      <c r="AO134" s="182"/>
      <c r="AP134" s="183"/>
      <c r="AQ134" s="183"/>
      <c r="AR134" s="184"/>
    </row>
    <row r="135" customFormat="false" ht="12" hidden="false" customHeight="true" outlineLevel="0" collapsed="false">
      <c r="B135" s="185"/>
      <c r="C135" s="90"/>
      <c r="D135" s="89"/>
      <c r="F135" s="186"/>
      <c r="G135" s="89"/>
      <c r="H135" s="186"/>
      <c r="I135" s="187"/>
      <c r="J135" s="187"/>
      <c r="K135" s="183"/>
      <c r="L135" s="183"/>
      <c r="M135" s="183"/>
      <c r="N135" s="183"/>
      <c r="P135" s="186"/>
      <c r="Q135" s="89"/>
      <c r="R135" s="186"/>
      <c r="S135" s="187"/>
      <c r="T135" s="187"/>
      <c r="U135" s="183"/>
      <c r="V135" s="183"/>
      <c r="W135" s="183"/>
      <c r="X135" s="183"/>
      <c r="Z135" s="186"/>
      <c r="AA135" s="89"/>
      <c r="AB135" s="186"/>
      <c r="AC135" s="187"/>
      <c r="AD135" s="187"/>
      <c r="AE135" s="183"/>
      <c r="AF135" s="183"/>
      <c r="AG135" s="183"/>
      <c r="AH135" s="183"/>
      <c r="AJ135" s="186"/>
      <c r="AK135" s="89"/>
      <c r="AL135" s="186"/>
      <c r="AM135" s="187"/>
      <c r="AN135" s="187"/>
      <c r="AO135" s="183"/>
      <c r="AP135" s="183"/>
      <c r="AQ135" s="183"/>
      <c r="AR135" s="183"/>
    </row>
    <row r="136" customFormat="false" ht="12" hidden="false" customHeight="true" outlineLevel="0" collapsed="false">
      <c r="B136" s="185"/>
      <c r="C136" s="90"/>
      <c r="D136" s="89"/>
      <c r="F136" s="186"/>
      <c r="G136" s="89"/>
      <c r="H136" s="186"/>
      <c r="I136" s="187"/>
      <c r="J136" s="187"/>
      <c r="K136" s="183"/>
      <c r="L136" s="183"/>
      <c r="M136" s="183"/>
      <c r="N136" s="183"/>
      <c r="P136" s="186"/>
      <c r="Q136" s="89"/>
      <c r="R136" s="186"/>
      <c r="S136" s="187"/>
      <c r="T136" s="187"/>
      <c r="U136" s="183"/>
      <c r="V136" s="183"/>
      <c r="W136" s="183"/>
      <c r="X136" s="183"/>
      <c r="Z136" s="186"/>
      <c r="AA136" s="89"/>
      <c r="AB136" s="186"/>
      <c r="AC136" s="187"/>
      <c r="AD136" s="187"/>
      <c r="AE136" s="183"/>
      <c r="AF136" s="183"/>
      <c r="AG136" s="183"/>
      <c r="AH136" s="183"/>
      <c r="AJ136" s="186"/>
      <c r="AK136" s="89"/>
      <c r="AL136" s="186"/>
      <c r="AM136" s="187"/>
      <c r="AN136" s="187"/>
      <c r="AO136" s="183"/>
      <c r="AP136" s="183"/>
      <c r="AQ136" s="183"/>
      <c r="AR136" s="183"/>
    </row>
    <row r="137" customFormat="false" ht="12" hidden="false" customHeight="true" outlineLevel="0" collapsed="false">
      <c r="B137" s="185"/>
      <c r="C137" s="90"/>
      <c r="D137" s="89"/>
      <c r="F137" s="186"/>
      <c r="G137" s="89"/>
      <c r="H137" s="186"/>
      <c r="I137" s="187"/>
      <c r="J137" s="187"/>
      <c r="K137" s="183"/>
      <c r="L137" s="183"/>
      <c r="M137" s="183"/>
      <c r="N137" s="183"/>
      <c r="P137" s="186"/>
      <c r="Q137" s="89"/>
      <c r="R137" s="186"/>
      <c r="S137" s="187"/>
      <c r="T137" s="187"/>
      <c r="U137" s="183"/>
      <c r="V137" s="183"/>
      <c r="W137" s="183"/>
      <c r="X137" s="183"/>
      <c r="Z137" s="186"/>
      <c r="AA137" s="89"/>
      <c r="AB137" s="186"/>
      <c r="AC137" s="187"/>
      <c r="AD137" s="187"/>
      <c r="AE137" s="183"/>
      <c r="AF137" s="183"/>
      <c r="AG137" s="183"/>
      <c r="AH137" s="183"/>
      <c r="AJ137" s="186"/>
      <c r="AK137" s="89"/>
      <c r="AL137" s="186"/>
      <c r="AM137" s="187"/>
      <c r="AN137" s="187"/>
      <c r="AO137" s="183"/>
      <c r="AP137" s="183"/>
      <c r="AQ137" s="183"/>
      <c r="AR137" s="183"/>
    </row>
    <row r="138" customFormat="false" ht="12" hidden="false" customHeight="true" outlineLevel="0" collapsed="false">
      <c r="B138" s="185"/>
      <c r="C138" s="90"/>
      <c r="D138" s="89"/>
      <c r="F138" s="186"/>
      <c r="G138" s="188"/>
      <c r="H138" s="186"/>
      <c r="I138" s="187"/>
      <c r="J138" s="187"/>
      <c r="K138" s="183"/>
      <c r="L138" s="183"/>
      <c r="M138" s="183"/>
      <c r="N138" s="183"/>
      <c r="P138" s="186"/>
      <c r="Q138" s="188"/>
      <c r="R138" s="186"/>
      <c r="S138" s="187"/>
      <c r="T138" s="187"/>
      <c r="U138" s="183"/>
      <c r="V138" s="183"/>
      <c r="W138" s="183"/>
      <c r="X138" s="183"/>
      <c r="Z138" s="186"/>
      <c r="AA138" s="188"/>
      <c r="AB138" s="186"/>
      <c r="AC138" s="187"/>
      <c r="AD138" s="187"/>
      <c r="AE138" s="183"/>
      <c r="AF138" s="183"/>
      <c r="AG138" s="183"/>
      <c r="AH138" s="183"/>
      <c r="AJ138" s="186"/>
      <c r="AK138" s="188"/>
      <c r="AL138" s="186"/>
      <c r="AM138" s="187"/>
      <c r="AN138" s="187"/>
      <c r="AO138" s="183"/>
      <c r="AP138" s="183"/>
      <c r="AQ138" s="183"/>
      <c r="AR138" s="183"/>
    </row>
    <row r="139" customFormat="false" ht="12" hidden="false" customHeight="true" outlineLevel="0" collapsed="false">
      <c r="B139" s="177"/>
      <c r="C139" s="90"/>
      <c r="D139" s="89"/>
      <c r="F139" s="186"/>
      <c r="G139" s="89"/>
      <c r="H139" s="186"/>
      <c r="I139" s="187"/>
      <c r="J139" s="187"/>
      <c r="K139" s="183"/>
      <c r="L139" s="183"/>
      <c r="M139" s="183"/>
      <c r="N139" s="183"/>
      <c r="P139" s="186"/>
      <c r="Q139" s="89"/>
      <c r="R139" s="186"/>
      <c r="S139" s="187"/>
      <c r="T139" s="187"/>
      <c r="U139" s="183"/>
      <c r="V139" s="183"/>
      <c r="W139" s="183"/>
      <c r="X139" s="183"/>
      <c r="Z139" s="186"/>
      <c r="AA139" s="89"/>
      <c r="AB139" s="186"/>
      <c r="AC139" s="187"/>
      <c r="AD139" s="187"/>
      <c r="AE139" s="183"/>
      <c r="AF139" s="183"/>
      <c r="AG139" s="183"/>
      <c r="AH139" s="183"/>
      <c r="AJ139" s="186"/>
      <c r="AK139" s="89"/>
      <c r="AL139" s="186"/>
      <c r="AM139" s="187"/>
      <c r="AN139" s="187"/>
      <c r="AO139" s="183"/>
      <c r="AP139" s="183"/>
      <c r="AQ139" s="183"/>
      <c r="AR139" s="183"/>
    </row>
    <row r="140" customFormat="false" ht="12" hidden="false" customHeight="true" outlineLevel="0" collapsed="false">
      <c r="B140" s="177"/>
      <c r="C140" s="90"/>
      <c r="D140" s="89"/>
      <c r="F140" s="186"/>
      <c r="G140" s="89"/>
      <c r="H140" s="186"/>
      <c r="I140" s="187"/>
      <c r="J140" s="187"/>
      <c r="K140" s="183"/>
      <c r="L140" s="183"/>
      <c r="M140" s="183"/>
      <c r="N140" s="183"/>
      <c r="P140" s="186"/>
      <c r="Q140" s="89"/>
      <c r="R140" s="186"/>
      <c r="S140" s="187"/>
      <c r="T140" s="187"/>
      <c r="U140" s="183"/>
      <c r="V140" s="183"/>
      <c r="W140" s="183"/>
      <c r="X140" s="183"/>
      <c r="Z140" s="186"/>
      <c r="AA140" s="89"/>
      <c r="AB140" s="186"/>
      <c r="AC140" s="187"/>
      <c r="AD140" s="187"/>
      <c r="AE140" s="183"/>
      <c r="AF140" s="183"/>
      <c r="AG140" s="183"/>
      <c r="AH140" s="183"/>
      <c r="AJ140" s="186"/>
      <c r="AK140" s="89"/>
      <c r="AL140" s="186"/>
      <c r="AM140" s="187"/>
      <c r="AN140" s="187"/>
      <c r="AO140" s="183"/>
      <c r="AP140" s="183"/>
      <c r="AQ140" s="183"/>
      <c r="AR140" s="183"/>
    </row>
    <row r="141" customFormat="false" ht="12" hidden="false" customHeight="true" outlineLevel="0" collapsed="false">
      <c r="B141" s="177"/>
      <c r="C141" s="90"/>
      <c r="D141" s="89"/>
      <c r="F141" s="186"/>
      <c r="G141" s="89"/>
      <c r="H141" s="186"/>
      <c r="I141" s="187"/>
      <c r="J141" s="187"/>
      <c r="K141" s="183"/>
      <c r="L141" s="183"/>
      <c r="M141" s="183"/>
      <c r="N141" s="183"/>
      <c r="P141" s="186"/>
      <c r="Q141" s="89"/>
      <c r="R141" s="186"/>
      <c r="S141" s="187"/>
      <c r="T141" s="187"/>
      <c r="U141" s="183"/>
      <c r="V141" s="183"/>
      <c r="W141" s="183"/>
      <c r="X141" s="183"/>
      <c r="Z141" s="186"/>
      <c r="AA141" s="89"/>
      <c r="AB141" s="186"/>
      <c r="AC141" s="187"/>
      <c r="AD141" s="187"/>
      <c r="AE141" s="183"/>
      <c r="AF141" s="183"/>
      <c r="AG141" s="183"/>
      <c r="AH141" s="183"/>
      <c r="AJ141" s="186"/>
      <c r="AK141" s="89"/>
      <c r="AL141" s="186"/>
      <c r="AM141" s="187"/>
      <c r="AN141" s="187"/>
      <c r="AO141" s="183"/>
      <c r="AP141" s="183"/>
      <c r="AQ141" s="183"/>
      <c r="AR141" s="183"/>
    </row>
    <row r="142" customFormat="false" ht="12" hidden="false" customHeight="true" outlineLevel="0" collapsed="false">
      <c r="B142" s="177"/>
    </row>
    <row r="143" customFormat="false" ht="12" hidden="false" customHeight="true" outlineLevel="0" collapsed="false">
      <c r="B143" s="97"/>
    </row>
    <row r="144" customFormat="false" ht="12" hidden="false" customHeight="true" outlineLevel="0" collapsed="false">
      <c r="B144" s="97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12:36:03Z</dcterms:created>
  <dc:creator>Air Quality Management-BAQP</dc:creator>
  <dc:description/>
  <dc:language>en-US</dc:language>
  <cp:lastModifiedBy>NJDEP</cp:lastModifiedBy>
  <cp:lastPrinted>2007-03-14T14:53:03Z</cp:lastPrinted>
  <dcterms:modified xsi:type="dcterms:W3CDTF">2007-05-10T13:47:33Z</dcterms:modified>
  <cp:revision>0</cp:revision>
  <dc:subject/>
  <dc:title/>
</cp:coreProperties>
</file>