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1StateGFsozone" sheetId="1" state="visible" r:id="rId2"/>
    <sheet name="2pop growth ozone" sheetId="2" state="visible" r:id="rId3"/>
    <sheet name="3fuel ozone" sheetId="3" state="visible" r:id="rId4"/>
    <sheet name="4employ ozone" sheetId="4" state="visible" r:id="rId5"/>
    <sheet name="5asphalt growth ozone" sheetId="5" state="visible" r:id="rId6"/>
    <sheet name="6Chart asphalt 1" sheetId="6" state="visible" r:id="rId7"/>
    <sheet name="7Chart asphalt 2" sheetId="7" state="visible" r:id="rId8"/>
    <sheet name="8pesticide growth ozone" sheetId="8" state="visible" r:id="rId9"/>
    <sheet name="9Chart pesticide" sheetId="9" state="visible" r:id="rId10"/>
    <sheet name="10LM growth ozone" sheetId="10" state="visible" r:id="rId11"/>
    <sheet name="11Chart LM" sheetId="11" state="visible" r:id="rId12"/>
    <sheet name="12landfill gf ozone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'10LM growth ozone'!$A$1:$R$36</definedName>
    <definedName function="false" hidden="false" localSheetId="11" name="_xlnm.Print_Area" vbProcedure="false">'12landfill gf ozone'!$A$1:$Q$34</definedName>
    <definedName function="false" hidden="false" localSheetId="0" name="_xlnm.Print_Area" vbProcedure="false">1StateGFsozone!$A$1:$O$138</definedName>
    <definedName function="false" hidden="false" localSheetId="0" name="_xlnm.Print_Titles" vbProcedure="false">1StateGFsozone!$A:$B,1StateGFsozone!$1:$8</definedName>
    <definedName function="false" hidden="false" localSheetId="1" name="_xlnm.Print_Area" vbProcedure="false">'2pop growth ozone'!$A$1:$R$35</definedName>
    <definedName function="false" hidden="false" localSheetId="1" name="_xlnm.Print_Titles" vbProcedure="false">'2pop growth ozone'!$C:$C</definedName>
    <definedName function="false" hidden="false" localSheetId="2" name="_xlnm.Print_Area" vbProcedure="false">'3fuel ozone'!$A$1:$R$39</definedName>
    <definedName function="false" hidden="false" localSheetId="3" name="_xlnm.Print_Area" vbProcedure="false">'4employ ozone'!$A$1:$Q$22</definedName>
    <definedName function="false" hidden="false" localSheetId="3" name="_xlnm.Print_Titles" vbProcedure="false">'4employ ozone'!$3:$6</definedName>
    <definedName function="false" hidden="false" localSheetId="4" name="_xlnm.Print_Area" vbProcedure="false">'5asphalt growth ozone'!$A$1:$U$20</definedName>
    <definedName function="false" hidden="false" localSheetId="7" name="_xlnm.Print_Area" vbProcedure="false">'8pesticide growth ozone'!$A$1:$V$23</definedName>
    <definedName function="false" hidden="false" name="Atlantic" vbProcedure="false">#REF!</definedName>
    <definedName function="false" hidden="false" name="AtlanticcityLMA" vbProcedure="false">#REF!</definedName>
    <definedName function="false" hidden="false" name="Bergen" vbProcedure="false">#REF!</definedName>
    <definedName function="false" hidden="false" name="BergenLMA" vbProcedure="false">#REF!</definedName>
    <definedName function="false" hidden="false" name="Burlington" vbProcedure="false">#REF!</definedName>
    <definedName function="false" hidden="false" name="CA202099" vbProcedure="false">#REF!</definedName>
    <definedName function="false" hidden="false" name="Camden" vbProcedure="false">#REF!</definedName>
    <definedName function="false" hidden="false" name="CamdenLMA" vbProcedure="false">#REF!</definedName>
    <definedName function="false" hidden="false" name="Cape_May" vbProcedure="false">#REF!</definedName>
    <definedName function="false" hidden="false" name="coah" vbProcedure="false">#REF!</definedName>
    <definedName function="false" hidden="false" name="coahdv" vbProcedure="false">#REF!</definedName>
    <definedName function="false" hidden="false" name="Cumberland" vbProcedure="false">#REF!</definedName>
    <definedName function="false" hidden="false" name="CumberlandLMA" vbProcedure="false">#REF!</definedName>
    <definedName function="false" hidden="false" name="cupr05_est" vbProcedure="false">#REF!</definedName>
    <definedName function="false" hidden="false" name="cupr10" vbProcedure="false">#REF!</definedName>
    <definedName function="false" hidden="false" name="cupr20" vbProcedure="false">#REF!</definedName>
    <definedName function="false" hidden="false" name="cupr95" vbProcedure="false">#REF!</definedName>
    <definedName function="false" hidden="false" name="cuprIA05" vbProcedure="false">#REF!</definedName>
    <definedName function="false" hidden="false" name="CUPRIA2020" vbProcedure="false">#REF!</definedName>
    <definedName function="false" hidden="false" name="dot" vbProcedure="false">#REF!</definedName>
    <definedName function="false" hidden="false" name="dot05" vbProcedure="false">#REF!</definedName>
    <definedName function="false" hidden="false" name="dot05opt" vbProcedure="false">#REF!</definedName>
    <definedName function="false" hidden="false" name="dot10" vbProcedure="false">#REF!</definedName>
    <definedName function="false" hidden="false" name="dot10opt" vbProcedure="false">#REF!</definedName>
    <definedName function="false" hidden="false" name="dot15" vbProcedure="false">#REF!</definedName>
    <definedName function="false" hidden="false" name="dot15opt" vbProcedure="false">#REF!</definedName>
    <definedName function="false" hidden="false" name="dot20" vbProcedure="false">#REF!</definedName>
    <definedName function="false" hidden="false" name="dot2020" vbProcedure="false">#REF!</definedName>
    <definedName function="false" hidden="false" name="dot2020opt" vbProcedure="false">#REF!</definedName>
    <definedName function="false" hidden="false" name="dot20opt" vbProcedure="false">#REF!</definedName>
    <definedName function="false" hidden="false" name="dot95" vbProcedure="false">#REF!</definedName>
    <definedName function="false" hidden="false" name="dot95opt" vbProcedure="false">#REF!</definedName>
    <definedName function="false" hidden="false" name="dotdv" vbProcedure="false">#REF!</definedName>
    <definedName function="false" hidden="false" name="dotdvrpc05" vbProcedure="false">#REF!</definedName>
    <definedName function="false" hidden="false" name="dotdvrpc10" vbProcedure="false">#REF!</definedName>
    <definedName function="false" hidden="false" name="dotdvrpc20" vbProcedure="false">#REF!</definedName>
    <definedName function="false" hidden="false" name="dotdvrpc95" vbProcedure="false">#REF!</definedName>
    <definedName function="false" hidden="false" name="dotdvrpcmtc05" vbProcedure="false">#REF!</definedName>
    <definedName function="false" hidden="false" name="dotdvrpcmtc10" vbProcedure="false">#REF!</definedName>
    <definedName function="false" hidden="false" name="dotdvrpcmtc20" vbProcedure="false">#REF!</definedName>
    <definedName function="false" hidden="false" name="dotdvrpcmtc95" vbProcedure="false">#REF!</definedName>
    <definedName function="false" hidden="false" name="dotdvrpcpa95" vbProcedure="false">#REF!</definedName>
    <definedName function="false" hidden="false" name="dotmtc05" vbProcedure="false">#REF!</definedName>
    <definedName function="false" hidden="false" name="dotmtc10" vbProcedure="false">#REF!</definedName>
    <definedName function="false" hidden="false" name="dotmtc20" vbProcedure="false">#REF!</definedName>
    <definedName function="false" hidden="false" name="dotmtc95" vbProcedure="false">#REF!</definedName>
    <definedName function="false" hidden="false" name="dotpa95" vbProcedure="false">#REF!</definedName>
    <definedName function="false" hidden="false" name="dvrpc05" vbProcedure="false">#REF!</definedName>
    <definedName function="false" hidden="false" name="dvrpc10" vbProcedure="false">#REF!</definedName>
    <definedName function="false" hidden="false" name="dvrpc20" vbProcedure="false">#REF!</definedName>
    <definedName function="false" hidden="false" name="dvrpc2020" vbProcedure="false">#REF!</definedName>
    <definedName function="false" hidden="false" name="dvrpc95" vbProcedure="false">#REF!</definedName>
    <definedName function="false" hidden="false" name="ecodemo05" vbProcedure="false">#REF!</definedName>
    <definedName function="false" hidden="false" name="ecodemo10" vbProcedure="false">#REF!</definedName>
    <definedName function="false" hidden="false" name="ecodemo20" vbProcedure="false">#REF!</definedName>
    <definedName function="false" hidden="false" name="ecodemo95" vbProcedure="false">#REF!</definedName>
    <definedName function="false" hidden="false" name="ecodemodvrpc05" vbProcedure="false">#REF!</definedName>
    <definedName function="false" hidden="false" name="ecodemodvrpc10" vbProcedure="false">#REF!</definedName>
    <definedName function="false" hidden="false" name="ecodemodvrpc20" vbProcedure="false">#REF!</definedName>
    <definedName function="false" hidden="false" name="ecodemodvrpc95" vbProcedure="false">#REF!</definedName>
    <definedName function="false" hidden="false" name="ecodemodvrpcmtc05" vbProcedure="false">#REF!</definedName>
    <definedName function="false" hidden="false" name="ecodemodvrpcmtc10" vbProcedure="false">#REF!</definedName>
    <definedName function="false" hidden="false" name="ecodemodvrpcmtc20" vbProcedure="false">#REF!</definedName>
    <definedName function="false" hidden="false" name="ecodemodvrpcmtc95" vbProcedure="false">#REF!</definedName>
    <definedName function="false" hidden="false" name="ecodemodvrpcpa95" vbProcedure="false">#REF!</definedName>
    <definedName function="false" hidden="false" name="ecodemomtc05" vbProcedure="false">#REF!</definedName>
    <definedName function="false" hidden="false" name="ecodemomtc10" vbProcedure="false">#REF!</definedName>
    <definedName function="false" hidden="false" name="ecodemomtc20" vbProcedure="false">#REF!</definedName>
    <definedName function="false" hidden="false" name="ecodemomtc95" vbProcedure="false">#REF!</definedName>
    <definedName function="false" hidden="false" name="ecodemopa95" vbProcedure="false">#REF!</definedName>
    <definedName function="false" hidden="false" name="Essex" vbProcedure="false">#REF!</definedName>
    <definedName function="false" hidden="false" name="Gloucester" vbProcedure="false">#REF!</definedName>
    <definedName function="false" hidden="false" name="histdv" vbProcedure="false">#REF!</definedName>
    <definedName function="false" hidden="false" name="histmig05" vbProcedure="false">#REF!</definedName>
    <definedName function="false" hidden="false" name="histmig10" vbProcedure="false">#REF!</definedName>
    <definedName function="false" hidden="false" name="histmig20" vbProcedure="false">#REF!</definedName>
    <definedName function="false" hidden="false" name="histmig95" vbProcedure="false">#REF!</definedName>
    <definedName function="false" hidden="false" name="histmigdvrpc05" vbProcedure="false">#REF!</definedName>
    <definedName function="false" hidden="false" name="histmigdvrpc10" vbProcedure="false">#REF!</definedName>
    <definedName function="false" hidden="false" name="histmigdvrpc20" vbProcedure="false">#REF!</definedName>
    <definedName function="false" hidden="false" name="histmigdvrpc95" vbProcedure="false">#REF!</definedName>
    <definedName function="false" hidden="false" name="histmigdvrpcmtc05" vbProcedure="false">#REF!</definedName>
    <definedName function="false" hidden="false" name="histmigdvrpcmtc10" vbProcedure="false">#REF!</definedName>
    <definedName function="false" hidden="false" name="histmigdvrpcmtc20" vbProcedure="false">#REF!</definedName>
    <definedName function="false" hidden="false" name="histmigdvrpcmtc95" vbProcedure="false">#REF!</definedName>
    <definedName function="false" hidden="false" name="histmigdvrpcpa95" vbProcedure="false">#REF!</definedName>
    <definedName function="false" hidden="false" name="histmigmtc05" vbProcedure="false">#REF!</definedName>
    <definedName function="false" hidden="false" name="histmigmtc10" vbProcedure="false">#REF!</definedName>
    <definedName function="false" hidden="false" name="histmigmtc20" vbProcedure="false">#REF!</definedName>
    <definedName function="false" hidden="false" name="histmigmtc95" vbProcedure="false">#REF!</definedName>
    <definedName function="false" hidden="false" name="histmigpa95" vbProcedure="false">#REF!</definedName>
    <definedName function="false" hidden="false" name="hist_mig" vbProcedure="false">#REF!</definedName>
    <definedName function="false" hidden="false" name="Hudson" vbProcedure="false">#REF!</definedName>
    <definedName function="false" hidden="false" name="Hunterdon" vbProcedure="false">#REF!</definedName>
    <definedName function="false" hidden="false" name="JerseycityLMA" vbProcedure="false">#REF!</definedName>
    <definedName function="false" hidden="false" name="lma2020" vbProcedure="false">#REF!</definedName>
    <definedName function="false" hidden="false" name="Mercer" vbProcedure="false">#REF!</definedName>
    <definedName function="false" hidden="false" name="Middlesex" vbProcedure="false">#REF!</definedName>
    <definedName function="false" hidden="false" name="Monmouth" vbProcedure="false">#REF!</definedName>
    <definedName function="false" hidden="false" name="MonmouthOceanLMA" vbProcedure="false">#REF!</definedName>
    <definedName function="false" hidden="false" name="Morris" vbProcedure="false">#REF!</definedName>
    <definedName function="false" hidden="false" name="MSMLMA" vbProcedure="false">#REF!</definedName>
    <definedName function="false" hidden="false" name="mtc05" vbProcedure="false">#REF!</definedName>
    <definedName function="false" hidden="false" name="mtc10" vbProcedure="false">#REF!</definedName>
    <definedName function="false" hidden="false" name="mtc20" vbProcedure="false">#REF!</definedName>
    <definedName function="false" hidden="false" name="MTC95" vbProcedure="false">#REF!</definedName>
    <definedName function="false" hidden="false" name="NewarkLMA" vbProcedure="false">#REF!</definedName>
    <definedName function="false" hidden="false" name="Ocean" vbProcedure="false">#REF!</definedName>
    <definedName function="false" hidden="false" name="odea" vbProcedure="false">#REF!</definedName>
    <definedName function="false" hidden="false" name="odeadv" vbProcedure="false">#REF!</definedName>
    <definedName function="false" hidden="false" name="panynj" vbProcedure="false">#REF!</definedName>
    <definedName function="false" hidden="false" name="PassaicLMA" vbProcedure="false">#REF!</definedName>
    <definedName function="false" hidden="false" name="Passiac" vbProcedure="false">#REF!</definedName>
    <definedName function="false" hidden="false" name="RECONb05" vbProcedure="false">#REF!</definedName>
    <definedName function="false" hidden="false" name="RECONb10" vbProcedure="false">#REF!</definedName>
    <definedName function="false" hidden="false" name="RECONb15" vbProcedure="false">#REF!</definedName>
    <definedName function="false" hidden="false" name="RECONb20" vbProcedure="false">#REF!</definedName>
    <definedName function="false" hidden="false" name="RECONb2020" vbProcedure="false">#REF!</definedName>
    <definedName function="false" hidden="false" name="RECONh05" vbProcedure="false">#REF!</definedName>
    <definedName function="false" hidden="false" name="RECONh10" vbProcedure="false">#REF!</definedName>
    <definedName function="false" hidden="false" name="RECONh15" vbProcedure="false">#REF!</definedName>
    <definedName function="false" hidden="false" name="RECONh20" vbProcedure="false">#REF!</definedName>
    <definedName function="false" hidden="false" name="RECONh2020" vbProcedure="false">#REF!</definedName>
    <definedName function="false" hidden="false" name="RECONl05" vbProcedure="false">#REF!</definedName>
    <definedName function="false" hidden="false" name="RECONl10" vbProcedure="false">#REF!</definedName>
    <definedName function="false" hidden="false" name="RECONl15" vbProcedure="false">#REF!</definedName>
    <definedName function="false" hidden="false" name="RECONl20" vbProcedure="false">#REF!</definedName>
    <definedName function="false" hidden="false" name="RECONl2020" vbProcedure="false">#REF!</definedName>
    <definedName function="false" hidden="false" name="Salem" vbProcedure="false">#REF!</definedName>
    <definedName function="false" hidden="false" name="SalemLMA" vbProcedure="false">#REF!</definedName>
    <definedName function="false" hidden="false" name="Somerset" vbProcedure="false">#REF!</definedName>
    <definedName function="false" hidden="false" name="Sussex" vbProcedure="false">#REF!</definedName>
    <definedName function="false" hidden="false" name="TrentonLMA" vbProcedure="false">#REF!</definedName>
    <definedName function="false" hidden="false" name="Union" vbProcedure="false">#REF!</definedName>
    <definedName function="false" hidden="false" name="user05" vbProcedure="false">#REF!</definedName>
    <definedName function="false" hidden="false" name="user10" vbProcedure="false">#REF!</definedName>
    <definedName function="false" hidden="false" name="user15" vbProcedure="false">#REF!</definedName>
    <definedName function="false" hidden="false" name="user20" vbProcedure="false">#REF!</definedName>
    <definedName function="false" hidden="false" name="user2020" vbProcedure="false">#REF!</definedName>
    <definedName function="false" hidden="false" name="user95" vbProcedure="false">#REF!</definedName>
    <definedName function="false" hidden="false" name="usercast" vbProcedure="false">#REF!</definedName>
    <definedName function="false" hidden="false" name="voc_ce" vbProcedure="false">'[1]emission factors'!$D$2</definedName>
    <definedName function="false" hidden="false" name="voc_factor" vbProcedure="false">'[1]emission factors'!$B$2</definedName>
    <definedName function="false" hidden="false" name="voc_re" vbProcedure="false">'[1]emission factors'!$F$2</definedName>
    <definedName function="false" hidden="false" name="voc_rp" vbProcedure="false">'[1]emission factors'!$E$2</definedName>
    <definedName function="false" hidden="false" name="Warren" vbProcedure="false">#REF!</definedName>
    <definedName function="false" hidden="false" name="wp05" vbProcedure="false">#REF!</definedName>
    <definedName function="false" hidden="false" name="wp10" vbProcedure="false">#REF!</definedName>
    <definedName function="false" hidden="false" name="wp20" vbProcedure="false">#REF!</definedName>
    <definedName function="false" hidden="false" name="wp95" vbProcedure="false">#REF!</definedName>
    <definedName function="false" hidden="false" name="wpdvrpc05" vbProcedure="false">#REF!</definedName>
    <definedName function="false" hidden="false" name="wpdvrpc10" vbProcedure="false">#REF!</definedName>
    <definedName function="false" hidden="false" name="wpdvrpc20" vbProcedure="false">#REF!</definedName>
    <definedName function="false" hidden="false" name="wpdvrpc95" vbProcedure="false">#REF!</definedName>
    <definedName function="false" hidden="false" name="wpdvrpcmtc05" vbProcedure="false">#REF!</definedName>
    <definedName function="false" hidden="false" name="wpdvrpcmtc10" vbProcedure="false">#REF!</definedName>
    <definedName function="false" hidden="false" name="wpdvrpcmtc20" vbProcedure="false">#REF!</definedName>
    <definedName function="false" hidden="false" name="wpdvrpcmtc95" vbProcedure="false">#REF!</definedName>
    <definedName function="false" hidden="false" name="wpdvrpcpa95" vbProcedure="false">#REF!</definedName>
    <definedName function="false" hidden="false" name="wpmtc05" vbProcedure="false">#REF!</definedName>
    <definedName function="false" hidden="false" name="wpmtc10" vbProcedure="false">#REF!</definedName>
    <definedName function="false" hidden="false" name="wpmtc20" vbProcedure="false">#REF!</definedName>
    <definedName function="false" hidden="false" name="wpmyc95" vbProcedure="false">#REF!</definedName>
    <definedName function="false" hidden="false" name="wppa95" vbProcedure="false">#REF!</definedName>
    <definedName function="false" hidden="false" name="year2020" vbProcedure="false">#REF!</definedName>
    <definedName function="false" hidden="false" localSheetId="0" name="compare" vbProcedure="false">1StateGFsozone!$A$1:$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96">
  <si>
    <t xml:space="preserve">Table 1</t>
  </si>
  <si>
    <t xml:space="preserve">GROWTH FACTORS FOR VOC, NOx, CO</t>
  </si>
  <si>
    <t xml:space="preserve">Area Sources Projected Inventory for Ozone</t>
  </si>
  <si>
    <t xml:space="preserve">State</t>
  </si>
  <si>
    <t xml:space="preserve">GROWTH FACTORS</t>
  </si>
  <si>
    <t xml:space="preserve">SCC</t>
  </si>
  <si>
    <t xml:space="preserve">SOURCE CATEGORY</t>
  </si>
  <si>
    <t xml:space="preserve">GF Indicator 2002</t>
  </si>
  <si>
    <t xml:space="preserve">GROWTH RATE (%/YR)</t>
  </si>
  <si>
    <t xml:space="preserve">2002-2012 Average (%/yr)</t>
  </si>
  <si>
    <t xml:space="preserve">NOTES</t>
  </si>
  <si>
    <t xml:space="preserve">2002-2008</t>
  </si>
  <si>
    <t xml:space="preserve">2008-2009</t>
  </si>
  <si>
    <t xml:space="preserve">2009-2011</t>
  </si>
  <si>
    <t xml:space="preserve">2011-2012</t>
  </si>
  <si>
    <t xml:space="preserve">INDUSTRIAL ANTHRACITE COAL COMBUSTION</t>
  </si>
  <si>
    <t xml:space="preserve">DOE FC</t>
  </si>
  <si>
    <t xml:space="preserve">Cap negative growth to -1% to be conservative</t>
  </si>
  <si>
    <t xml:space="preserve">INDUSTRIAL BITUMINOUS COAL COMBUSTION</t>
  </si>
  <si>
    <t xml:space="preserve">INDUSTRIAL DISTILLATE OIL COMBUSTION </t>
  </si>
  <si>
    <t xml:space="preserve">INDUSTRIAL RESIDUAL OIL COMBUSTION</t>
  </si>
  <si>
    <t xml:space="preserve">INDUSTRIAL NATURAL GAS COMBUSTION</t>
  </si>
  <si>
    <t xml:space="preserve">INDUSTRIAL LPG COMBUSTION</t>
  </si>
  <si>
    <t xml:space="preserve">INDUSTRIAL KEROSENE OIL COMBUSTION</t>
  </si>
  <si>
    <t xml:space="preserve">COMMERCIAL ANTHRACITE COAL COMBUSTION</t>
  </si>
  <si>
    <t xml:space="preserve">COMMERCIAL BITUMINOUS COAL COMBUSTION</t>
  </si>
  <si>
    <t xml:space="preserve">COMMERCIAL DISTILLATE OIL COMBUSTION </t>
  </si>
  <si>
    <t xml:space="preserve">COMMERCIAL RESIDUAL OIL COMBUSTION</t>
  </si>
  <si>
    <t xml:space="preserve">COMMERCIAL NATURAL GAS COMBUSTION</t>
  </si>
  <si>
    <t xml:space="preserve">COMMERCIAL LPG COMBUSTION</t>
  </si>
  <si>
    <t xml:space="preserve">COMMERCIAL KEROSENE OIL COMBUSTION</t>
  </si>
  <si>
    <t xml:space="preserve">RESIDENTIAL ANTHRACITE COAL COMBUSTION</t>
  </si>
  <si>
    <t xml:space="preserve">RESIDENTIAL DISTILLATE OIL COMBUSTION</t>
  </si>
  <si>
    <t xml:space="preserve">RESIDENTIAL NATURAL GAS COMBUSTION</t>
  </si>
  <si>
    <t xml:space="preserve">RESIDENTIAL LPG COMBUSTION</t>
  </si>
  <si>
    <t xml:space="preserve">RESIDENTIAL WOOD COMBUSTION</t>
  </si>
  <si>
    <t xml:space="preserve">USEPA</t>
  </si>
  <si>
    <t xml:space="preserve">RESIDENTIAL KEROSENE OIL COMBUSTION</t>
  </si>
  <si>
    <t xml:space="preserve">AIRCRAFT REFUELING -- AVIATION GASOLINE</t>
  </si>
  <si>
    <t xml:space="preserve">AIRCRAFT REFUELING -- JET KEROSENE</t>
  </si>
  <si>
    <t xml:space="preserve">BAKERY</t>
  </si>
  <si>
    <t xml:space="preserve">DOT P</t>
  </si>
  <si>
    <t xml:space="preserve">BREWERY</t>
  </si>
  <si>
    <t xml:space="preserve">WINERY</t>
  </si>
  <si>
    <t xml:space="preserve">DISTILLERY </t>
  </si>
  <si>
    <t xml:space="preserve">ARCHITECTURAL SURFACE COATING</t>
  </si>
  <si>
    <t xml:space="preserve">AUTO REFINISHING-equip cleaning</t>
  </si>
  <si>
    <t xml:space="preserve">DOL E</t>
  </si>
  <si>
    <t xml:space="preserve">AUTO REFINISHING-paint content </t>
  </si>
  <si>
    <t xml:space="preserve">TRAFFIC PAINTS</t>
  </si>
  <si>
    <t xml:space="preserve">LM</t>
  </si>
  <si>
    <t xml:space="preserve">FACTORY FINISHED WOOD SURFACE COATING</t>
  </si>
  <si>
    <t xml:space="preserve">FURNITURE &amp; FIXTURES SURFACE COATING</t>
  </si>
  <si>
    <t xml:space="preserve">METAL CONTAINERS SURFACE COATING</t>
  </si>
  <si>
    <t xml:space="preserve">SHEET, STRIP, &amp; COIL SURFACE COATING</t>
  </si>
  <si>
    <t xml:space="preserve">MACHINERY &amp; EQUIPMENT SURFACE COATING</t>
  </si>
  <si>
    <t xml:space="preserve">APPLIANCES SURFACE COATING</t>
  </si>
  <si>
    <t xml:space="preserve">ELECTRICAL INSULATION SURFACE COATING</t>
  </si>
  <si>
    <t xml:space="preserve">NEW AUTOMOBILES SURFACE COATING</t>
  </si>
  <si>
    <t xml:space="preserve">OTHER TRANSPORTATION EQUIPMENT SURFACE COATING</t>
  </si>
  <si>
    <t xml:space="preserve">MARINE COATINGS</t>
  </si>
  <si>
    <t xml:space="preserve">OTHER PRODUCT COATINGS</t>
  </si>
  <si>
    <t xml:space="preserve">HIGH-PERFORMANCE MAINTENANCE COATINGS</t>
  </si>
  <si>
    <t xml:space="preserve">OTHER SPECIAL PURPOSE COATINGS</t>
  </si>
  <si>
    <t xml:space="preserve">DEGREASING</t>
  </si>
  <si>
    <t xml:space="preserve">DRY CLEANING --comm/indus  </t>
  </si>
  <si>
    <t xml:space="preserve">GRAPHIC ARTS (offset litho/letterpress) (3)</t>
  </si>
  <si>
    <t xml:space="preserve">GRAPHIC ARTS (rotogravure/flexography) (3)</t>
  </si>
  <si>
    <t xml:space="preserve">INDUSTRIAL ADHESIVES</t>
  </si>
  <si>
    <t xml:space="preserve">PAVING ASPHALT APPLICATION</t>
  </si>
  <si>
    <t xml:space="preserve">AI</t>
  </si>
  <si>
    <t xml:space="preserve">CUTBACK ASPHALT APPLICATION</t>
  </si>
  <si>
    <t xml:space="preserve">EMULSIFIED ASPHALT APPLICATION</t>
  </si>
  <si>
    <t xml:space="preserve">ROOFING ASPHALT APPLICATION</t>
  </si>
  <si>
    <t xml:space="preserve">PESTICIDES APPLICATIONS -- AGRICULTURAL</t>
  </si>
  <si>
    <t xml:space="preserve">BPO</t>
  </si>
  <si>
    <t xml:space="preserve">PESTICIDES APPLICATIONS -- GOLF COURSES</t>
  </si>
  <si>
    <t xml:space="preserve">PESTICIDES APPLICATIONS -- LAWNS</t>
  </si>
  <si>
    <t xml:space="preserve">PESTICIDES APPLICATIONS -- MOSQUITO</t>
  </si>
  <si>
    <t xml:space="preserve">PESTICIDES APPLICATIONS -- ROW</t>
  </si>
  <si>
    <t xml:space="preserve">COMM/CONSUMER SOLVENT USE</t>
  </si>
  <si>
    <t xml:space="preserve">PORTABLE FUEL CONTAINERS</t>
  </si>
  <si>
    <t xml:space="preserve">BALANCED SUBMERGED FILLING</t>
  </si>
  <si>
    <t xml:space="preserve">GASOLINE TANK BREATHING</t>
  </si>
  <si>
    <t xml:space="preserve">MARINE VESSEL BALLASTING CRUDE OIL</t>
  </si>
  <si>
    <t xml:space="preserve">MARINE VESSEL LOADING CRUDE OIL (4)</t>
  </si>
  <si>
    <t xml:space="preserve">MARINE VESSEL TRANSIT CRUDE OIL</t>
  </si>
  <si>
    <t xml:space="preserve">MARINE VESSEL LOADING RESIDUAL OIL (4)</t>
  </si>
  <si>
    <t xml:space="preserve">MARINE VESSEL TRANSIT RESIDUAL OIL</t>
  </si>
  <si>
    <t xml:space="preserve">MARINE VESSEL LOADING DISTILLATE OIL (4)</t>
  </si>
  <si>
    <t xml:space="preserve">MARINE VESSEL TRANSIT DISTILLATE OIL</t>
  </si>
  <si>
    <t xml:space="preserve">MARINE VESSEL BALLASTING GASOLINE</t>
  </si>
  <si>
    <t xml:space="preserve">MARINE VESSEL LOADING GASOLINE (4)</t>
  </si>
  <si>
    <t xml:space="preserve">MARINE VESSEL TRANSIT GASOLINE</t>
  </si>
  <si>
    <t xml:space="preserve">MARINE VESSEL LOADING JET FUEL (4)</t>
  </si>
  <si>
    <t xml:space="preserve">MARINE VESSEL TRANSIT JET FUEL</t>
  </si>
  <si>
    <t xml:space="preserve">MARINE VESSEL LOADING KEROSENE (4)</t>
  </si>
  <si>
    <t xml:space="preserve">MARINE VESSEL TRANSIT KEROSENE</t>
  </si>
  <si>
    <t xml:space="preserve">GASOLINE TRANSIT BY RAIL TANK CAR &amp;TRUCK</t>
  </si>
  <si>
    <t xml:space="preserve">ON-SITE INCINERATION -- INDUSTRIAL (4)</t>
  </si>
  <si>
    <t xml:space="preserve">NG</t>
  </si>
  <si>
    <t xml:space="preserve">ON-SITE INCINERATION -- MUNICIPAL (Apt or solid waste)(4)</t>
  </si>
  <si>
    <t xml:space="preserve">ON-SITE INCINERATION -- PATHOLOGICAL</t>
  </si>
  <si>
    <t xml:space="preserve">ON-SITE INCINERATION -- SLUDGE</t>
  </si>
  <si>
    <t xml:space="preserve">OPEN BURNING Residential Leaf</t>
  </si>
  <si>
    <t xml:space="preserve">OPEN BURNING Residential Brush</t>
  </si>
  <si>
    <t xml:space="preserve">OPEN BURNING Residential Municipal Solid Waste</t>
  </si>
  <si>
    <t xml:space="preserve">OPEN BURNING Municipal Yard Waste</t>
  </si>
  <si>
    <t xml:space="preserve">LANDFILLS</t>
  </si>
  <si>
    <t xml:space="preserve">L</t>
  </si>
  <si>
    <t xml:space="preserve">INDUSTRIAL TREATMENT WORKS</t>
  </si>
  <si>
    <t xml:space="preserve">PUBLICLY OWNED TREATMENT WORKS</t>
  </si>
  <si>
    <t xml:space="preserve">LEAKING UNDERGROUND STORAGE TANK</t>
  </si>
  <si>
    <t xml:space="preserve">AGRICULTURAL FIELD BURNING of agricultural land clearing matter</t>
  </si>
  <si>
    <t xml:space="preserve">AGRICULTURAL FIELD BURNING of herbacous agricultural matter </t>
  </si>
  <si>
    <t xml:space="preserve">AGRICULTURAL FIELD BURNING of infested agricultural matter</t>
  </si>
  <si>
    <t xml:space="preserve">AGRICULTURAL FIELD BURNING of orchards </t>
  </si>
  <si>
    <t xml:space="preserve">WILDFIRE</t>
  </si>
  <si>
    <t xml:space="preserve">MANAGED BURNING</t>
  </si>
  <si>
    <t xml:space="preserve">RESTAURANT OPERATIONS</t>
  </si>
  <si>
    <t xml:space="preserve">STRUCTURAL FIRE</t>
  </si>
  <si>
    <t xml:space="preserve">VEHICLE FIRES</t>
  </si>
  <si>
    <t xml:space="preserve">CIGARETTE SMOKING</t>
  </si>
  <si>
    <t xml:space="preserve">PAVED ROADS</t>
  </si>
  <si>
    <t xml:space="preserve">UNPAVED ROADS</t>
  </si>
  <si>
    <t xml:space="preserve">CONSTRUCTION-RESIDENTIAL</t>
  </si>
  <si>
    <t xml:space="preserve">CONSTRUCTION-COMMERCIAL</t>
  </si>
  <si>
    <t xml:space="preserve">CONSTRUCTION-HEAVY</t>
  </si>
  <si>
    <t xml:space="preserve">CONSTRUCTION-ROAD</t>
  </si>
  <si>
    <t xml:space="preserve">MINING-SAND AND GRAVEL</t>
  </si>
  <si>
    <t xml:space="preserve">MINING-STONE</t>
  </si>
  <si>
    <t xml:space="preserve">AGRICULTURAL TILLING</t>
  </si>
  <si>
    <t xml:space="preserve">Overall Average</t>
  </si>
  <si>
    <t xml:space="preserve">Growth Factor Legend</t>
  </si>
  <si>
    <t xml:space="preserve">DOE - US DOE Energy Information Administration, Annual Energy Outlook</t>
  </si>
  <si>
    <t xml:space="preserve">DOT = New Jersey Department of Transportation</t>
  </si>
  <si>
    <t xml:space="preserve">DOL E = New Jersey Division of Labor Employment Projections</t>
  </si>
  <si>
    <t xml:space="preserve">AI = Asphalt Institute Data</t>
  </si>
  <si>
    <t xml:space="preserve">L = USEPA Landfill and Landgem models</t>
  </si>
  <si>
    <t xml:space="preserve">BPO = NJDEP Bureau of Pesticide Operations survey's</t>
  </si>
  <si>
    <t xml:space="preserve">USEPA = United States Environmental Protection Agency Guidance from Marc Houyoux</t>
  </si>
  <si>
    <t xml:space="preserve">FC = fuel consumption</t>
  </si>
  <si>
    <t xml:space="preserve">P = population</t>
  </si>
  <si>
    <t xml:space="preserve">LM = Lane miles</t>
  </si>
  <si>
    <t xml:space="preserve">NG = no growth</t>
  </si>
  <si>
    <t xml:space="preserve">Table 2</t>
  </si>
  <si>
    <t xml:space="preserve">GROWTH FACTORS FROM NEW JERSEY POPULATION</t>
  </si>
  <si>
    <t xml:space="preserve">Area Sources</t>
  </si>
  <si>
    <t xml:space="preserve">POPULATION PROJECTIONS</t>
  </si>
  <si>
    <t xml:space="preserve">GROWTH FACTORS OVER RANGE</t>
  </si>
  <si>
    <t xml:space="preserve">MPO</t>
  </si>
  <si>
    <t xml:space="preserve">Cty Code</t>
  </si>
  <si>
    <t xml:space="preserve">SJTPO</t>
  </si>
  <si>
    <t xml:space="preserve">Atlantic</t>
  </si>
  <si>
    <t xml:space="preserve">NJTPA</t>
  </si>
  <si>
    <t xml:space="preserve">Bergen</t>
  </si>
  <si>
    <t xml:space="preserve">DVRPC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ia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NOTES:</t>
  </si>
  <si>
    <t xml:space="preserve">NJTPA - Information obtained from the North Jersey Transportation Planning Authority on March 15, 2007</t>
  </si>
  <si>
    <t xml:space="preserve">SJTPA - Information obtained from the South Jersey Transportation Planning Organization on April 25, 2007</t>
  </si>
  <si>
    <t xml:space="preserve">DVRPC - Information obtained from the Delaware Valley Regional Planning Commission on March 28, 2007</t>
  </si>
  <si>
    <t xml:space="preserve">Table 3</t>
  </si>
  <si>
    <t xml:space="preserve">GROWTH FACTORS FROM FUEL CONSUMPTION</t>
  </si>
  <si>
    <t xml:space="preserve">ENERGY CONSUMPTION PROJECTIONS 1 (NJ, NY, PA Quadrillion Btu/yr)</t>
  </si>
  <si>
    <t xml:space="preserve">AREA SOURCE CATEGORIES</t>
  </si>
  <si>
    <t xml:space="preserve">2002</t>
  </si>
  <si>
    <t xml:space="preserve">2008</t>
  </si>
  <si>
    <t xml:space="preserve">2011</t>
  </si>
  <si>
    <t xml:space="preserve"> Industrial</t>
  </si>
  <si>
    <t xml:space="preserve">   Coal Subtotal</t>
  </si>
  <si>
    <t xml:space="preserve">Industrial Coal</t>
  </si>
  <si>
    <t xml:space="preserve">   Distillate Fuel</t>
  </si>
  <si>
    <t xml:space="preserve">Industrial Distillate</t>
  </si>
  <si>
    <t xml:space="preserve">   Residual Fuel</t>
  </si>
  <si>
    <t xml:space="preserve">Industrial Residual</t>
  </si>
  <si>
    <t xml:space="preserve">   Natural Gas Subtotal</t>
  </si>
  <si>
    <t xml:space="preserve">Industrial Natural Gas</t>
  </si>
  <si>
    <t xml:space="preserve">   Liquefied Petroleum Gas</t>
  </si>
  <si>
    <t xml:space="preserve">Industrial LPG</t>
  </si>
  <si>
    <t xml:space="preserve"> Commercial</t>
  </si>
  <si>
    <t xml:space="preserve">   Coal</t>
  </si>
  <si>
    <t xml:space="preserve">Commercial Coal</t>
  </si>
  <si>
    <t xml:space="preserve">Commercial Distillate</t>
  </si>
  <si>
    <t xml:space="preserve">Commercial Residual</t>
  </si>
  <si>
    <t xml:space="preserve">   Natural Gas</t>
  </si>
  <si>
    <t xml:space="preserve">Commercial Natural Gas</t>
  </si>
  <si>
    <t xml:space="preserve">Commercial LPG</t>
  </si>
  <si>
    <t xml:space="preserve">   Kerosene</t>
  </si>
  <si>
    <t xml:space="preserve">Commercial and Industrial Kerosene</t>
  </si>
  <si>
    <t xml:space="preserve"> Residential</t>
  </si>
  <si>
    <t xml:space="preserve">Residential Coal</t>
  </si>
  <si>
    <t xml:space="preserve">Residential Distillate</t>
  </si>
  <si>
    <t xml:space="preserve">Residential Natural Gas</t>
  </si>
  <si>
    <t xml:space="preserve">Residential LPG</t>
  </si>
  <si>
    <t xml:space="preserve">Residential Kerosene</t>
  </si>
  <si>
    <t xml:space="preserve"> Transportation</t>
  </si>
  <si>
    <t xml:space="preserve">   Jet Fuel</t>
  </si>
  <si>
    <t xml:space="preserve">Aircraft Refueling</t>
  </si>
  <si>
    <t xml:space="preserve">   Motor Gasoline</t>
  </si>
  <si>
    <t xml:space="preserve">Portable Fuel Containers, Balanced Submerged Filling, Gasoline Tank Breathing, Gasoline Transit by Rail Tank car and Truck, Paved Roads</t>
  </si>
  <si>
    <t xml:space="preserve"> Total Energy Consumption</t>
  </si>
  <si>
    <t xml:space="preserve">Marine Vessel</t>
  </si>
  <si>
    <t xml:space="preserve">Marine Vessel Gasoline and Crude</t>
  </si>
  <si>
    <t xml:space="preserve">1. Data Sources:   US Department of Energy Annual Energy Outlook Table 2, Energy Consumption by Sector and Source, Middle Atlantic region (New Jersey, New York, Pennsylvania)</t>
  </si>
  <si>
    <t xml:space="preserve">http://www.eia.doe.gov/oiaf/aeo/supplement/sup_t2t3.xls</t>
  </si>
  <si>
    <t xml:space="preserve">Data Released February 2007, February 2006 and February 2005</t>
  </si>
  <si>
    <t xml:space="preserve">Table 4</t>
  </si>
  <si>
    <t xml:space="preserve">GROWTH FACTORS FROM NEW JERSEY EMPLOYMENT</t>
  </si>
  <si>
    <t xml:space="preserve">New Jersey           </t>
  </si>
  <si>
    <t xml:space="preserve">Estimated and Projected Employment</t>
  </si>
  <si>
    <t xml:space="preserve">GROWTH FACTOR</t>
  </si>
  <si>
    <t xml:space="preserve">NAICS CODE</t>
  </si>
  <si>
    <t xml:space="preserve">INDUSTRY OR OCCUPATION TITLE</t>
  </si>
  <si>
    <t xml:space="preserve">2008-2014</t>
  </si>
  <si>
    <t xml:space="preserve">210000</t>
  </si>
  <si>
    <t xml:space="preserve">Mining</t>
  </si>
  <si>
    <t xml:space="preserve">230000</t>
  </si>
  <si>
    <t xml:space="preserve">Construction</t>
  </si>
  <si>
    <t xml:space="preserve">Construction except Roadway</t>
  </si>
  <si>
    <t xml:space="preserve">811100</t>
  </si>
  <si>
    <t xml:space="preserve">Automotive repair and maintenance</t>
  </si>
  <si>
    <t xml:space="preserve">Autobody Refinishing</t>
  </si>
  <si>
    <t xml:space="preserve">812000</t>
  </si>
  <si>
    <t xml:space="preserve">Personal and laundry services</t>
  </si>
  <si>
    <t xml:space="preserve">Dry Cleaning</t>
  </si>
  <si>
    <t xml:space="preserve">By Occupation</t>
  </si>
  <si>
    <t xml:space="preserve">Farming, Fishing, &amp; Forestry Occupations</t>
  </si>
  <si>
    <t xml:space="preserve">Agricultural Tilling</t>
  </si>
  <si>
    <t xml:space="preserve">Data Sources:</t>
  </si>
  <si>
    <t xml:space="preserve">Estimated Employment by Industry</t>
  </si>
  <si>
    <t xml:space="preserve">Estimated Employment by Occupational Groups</t>
  </si>
  <si>
    <t xml:space="preserve">N.J. Department of Labor And Workforce Development</t>
  </si>
  <si>
    <t xml:space="preserve">Labor Market &amp; Demographic Research</t>
  </si>
  <si>
    <t xml:space="preserve">Occupational and Demographic Research</t>
  </si>
  <si>
    <t xml:space="preserve">August 2004 and May 2006</t>
  </si>
  <si>
    <t xml:space="preserve">http://www.wnjpin.net/OneStopCareerCenter/LaborMarketInformation/lmi04/state/index.html#ind</t>
  </si>
  <si>
    <t xml:space="preserve">Italics = Interpolated data</t>
  </si>
  <si>
    <t xml:space="preserve">Table 5</t>
  </si>
  <si>
    <t xml:space="preserve">GROWTH FACTORS FROM ASPHALT USE</t>
  </si>
  <si>
    <t xml:space="preserve">ASPHALT USE (lbs)</t>
  </si>
  <si>
    <t xml:space="preserve">Paving</t>
  </si>
  <si>
    <t xml:space="preserve">Cutback</t>
  </si>
  <si>
    <t xml:space="preserve">Emulsified</t>
  </si>
  <si>
    <t xml:space="preserve">Roofing</t>
  </si>
  <si>
    <t xml:space="preserve">PROJECTED ASPHALT USE (lbs)</t>
  </si>
  <si>
    <t xml:space="preserve">GROWTH RATE CALCULATED(%/YR)</t>
  </si>
  <si>
    <t xml:space="preserve">GROWTH RATE USED (%/YR)</t>
  </si>
  <si>
    <t xml:space="preserve">1.  Data Source:  New Jersey Asphalt Usage 2001, Asphalt Institute, Carlos Rosenberger, crosenberger@asphaltinstitute.org.</t>
  </si>
  <si>
    <t xml:space="preserve">Table 8</t>
  </si>
  <si>
    <t xml:space="preserve">GROWTH FACTORS FROM PESTICIDE USE</t>
  </si>
  <si>
    <t xml:space="preserve">PESTICIDE USE (lbs)</t>
  </si>
  <si>
    <t xml:space="preserve">Agricultural </t>
  </si>
  <si>
    <t xml:space="preserve">Golf</t>
  </si>
  <si>
    <t xml:space="preserve">Lawns</t>
  </si>
  <si>
    <t xml:space="preserve">Mosquito</t>
  </si>
  <si>
    <t xml:space="preserve">ROW</t>
  </si>
  <si>
    <t xml:space="preserve">PROJECTED PESTICIDE USE (lbs)</t>
  </si>
  <si>
    <t xml:space="preserve">1.  Data Source:  Pesticide Use in New Jersey, the Bureau of Pesticide Operations,  New Jersey Department of Environmental Protection, Pesticide Control Program, West Trenton</t>
  </si>
  <si>
    <t xml:space="preserve">2.  Lawns 1990 pesticide use of 905,540 deleted as anomoly</t>
  </si>
  <si>
    <t xml:space="preserve">Table 10</t>
  </si>
  <si>
    <t xml:space="preserve">GROWTH FACTORS FROM LANE MILEAGE</t>
  </si>
  <si>
    <t xml:space="preserve">LANE MILEAGE</t>
  </si>
  <si>
    <t xml:space="preserve">INVENTORY</t>
  </si>
  <si>
    <t xml:space="preserve">PROJECTIONS</t>
  </si>
  <si>
    <t xml:space="preserve">County</t>
  </si>
  <si>
    <t xml:space="preserve">Passaic</t>
  </si>
  <si>
    <t xml:space="preserve">1.  Data Sources:  New Jersey's Public Road Mileage by Functional Classification, Year Ending 1996,</t>
  </si>
  <si>
    <t xml:space="preserve">New Jersey Department of Transportation (NJDOT), Bureau of Transportation Data Development, Faxed by Jim Carl on February 19, 1998</t>
  </si>
  <si>
    <t xml:space="preserve">New Jersey's Public Road Mileage by Jurisdiction, Years Ending 1996 and 2002</t>
  </si>
  <si>
    <t xml:space="preserve">New Jersey Department of Transportation (NJDOT), Bureau of Transportation Data Development</t>
  </si>
  <si>
    <t xml:space="preserve">Table 12</t>
  </si>
  <si>
    <t xml:space="preserve">GROWTH FACTORS FROM LANDFILLS</t>
  </si>
  <si>
    <t xml:space="preserve">PROJECTED LANDFILL EMISSIONS (tpy)</t>
  </si>
  <si>
    <t xml:space="preserve">2009</t>
  </si>
  <si>
    <t xml:space="preserve">2012</t>
  </si>
  <si>
    <t xml:space="preserve">1.  Data Source:  NJDEP 2002 inventory calculations which used USEPA LANDFIL2 model and was updated with LANDGEMS</t>
  </si>
  <si>
    <t xml:space="preserve">average adjustment facto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0%"/>
    <numFmt numFmtId="167" formatCode="0.0000"/>
    <numFmt numFmtId="168" formatCode="#,##0"/>
    <numFmt numFmtId="169" formatCode="0"/>
    <numFmt numFmtId="170" formatCode="_(* #,##0_);_(* \(#,##0\);_(* \-_);_(@_)"/>
    <numFmt numFmtId="171" formatCode="0.000"/>
    <numFmt numFmtId="172" formatCode="0.00"/>
    <numFmt numFmtId="173" formatCode="[$-409]mmm\-yy"/>
    <numFmt numFmtId="174" formatCode="#,##0.0000"/>
    <numFmt numFmtId="175" formatCode="@"/>
    <numFmt numFmtId="176" formatCode="#,##0.0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C_PopNJ" xfId="20"/>
    <cellStyle name="Normal_Areagrowth10,11Lanemileage" xfId="21"/>
    <cellStyle name="Normal_Areagrowth12Landfills" xfId="22"/>
    <cellStyle name="Normal_Areagrowth2Population" xfId="23"/>
    <cellStyle name="Normal_Areagrowth3Fuel" xfId="24"/>
    <cellStyle name="Normal_Areagrowth4Employment" xfId="25"/>
    <cellStyle name="Normal_Areagrowth5,6,7Asphalt" xfId="26"/>
    <cellStyle name="Normal_Areagrowth8,9Pesticides" xfId="27"/>
    <cellStyle name="Normal_pop&amp;emp" xfId="28"/>
    <cellStyle name="Normal_pop-GFs" xfId="29"/>
    <cellStyle name="Normal_Sheet" xfId="30"/>
    <cellStyle name="Normal_vmtsum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BLE 6:  ASPHALT USE IN NEW JER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08872838115433"/>
          <c:w val="0.924703211464787"/>
          <c:h val="0.786892850043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5asphalt growth PM'!$A$7</c:f>
              <c:strCache>
                <c:ptCount val="1"/>
                <c:pt idx="0">
                  <c:v>Pav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2]5asphalt growth PM'!$B$6:$E$6</c:f>
              <c:numCache>
                <c:formatCode>General</c:formatCode>
                <c:ptCount val="4"/>
                <c:pt idx="0">
                  <c:v>33238</c:v>
                </c:pt>
                <c:pt idx="1">
                  <c:v>34334</c:v>
                </c:pt>
                <c:pt idx="2">
                  <c:v>35430</c:v>
                </c:pt>
                <c:pt idx="3">
                  <c:v>37256</c:v>
                </c:pt>
              </c:numCache>
            </c:numRef>
          </c:xVal>
          <c:yVal>
            <c:numRef>
              <c:f>'[2]5asphalt growth PM'!$B$7:$E$7</c:f>
              <c:numCache>
                <c:formatCode>General</c:formatCode>
                <c:ptCount val="4"/>
                <c:pt idx="1">
                  <c:v>1535414</c:v>
                </c:pt>
                <c:pt idx="2">
                  <c:v>922685</c:v>
                </c:pt>
                <c:pt idx="3">
                  <c:v>1731960</c:v>
                </c:pt>
              </c:numCache>
            </c:numRef>
          </c:yVal>
          <c:smooth val="0"/>
        </c:ser>
        <c:axId val="13035201"/>
        <c:axId val="53547816"/>
      </c:scatterChart>
      <c:valAx>
        <c:axId val="13035201"/>
        <c:scaling>
          <c:orientation val="minMax"/>
          <c:max val="43100"/>
          <c:min val="314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816"/>
        <c:crossesAt val="0"/>
        <c:crossBetween val="midCat"/>
        <c:majorUnit val="365"/>
      </c:valAx>
      <c:valAx>
        <c:axId val="53547816"/>
        <c:scaling>
          <c:orientation val="minMax"/>
          <c:min val="8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shalt Us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20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6254079364329"/>
          <c:y val="0.938241335895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BLE 7:  ASPHALT USE IN NEW JER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08872838115433"/>
          <c:w val="0.924703211464787"/>
          <c:h val="0.786892850043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5asphalt growth PM'!$A$8</c:f>
              <c:strCache>
                <c:ptCount val="1"/>
                <c:pt idx="0">
                  <c:v>Cutbac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2]5asphalt growth PM'!$B$6:$E$6</c:f>
              <c:numCache>
                <c:formatCode>General</c:formatCode>
                <c:ptCount val="4"/>
                <c:pt idx="0">
                  <c:v>33238</c:v>
                </c:pt>
                <c:pt idx="1">
                  <c:v>34334</c:v>
                </c:pt>
                <c:pt idx="2">
                  <c:v>35430</c:v>
                </c:pt>
                <c:pt idx="3">
                  <c:v>37256</c:v>
                </c:pt>
              </c:numCache>
            </c:numRef>
          </c:xVal>
          <c:yVal>
            <c:numRef>
              <c:f>'[2]5asphalt growth PM'!$B$8:$E$8</c:f>
              <c:numCache>
                <c:formatCode>General</c:formatCode>
                <c:ptCount val="4"/>
                <c:pt idx="0">
                  <c:v>9568</c:v>
                </c:pt>
                <c:pt idx="1">
                  <c:v>13896</c:v>
                </c:pt>
                <c:pt idx="2">
                  <c:v>5313</c:v>
                </c:pt>
                <c:pt idx="3">
                  <c:v>23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2]5asphalt growth PM'!$A$9</c:f>
              <c:strCache>
                <c:ptCount val="1"/>
                <c:pt idx="0">
                  <c:v>Emulsified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2]5asphalt growth PM'!$B$6:$E$6</c:f>
              <c:numCache>
                <c:formatCode>General</c:formatCode>
                <c:ptCount val="4"/>
                <c:pt idx="0">
                  <c:v>33238</c:v>
                </c:pt>
                <c:pt idx="1">
                  <c:v>34334</c:v>
                </c:pt>
                <c:pt idx="2">
                  <c:v>35430</c:v>
                </c:pt>
                <c:pt idx="3">
                  <c:v>37256</c:v>
                </c:pt>
              </c:numCache>
            </c:numRef>
          </c:xVal>
          <c:yVal>
            <c:numRef>
              <c:f>'[2]5asphalt growth PM'!$B$9:$E$9</c:f>
              <c:numCache>
                <c:formatCode>General</c:formatCode>
                <c:ptCount val="4"/>
                <c:pt idx="0">
                  <c:v>18015</c:v>
                </c:pt>
                <c:pt idx="1">
                  <c:v>36568</c:v>
                </c:pt>
                <c:pt idx="2">
                  <c:v>21021</c:v>
                </c:pt>
                <c:pt idx="3">
                  <c:v>100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2]5asphalt growth PM'!$A$10</c:f>
              <c:strCache>
                <c:ptCount val="1"/>
                <c:pt idx="0">
                  <c:v>Roofing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2]5asphalt growth PM'!$B$6:$E$6</c:f>
              <c:numCache>
                <c:formatCode>General</c:formatCode>
                <c:ptCount val="4"/>
                <c:pt idx="0">
                  <c:v>33238</c:v>
                </c:pt>
                <c:pt idx="1">
                  <c:v>34334</c:v>
                </c:pt>
                <c:pt idx="2">
                  <c:v>35430</c:v>
                </c:pt>
                <c:pt idx="3">
                  <c:v>37256</c:v>
                </c:pt>
              </c:numCache>
            </c:numRef>
          </c:xVal>
          <c:yVal>
            <c:numRef>
              <c:f>'[2]5asphalt growth PM'!$B$10:$E$10</c:f>
              <c:numCache>
                <c:formatCode>General</c:formatCode>
                <c:ptCount val="4"/>
                <c:pt idx="0">
                  <c:v>6698</c:v>
                </c:pt>
                <c:pt idx="1">
                  <c:v>41860</c:v>
                </c:pt>
                <c:pt idx="2">
                  <c:v>71774</c:v>
                </c:pt>
                <c:pt idx="3">
                  <c:v>82079</c:v>
                </c:pt>
              </c:numCache>
            </c:numRef>
          </c:yVal>
          <c:smooth val="0"/>
        </c:ser>
        <c:axId val="29053743"/>
        <c:axId val="94904576"/>
      </c:scatterChart>
      <c:valAx>
        <c:axId val="29053743"/>
        <c:scaling>
          <c:orientation val="minMax"/>
          <c:max val="43100"/>
          <c:min val="314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576"/>
        <c:crossesAt val="0"/>
        <c:crossBetween val="midCat"/>
        <c:majorUnit val="365"/>
      </c:valAx>
      <c:valAx>
        <c:axId val="9490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phalt Us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74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5107127654543"/>
          <c:y val="0.938241335895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BLE 9:  PESTICIDE USE IN NEW JER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08872838115433"/>
          <c:w val="0.924703211464787"/>
          <c:h val="0.754025578159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8pesticide growth pm'!$A$7</c:f>
              <c:strCache>
                <c:ptCount val="1"/>
                <c:pt idx="0">
                  <c:v>Agricultural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3000"/>
            <c:backward val="0"/>
            <c:dispRSqr val="0"/>
            <c:dispEq val="1"/>
          </c:trendline>
          <c:xVal>
            <c:numRef>
              <c:f>'[3]8pesticide growth pm'!$B$6:$P$6</c:f>
              <c:numCache>
                <c:formatCode>General</c:formatCode>
                <c:ptCount val="15"/>
                <c:pt idx="0">
                  <c:v>31412</c:v>
                </c:pt>
                <c:pt idx="1">
                  <c:v>32508</c:v>
                </c:pt>
                <c:pt idx="2">
                  <c:v>33238</c:v>
                </c:pt>
                <c:pt idx="3">
                  <c:v>33603</c:v>
                </c:pt>
                <c:pt idx="4">
                  <c:v>33969</c:v>
                </c:pt>
                <c:pt idx="5">
                  <c:v>34334</c:v>
                </c:pt>
                <c:pt idx="6">
                  <c:v>34699</c:v>
                </c:pt>
                <c:pt idx="7">
                  <c:v>35064</c:v>
                </c:pt>
                <c:pt idx="8">
                  <c:v>35430</c:v>
                </c:pt>
                <c:pt idx="9">
                  <c:v>35795</c:v>
                </c:pt>
                <c:pt idx="10">
                  <c:v>36160</c:v>
                </c:pt>
                <c:pt idx="11">
                  <c:v>36525</c:v>
                </c:pt>
                <c:pt idx="12">
                  <c:v>36891</c:v>
                </c:pt>
                <c:pt idx="13">
                  <c:v>37256</c:v>
                </c:pt>
                <c:pt idx="14">
                  <c:v>37621</c:v>
                </c:pt>
              </c:numCache>
            </c:numRef>
          </c:xVal>
          <c:yVal>
            <c:numRef>
              <c:f>'[3]8pesticide growth pm'!$B$7:$P$7</c:f>
              <c:numCache>
                <c:formatCode>General</c:formatCode>
                <c:ptCount val="15"/>
                <c:pt idx="0">
                  <c:v>1557179</c:v>
                </c:pt>
                <c:pt idx="1">
                  <c:v>1783181</c:v>
                </c:pt>
                <c:pt idx="3">
                  <c:v>1649126</c:v>
                </c:pt>
                <c:pt idx="6">
                  <c:v>1613869</c:v>
                </c:pt>
                <c:pt idx="9">
                  <c:v>1432006</c:v>
                </c:pt>
                <c:pt idx="12">
                  <c:v>1090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8pesticide growth pm'!$A$8</c:f>
              <c:strCache>
                <c:ptCount val="1"/>
                <c:pt idx="0">
                  <c:v>Gol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3000"/>
            <c:backward val="0"/>
            <c:dispRSqr val="0"/>
            <c:dispEq val="1"/>
          </c:trendline>
          <c:xVal>
            <c:numRef>
              <c:f>'[3]8pesticide growth pm'!$B$6:$P$6</c:f>
              <c:numCache>
                <c:formatCode>General</c:formatCode>
                <c:ptCount val="15"/>
                <c:pt idx="0">
                  <c:v>31412</c:v>
                </c:pt>
                <c:pt idx="1">
                  <c:v>32508</c:v>
                </c:pt>
                <c:pt idx="2">
                  <c:v>33238</c:v>
                </c:pt>
                <c:pt idx="3">
                  <c:v>33603</c:v>
                </c:pt>
                <c:pt idx="4">
                  <c:v>33969</c:v>
                </c:pt>
                <c:pt idx="5">
                  <c:v>34334</c:v>
                </c:pt>
                <c:pt idx="6">
                  <c:v>34699</c:v>
                </c:pt>
                <c:pt idx="7">
                  <c:v>35064</c:v>
                </c:pt>
                <c:pt idx="8">
                  <c:v>35430</c:v>
                </c:pt>
                <c:pt idx="9">
                  <c:v>35795</c:v>
                </c:pt>
                <c:pt idx="10">
                  <c:v>36160</c:v>
                </c:pt>
                <c:pt idx="11">
                  <c:v>36525</c:v>
                </c:pt>
                <c:pt idx="12">
                  <c:v>36891</c:v>
                </c:pt>
                <c:pt idx="13">
                  <c:v>37256</c:v>
                </c:pt>
                <c:pt idx="14">
                  <c:v>37621</c:v>
                </c:pt>
              </c:numCache>
            </c:numRef>
          </c:xVal>
          <c:yVal>
            <c:numRef>
              <c:f>'[3]8pesticide growth pm'!$B$8:$P$8</c:f>
              <c:numCache>
                <c:formatCode>General</c:formatCode>
                <c:ptCount val="15"/>
                <c:pt idx="2">
                  <c:v>199102</c:v>
                </c:pt>
                <c:pt idx="5">
                  <c:v>202356</c:v>
                </c:pt>
                <c:pt idx="8">
                  <c:v>237198</c:v>
                </c:pt>
                <c:pt idx="11">
                  <c:v>236844</c:v>
                </c:pt>
                <c:pt idx="14">
                  <c:v>3016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8pesticide growth pm'!$A$9</c:f>
              <c:strCache>
                <c:ptCount val="1"/>
                <c:pt idx="0">
                  <c:v>Lawn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3]8pesticide growth pm'!$B$6:$P$6</c:f>
              <c:numCache>
                <c:formatCode>General</c:formatCode>
                <c:ptCount val="15"/>
                <c:pt idx="0">
                  <c:v>31412</c:v>
                </c:pt>
                <c:pt idx="1">
                  <c:v>32508</c:v>
                </c:pt>
                <c:pt idx="2">
                  <c:v>33238</c:v>
                </c:pt>
                <c:pt idx="3">
                  <c:v>33603</c:v>
                </c:pt>
                <c:pt idx="4">
                  <c:v>33969</c:v>
                </c:pt>
                <c:pt idx="5">
                  <c:v>34334</c:v>
                </c:pt>
                <c:pt idx="6">
                  <c:v>34699</c:v>
                </c:pt>
                <c:pt idx="7">
                  <c:v>35064</c:v>
                </c:pt>
                <c:pt idx="8">
                  <c:v>35430</c:v>
                </c:pt>
                <c:pt idx="9">
                  <c:v>35795</c:v>
                </c:pt>
                <c:pt idx="10">
                  <c:v>36160</c:v>
                </c:pt>
                <c:pt idx="11">
                  <c:v>36525</c:v>
                </c:pt>
                <c:pt idx="12">
                  <c:v>36891</c:v>
                </c:pt>
                <c:pt idx="13">
                  <c:v>37256</c:v>
                </c:pt>
                <c:pt idx="14">
                  <c:v>37621</c:v>
                </c:pt>
              </c:numCache>
            </c:numRef>
          </c:xVal>
          <c:yVal>
            <c:numRef>
              <c:f>'[3]8pesticide growth pm'!$B$9:$P$9</c:f>
              <c:numCache>
                <c:formatCode>General</c:formatCode>
                <c:ptCount val="15"/>
                <c:pt idx="7">
                  <c:v>374991</c:v>
                </c:pt>
                <c:pt idx="10">
                  <c:v>518475</c:v>
                </c:pt>
                <c:pt idx="13">
                  <c:v>426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8pesticide growth pm'!$A$10</c:f>
              <c:strCache>
                <c:ptCount val="1"/>
                <c:pt idx="0">
                  <c:v>Mosquito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linear"/>
            <c:forward val="3000"/>
            <c:backward val="0"/>
            <c:dispRSqr val="0"/>
            <c:dispEq val="1"/>
          </c:trendline>
          <c:xVal>
            <c:numRef>
              <c:f>'[3]8pesticide growth pm'!$L$6:$O$6</c:f>
              <c:numCache>
                <c:formatCode>General</c:formatCode>
                <c:ptCount val="4"/>
                <c:pt idx="0">
                  <c:v>36160</c:v>
                </c:pt>
                <c:pt idx="1">
                  <c:v>36525</c:v>
                </c:pt>
                <c:pt idx="2">
                  <c:v>36891</c:v>
                </c:pt>
                <c:pt idx="3">
                  <c:v>37256</c:v>
                </c:pt>
              </c:numCache>
            </c:numRef>
          </c:xVal>
          <c:yVal>
            <c:numRef>
              <c:f>'[3]8pesticide growth pm'!$L$10:$O$10</c:f>
              <c:numCache>
                <c:formatCode>General</c:formatCode>
                <c:ptCount val="4"/>
                <c:pt idx="0">
                  <c:v>63436</c:v>
                </c:pt>
                <c:pt idx="2">
                  <c:v>89067</c:v>
                </c:pt>
                <c:pt idx="3">
                  <c:v>85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8pesticide growth pm'!$A$11</c:f>
              <c:strCache>
                <c:ptCount val="1"/>
                <c:pt idx="0">
                  <c:v>ROW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3000"/>
            <c:backward val="0"/>
            <c:dispRSqr val="0"/>
            <c:dispEq val="1"/>
          </c:trendline>
          <c:xVal>
            <c:numRef>
              <c:f>'[3]8pesticide growth pm'!$B$6:$Q$6</c:f>
              <c:numCache>
                <c:formatCode>General</c:formatCode>
                <c:ptCount val="16"/>
                <c:pt idx="0">
                  <c:v>31412</c:v>
                </c:pt>
                <c:pt idx="1">
                  <c:v>32508</c:v>
                </c:pt>
                <c:pt idx="2">
                  <c:v>33238</c:v>
                </c:pt>
                <c:pt idx="3">
                  <c:v>33603</c:v>
                </c:pt>
                <c:pt idx="4">
                  <c:v>33969</c:v>
                </c:pt>
                <c:pt idx="5">
                  <c:v>34334</c:v>
                </c:pt>
                <c:pt idx="6">
                  <c:v>34699</c:v>
                </c:pt>
                <c:pt idx="7">
                  <c:v>35064</c:v>
                </c:pt>
                <c:pt idx="8">
                  <c:v>35430</c:v>
                </c:pt>
                <c:pt idx="9">
                  <c:v>35795</c:v>
                </c:pt>
                <c:pt idx="10">
                  <c:v>36160</c:v>
                </c:pt>
                <c:pt idx="11">
                  <c:v>36525</c:v>
                </c:pt>
                <c:pt idx="12">
                  <c:v>36891</c:v>
                </c:pt>
                <c:pt idx="13">
                  <c:v>37256</c:v>
                </c:pt>
                <c:pt idx="14">
                  <c:v>37621</c:v>
                </c:pt>
                <c:pt idx="15">
                  <c:v>37986</c:v>
                </c:pt>
              </c:numCache>
            </c:numRef>
          </c:xVal>
          <c:yVal>
            <c:numRef>
              <c:f>'[3]8pesticide growth pm'!$B$11:$Q$11</c:f>
              <c:numCache>
                <c:formatCode>General</c:formatCode>
                <c:ptCount val="16"/>
                <c:pt idx="4">
                  <c:v>54272</c:v>
                </c:pt>
                <c:pt idx="12">
                  <c:v>79591</c:v>
                </c:pt>
                <c:pt idx="15">
                  <c:v>83347</c:v>
                </c:pt>
              </c:numCache>
            </c:numRef>
          </c:yVal>
          <c:smooth val="0"/>
        </c:ser>
        <c:axId val="2051913"/>
        <c:axId val="64406560"/>
      </c:scatterChart>
      <c:valAx>
        <c:axId val="2051913"/>
        <c:scaling>
          <c:orientation val="minMax"/>
          <c:max val="43100"/>
          <c:min val="314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560"/>
        <c:crossesAt val="0"/>
        <c:crossBetween val="midCat"/>
        <c:majorUnit val="365"/>
      </c:valAx>
      <c:valAx>
        <c:axId val="644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ticide Us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13"/>
        <c:crossesAt val="0"/>
        <c:crossBetween val="midCat"/>
        <c:majorUnit val="1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72425861987419"/>
          <c:y val="0.90484394672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BLE 11:  LANE MILEAGE IN NEW JER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tate"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4]10LM growth pm'!$C$7:$D$7</c:f>
              <c:numCache>
                <c:formatCode>General</c:formatCode>
                <c:ptCount val="2"/>
                <c:pt idx="0">
                  <c:v>35400</c:v>
                </c:pt>
                <c:pt idx="1">
                  <c:v>37591</c:v>
                </c:pt>
              </c:numCache>
            </c:numRef>
          </c:xVal>
          <c:yVal>
            <c:numRef>
              <c:f>'[4]10LM growth pm'!$C$30:$D$30</c:f>
              <c:numCache>
                <c:formatCode>General</c:formatCode>
                <c:ptCount val="2"/>
                <c:pt idx="0">
                  <c:v>77846</c:v>
                </c:pt>
                <c:pt idx="1">
                  <c:v>79085.5803186347</c:v>
                </c:pt>
              </c:numCache>
            </c:numRef>
          </c:yVal>
          <c:smooth val="0"/>
        </c:ser>
        <c:axId val="68116152"/>
        <c:axId val="88233904"/>
      </c:scatterChart>
      <c:valAx>
        <c:axId val="68116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904"/>
        <c:crossesAt val="0"/>
        <c:crossBetween val="midCat"/>
      </c:valAx>
      <c:valAx>
        <c:axId val="882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ne Mile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15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Shared/Air/Planning/INVNTORY/2002/Area/Calculations-Confidential/24011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reagrowth5,6,7Asph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reagrowth8,9Pestici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reagrowth10,11Lanemile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asphalt growth ozone"/>
      <sheetName val="5asphalt growth PM"/>
      <sheetName val="6Chart asphalt 1"/>
      <sheetName val="7Chart asphalt 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8pesticide growth ozone"/>
      <sheetName val="8pesticide growth pm"/>
      <sheetName val="9Chart pesticide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0LM growth ozone"/>
      <sheetName val="10LM growth pm"/>
      <sheetName val="11Chart LM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2.7"/>
    <col collapsed="false" customWidth="true" hidden="false" outlineLevel="0" max="3" min="3" style="1" width="7.99"/>
    <col collapsed="false" customWidth="true" hidden="false" outlineLevel="0" max="4" min="4" style="2" width="6.13"/>
    <col collapsed="false" customWidth="true" hidden="false" outlineLevel="0" max="7" min="5" style="2" width="5.99"/>
    <col collapsed="false" customWidth="true" hidden="false" outlineLevel="0" max="8" min="8" style="2" width="1.13"/>
    <col collapsed="false" customWidth="true" hidden="false" outlineLevel="0" max="9" min="9" style="2" width="5.99"/>
    <col collapsed="false" customWidth="true" hidden="false" outlineLevel="0" max="10" min="10" style="3" width="6.13"/>
    <col collapsed="false" customWidth="true" hidden="false" outlineLevel="0" max="12" min="11" style="3" width="5.7"/>
    <col collapsed="false" customWidth="true" hidden="false" outlineLevel="0" max="13" min="13" style="3" width="1.13"/>
    <col collapsed="false" customWidth="true" hidden="false" outlineLevel="0" max="14" min="14" style="1" width="8.28"/>
    <col collapsed="false" customWidth="true" hidden="false" outlineLevel="0" max="15" min="15" style="1" width="17.85"/>
    <col collapsed="false" customWidth="false" hidden="false" outlineLevel="0" max="257" min="16" style="1" width="9.13"/>
  </cols>
  <sheetData>
    <row r="1" s="5" customFormat="true" ht="15.75" hidden="false" customHeight="false" outlineLevel="0" collapsed="false">
      <c r="A1" s="4" t="s">
        <v>0</v>
      </c>
      <c r="B1" s="1"/>
      <c r="D1" s="1"/>
      <c r="E1" s="6"/>
      <c r="F1" s="6"/>
      <c r="G1" s="6"/>
      <c r="H1" s="6"/>
      <c r="I1" s="6"/>
      <c r="J1" s="7"/>
      <c r="K1" s="7"/>
      <c r="L1" s="8"/>
      <c r="M1" s="7"/>
      <c r="U1" s="2"/>
      <c r="V1" s="3"/>
      <c r="W1" s="1"/>
    </row>
    <row r="2" customFormat="false" ht="11.25" hidden="false" customHeight="false" outlineLevel="0" collapsed="false">
      <c r="A2" s="9" t="s">
        <v>1</v>
      </c>
      <c r="B2" s="9"/>
      <c r="D2" s="1"/>
      <c r="U2" s="2"/>
      <c r="V2" s="3"/>
    </row>
    <row r="3" customFormat="false" ht="11.25" hidden="false" customHeight="false" outlineLevel="0" collapsed="false">
      <c r="A3" s="9" t="s">
        <v>2</v>
      </c>
      <c r="B3" s="9"/>
      <c r="D3" s="1"/>
      <c r="U3" s="2"/>
      <c r="V3" s="3"/>
    </row>
    <row r="4" customFormat="false" ht="11.25" hidden="false" customHeight="false" outlineLevel="0" collapsed="false">
      <c r="A4" s="9" t="s">
        <v>3</v>
      </c>
      <c r="B4" s="9"/>
      <c r="U4" s="2"/>
      <c r="V4" s="3"/>
    </row>
    <row r="5" s="9" customFormat="true" ht="11.25" hidden="false" customHeight="false" outlineLevel="0" collapsed="false">
      <c r="C5" s="9" t="s">
        <v>3</v>
      </c>
      <c r="D5" s="10"/>
      <c r="E5" s="10"/>
      <c r="F5" s="10"/>
      <c r="G5" s="10"/>
      <c r="H5" s="10"/>
      <c r="I5" s="10"/>
      <c r="J5" s="11"/>
      <c r="K5" s="11"/>
      <c r="L5" s="11"/>
      <c r="M5" s="11"/>
      <c r="O5" s="1"/>
      <c r="U5" s="10"/>
      <c r="V5" s="11"/>
    </row>
    <row r="6" customFormat="false" ht="11.25" hidden="false" customHeight="false" outlineLevel="0" collapsed="false">
      <c r="C6" s="9" t="s">
        <v>4</v>
      </c>
      <c r="D6" s="1"/>
      <c r="U6" s="2"/>
      <c r="V6" s="3"/>
    </row>
    <row r="7" s="15" customFormat="true" ht="11.25" hidden="false" customHeight="true" outlineLevel="0" collapsed="false">
      <c r="A7" s="12" t="s">
        <v>5</v>
      </c>
      <c r="B7" s="12" t="s">
        <v>6</v>
      </c>
      <c r="C7" s="13" t="s">
        <v>7</v>
      </c>
      <c r="D7" s="9" t="s">
        <v>8</v>
      </c>
      <c r="E7" s="14"/>
      <c r="F7" s="14"/>
      <c r="G7" s="14"/>
      <c r="H7" s="14"/>
      <c r="I7" s="9" t="s">
        <v>4</v>
      </c>
      <c r="K7" s="16"/>
      <c r="L7" s="16"/>
      <c r="M7" s="16"/>
      <c r="N7" s="17" t="s">
        <v>9</v>
      </c>
      <c r="O7" s="18" t="s">
        <v>10</v>
      </c>
      <c r="U7" s="2"/>
      <c r="V7" s="3"/>
      <c r="W7" s="1"/>
    </row>
    <row r="8" s="17" customFormat="true" ht="22.5" hidden="false" customHeight="false" outlineLevel="0" collapsed="false">
      <c r="A8" s="13"/>
      <c r="B8" s="13"/>
      <c r="C8" s="13"/>
      <c r="D8" s="17" t="s">
        <v>11</v>
      </c>
      <c r="E8" s="17" t="s">
        <v>12</v>
      </c>
      <c r="F8" s="17" t="s">
        <v>13</v>
      </c>
      <c r="G8" s="17" t="s">
        <v>14</v>
      </c>
      <c r="I8" s="17" t="s">
        <v>11</v>
      </c>
      <c r="J8" s="17" t="s">
        <v>12</v>
      </c>
      <c r="K8" s="17" t="s">
        <v>13</v>
      </c>
      <c r="L8" s="17" t="s">
        <v>14</v>
      </c>
      <c r="U8" s="19"/>
      <c r="V8" s="19"/>
      <c r="W8" s="19"/>
    </row>
    <row r="9" s="17" customFormat="true" ht="12.75" hidden="false" customHeight="false" outlineLevel="0" collapsed="false">
      <c r="A9" s="13"/>
      <c r="B9" s="13"/>
      <c r="C9" s="20"/>
      <c r="U9" s="19"/>
      <c r="V9" s="19"/>
      <c r="W9" s="19"/>
    </row>
    <row r="10" s="21" customFormat="true" ht="22.5" hidden="false" customHeight="false" outlineLevel="0" collapsed="false">
      <c r="A10" s="21" t="n">
        <v>2102001000</v>
      </c>
      <c r="B10" s="21" t="s">
        <v>15</v>
      </c>
      <c r="C10" s="21" t="s">
        <v>16</v>
      </c>
      <c r="D10" s="22" t="n">
        <v>-0.01</v>
      </c>
      <c r="E10" s="22" t="n">
        <v>-0.00610655843162156</v>
      </c>
      <c r="F10" s="22" t="n">
        <v>-0.00914152624909093</v>
      </c>
      <c r="G10" s="22" t="n">
        <v>-0.00655863369463905</v>
      </c>
      <c r="H10" s="22"/>
      <c r="I10" s="23" t="n">
        <f aca="false">(D10+1)^6</f>
        <v>0.941480149401</v>
      </c>
      <c r="J10" s="23" t="n">
        <f aca="false">(E10+1)^1</f>
        <v>0.993893441568378</v>
      </c>
      <c r="K10" s="23" t="n">
        <f aca="false">(F10+1)^2</f>
        <v>0.981800515003981</v>
      </c>
      <c r="L10" s="23" t="n">
        <f aca="false">(G10+1)^1</f>
        <v>0.993441366305361</v>
      </c>
      <c r="M10" s="23"/>
      <c r="N10" s="22" t="n">
        <f aca="false">AVERAGE(D10:G10)</f>
        <v>-0.00795167959383788</v>
      </c>
      <c r="O10" s="21" t="s">
        <v>17</v>
      </c>
      <c r="U10" s="2"/>
      <c r="V10" s="3"/>
      <c r="W10" s="1"/>
    </row>
    <row r="11" s="21" customFormat="true" ht="22.5" hidden="false" customHeight="false" outlineLevel="0" collapsed="false">
      <c r="A11" s="21" t="n">
        <v>2102002000</v>
      </c>
      <c r="B11" s="21" t="s">
        <v>18</v>
      </c>
      <c r="C11" s="21" t="s">
        <v>16</v>
      </c>
      <c r="D11" s="22" t="n">
        <v>-0.01</v>
      </c>
      <c r="E11" s="22" t="n">
        <v>-0.00610655843162156</v>
      </c>
      <c r="F11" s="22" t="n">
        <v>-0.00914152624909093</v>
      </c>
      <c r="G11" s="22" t="n">
        <v>-0.00655863369463905</v>
      </c>
      <c r="H11" s="22"/>
      <c r="I11" s="23" t="n">
        <f aca="false">(D11+1)^6</f>
        <v>0.941480149401</v>
      </c>
      <c r="J11" s="23" t="n">
        <f aca="false">(E11+1)^1</f>
        <v>0.993893441568378</v>
      </c>
      <c r="K11" s="23" t="n">
        <f aca="false">(F11+1)^2</f>
        <v>0.981800515003981</v>
      </c>
      <c r="L11" s="23" t="n">
        <f aca="false">(G11+1)^1</f>
        <v>0.993441366305361</v>
      </c>
      <c r="M11" s="23"/>
      <c r="N11" s="22" t="n">
        <f aca="false">AVERAGE(D11:G11)</f>
        <v>-0.00795167959383788</v>
      </c>
      <c r="O11" s="21" t="s">
        <v>17</v>
      </c>
      <c r="U11" s="2"/>
      <c r="V11" s="3"/>
      <c r="W11" s="1"/>
    </row>
    <row r="12" s="21" customFormat="true" ht="22.5" hidden="false" customHeight="false" outlineLevel="0" collapsed="false">
      <c r="A12" s="21" t="n">
        <v>2102004000</v>
      </c>
      <c r="B12" s="21" t="s">
        <v>19</v>
      </c>
      <c r="C12" s="21" t="s">
        <v>16</v>
      </c>
      <c r="D12" s="22" t="n">
        <v>-0.01</v>
      </c>
      <c r="E12" s="22" t="n">
        <v>-0.01</v>
      </c>
      <c r="F12" s="22" t="n">
        <v>-0.01</v>
      </c>
      <c r="G12" s="22" t="n">
        <v>-0.00299115458902888</v>
      </c>
      <c r="H12" s="22"/>
      <c r="I12" s="23" t="n">
        <f aca="false">(D12+1)^6</f>
        <v>0.941480149401</v>
      </c>
      <c r="J12" s="23" t="n">
        <f aca="false">(E12+1)^1</f>
        <v>0.99</v>
      </c>
      <c r="K12" s="23" t="n">
        <f aca="false">(F12+1)^2</f>
        <v>0.9801</v>
      </c>
      <c r="L12" s="23" t="n">
        <f aca="false">(G12+1)^1</f>
        <v>0.997008845410971</v>
      </c>
      <c r="M12" s="23"/>
      <c r="N12" s="22" t="n">
        <f aca="false">AVERAGE(D12:G12)</f>
        <v>-0.00824778864725722</v>
      </c>
      <c r="O12" s="21" t="s">
        <v>17</v>
      </c>
    </row>
    <row r="13" s="21" customFormat="true" ht="22.5" hidden="false" customHeight="false" outlineLevel="0" collapsed="false">
      <c r="A13" s="21" t="n">
        <v>2102005000</v>
      </c>
      <c r="B13" s="21" t="s">
        <v>20</v>
      </c>
      <c r="C13" s="21" t="s">
        <v>16</v>
      </c>
      <c r="D13" s="22" t="n">
        <v>-0.01</v>
      </c>
      <c r="E13" s="22" t="n">
        <v>-0.01</v>
      </c>
      <c r="F13" s="22" t="n">
        <v>-0.00702380137794745</v>
      </c>
      <c r="G13" s="22" t="n">
        <v>-0.0066148809441039</v>
      </c>
      <c r="H13" s="22"/>
      <c r="I13" s="23" t="n">
        <f aca="false">(D13+1)^6</f>
        <v>0.941480149401</v>
      </c>
      <c r="J13" s="23" t="n">
        <f aca="false">(E13+1)^1</f>
        <v>0.99</v>
      </c>
      <c r="K13" s="23" t="n">
        <f aca="false">(F13+1)^2</f>
        <v>0.986001731029902</v>
      </c>
      <c r="L13" s="23" t="n">
        <f aca="false">(G13+1)^1</f>
        <v>0.993385119055896</v>
      </c>
      <c r="M13" s="23"/>
      <c r="N13" s="22" t="n">
        <f aca="false">AVERAGE(D13:G13)</f>
        <v>-0.00840967058051284</v>
      </c>
      <c r="O13" s="21" t="s">
        <v>17</v>
      </c>
    </row>
    <row r="14" s="21" customFormat="true" ht="22.5" hidden="false" customHeight="false" outlineLevel="0" collapsed="false">
      <c r="A14" s="21" t="n">
        <v>2102006000</v>
      </c>
      <c r="B14" s="21" t="s">
        <v>21</v>
      </c>
      <c r="C14" s="21" t="s">
        <v>16</v>
      </c>
      <c r="D14" s="22" t="n">
        <v>-0.01</v>
      </c>
      <c r="E14" s="22" t="n">
        <v>0.0900771186954854</v>
      </c>
      <c r="F14" s="22" t="n">
        <v>0.00264522191410821</v>
      </c>
      <c r="G14" s="22" t="n">
        <v>-0.0173272681562956</v>
      </c>
      <c r="H14" s="22"/>
      <c r="I14" s="23" t="n">
        <f aca="false">(D14+1)^6</f>
        <v>0.941480149401</v>
      </c>
      <c r="J14" s="23" t="n">
        <f aca="false">(E14+1)^1</f>
        <v>1.09007711869549</v>
      </c>
      <c r="K14" s="23" t="n">
        <f aca="false">(F14+1)^2</f>
        <v>1.00529744102719</v>
      </c>
      <c r="L14" s="23" t="n">
        <f aca="false">(G14+1)^1</f>
        <v>0.982672731843704</v>
      </c>
      <c r="M14" s="23"/>
      <c r="N14" s="22" t="n">
        <f aca="false">AVERAGE(D14:G14)</f>
        <v>0.0163487681133245</v>
      </c>
      <c r="O14" s="21" t="s">
        <v>17</v>
      </c>
    </row>
    <row r="15" s="21" customFormat="true" ht="22.5" hidden="false" customHeight="false" outlineLevel="0" collapsed="false">
      <c r="A15" s="21" t="n">
        <v>2102007000</v>
      </c>
      <c r="B15" s="21" t="s">
        <v>22</v>
      </c>
      <c r="C15" s="21" t="s">
        <v>16</v>
      </c>
      <c r="D15" s="22" t="n">
        <v>-0.01</v>
      </c>
      <c r="E15" s="22" t="n">
        <v>-0.00788291887586134</v>
      </c>
      <c r="F15" s="22" t="n">
        <v>-0.00145948910305538</v>
      </c>
      <c r="G15" s="22" t="n">
        <v>-0.00554490508565719</v>
      </c>
      <c r="H15" s="22"/>
      <c r="I15" s="23" t="n">
        <f aca="false">(D15+1)^6</f>
        <v>0.941480149401</v>
      </c>
      <c r="J15" s="23" t="n">
        <f aca="false">(E15+1)^1</f>
        <v>0.992117081124139</v>
      </c>
      <c r="K15" s="23" t="n">
        <f aca="false">(F15+1)^2</f>
        <v>0.997083151902331</v>
      </c>
      <c r="L15" s="23" t="n">
        <f aca="false">(G15+1)^1</f>
        <v>0.994455094914343</v>
      </c>
      <c r="M15" s="23"/>
      <c r="N15" s="22" t="n">
        <f aca="false">AVERAGE(D15:G15)</f>
        <v>-0.00622182826614348</v>
      </c>
      <c r="O15" s="21" t="s">
        <v>17</v>
      </c>
    </row>
    <row r="16" s="21" customFormat="true" ht="22.5" hidden="false" customHeight="false" outlineLevel="0" collapsed="false">
      <c r="A16" s="21" t="n">
        <v>2102011000</v>
      </c>
      <c r="B16" s="21" t="s">
        <v>23</v>
      </c>
      <c r="C16" s="21" t="s">
        <v>16</v>
      </c>
      <c r="D16" s="22" t="n">
        <v>0.0439921678757478</v>
      </c>
      <c r="E16" s="22" t="n">
        <v>0.0499993481410208</v>
      </c>
      <c r="F16" s="22" t="n">
        <v>0.0168640270970388</v>
      </c>
      <c r="G16" s="22" t="n">
        <v>-0.00256311035142454</v>
      </c>
      <c r="H16" s="22"/>
      <c r="I16" s="23" t="n">
        <f aca="false">(D16+1)^6</f>
        <v>1.29474261743893</v>
      </c>
      <c r="J16" s="23" t="n">
        <f aca="false">(E16+1)^1</f>
        <v>1.04999934814102</v>
      </c>
      <c r="K16" s="23" t="n">
        <f aca="false">(F16+1)^2</f>
        <v>1.03401244960401</v>
      </c>
      <c r="L16" s="23" t="n">
        <f aca="false">(G16+1)^1</f>
        <v>0.997436889648576</v>
      </c>
      <c r="M16" s="23"/>
      <c r="N16" s="22" t="n">
        <f aca="false">AVERAGE(D16:G16)</f>
        <v>0.0270731081905957</v>
      </c>
    </row>
    <row r="17" s="21" customFormat="true" ht="22.5" hidden="false" customHeight="false" outlineLevel="0" collapsed="false">
      <c r="A17" s="21" t="n">
        <v>2103001000</v>
      </c>
      <c r="B17" s="21" t="s">
        <v>24</v>
      </c>
      <c r="C17" s="21" t="s">
        <v>16</v>
      </c>
      <c r="D17" s="22" t="n">
        <v>0.0545236919247922</v>
      </c>
      <c r="E17" s="22" t="n">
        <v>0</v>
      </c>
      <c r="F17" s="22" t="n">
        <v>0</v>
      </c>
      <c r="G17" s="22" t="n">
        <v>0</v>
      </c>
      <c r="H17" s="22"/>
      <c r="I17" s="23" t="n">
        <f aca="false">(D17+1)^6</f>
        <v>1.37511192636558</v>
      </c>
      <c r="J17" s="23" t="n">
        <f aca="false">(E17+1)^1</f>
        <v>1</v>
      </c>
      <c r="K17" s="23" t="n">
        <f aca="false">(F17+1)^2</f>
        <v>1</v>
      </c>
      <c r="L17" s="23" t="n">
        <f aca="false">(G17+1)^1</f>
        <v>1</v>
      </c>
      <c r="M17" s="23"/>
      <c r="N17" s="22" t="n">
        <f aca="false">AVERAGE(D17:G17)</f>
        <v>0.0136309229811981</v>
      </c>
    </row>
    <row r="18" s="21" customFormat="true" ht="22.5" hidden="false" customHeight="false" outlineLevel="0" collapsed="false">
      <c r="A18" s="21" t="n">
        <v>2103002000</v>
      </c>
      <c r="B18" s="21" t="s">
        <v>25</v>
      </c>
      <c r="C18" s="21" t="s">
        <v>16</v>
      </c>
      <c r="D18" s="22" t="n">
        <v>0.0545236919247922</v>
      </c>
      <c r="E18" s="22" t="n">
        <v>0</v>
      </c>
      <c r="F18" s="22" t="n">
        <v>0</v>
      </c>
      <c r="G18" s="22" t="n">
        <v>0</v>
      </c>
      <c r="H18" s="22"/>
      <c r="I18" s="23" t="n">
        <f aca="false">(D18+1)^6</f>
        <v>1.37511192636558</v>
      </c>
      <c r="J18" s="23" t="n">
        <f aca="false">(E18+1)^1</f>
        <v>1</v>
      </c>
      <c r="K18" s="23" t="n">
        <f aca="false">(F18+1)^2</f>
        <v>1</v>
      </c>
      <c r="L18" s="23" t="n">
        <f aca="false">(G18+1)^1</f>
        <v>1</v>
      </c>
      <c r="M18" s="23"/>
      <c r="N18" s="22" t="n">
        <f aca="false">AVERAGE(D18:G18)</f>
        <v>0.0136309229811981</v>
      </c>
    </row>
    <row r="19" s="21" customFormat="true" ht="22.5" hidden="false" customHeight="false" outlineLevel="0" collapsed="false">
      <c r="A19" s="21" t="n">
        <v>2103004000</v>
      </c>
      <c r="B19" s="21" t="s">
        <v>26</v>
      </c>
      <c r="C19" s="21" t="s">
        <v>16</v>
      </c>
      <c r="D19" s="22" t="n">
        <v>-0.00476390165751472</v>
      </c>
      <c r="E19" s="22" t="n">
        <v>0.00967554124647463</v>
      </c>
      <c r="F19" s="22" t="n">
        <v>0.0119356829293147</v>
      </c>
      <c r="G19" s="22" t="n">
        <v>0.0118895062648032</v>
      </c>
      <c r="H19" s="22"/>
      <c r="I19" s="23" t="n">
        <f aca="false">(D19+1)^6</f>
        <v>0.971754856839019</v>
      </c>
      <c r="J19" s="23" t="n">
        <f aca="false">(E19+1)^1</f>
        <v>1.00967554124647</v>
      </c>
      <c r="K19" s="23" t="n">
        <f aca="false">(F19+1)^2</f>
        <v>1.02401382638562</v>
      </c>
      <c r="L19" s="23" t="n">
        <f aca="false">(G19+1)^1</f>
        <v>1.0118895062648</v>
      </c>
      <c r="M19" s="23"/>
      <c r="N19" s="22" t="n">
        <f aca="false">AVERAGE(D19:G19)</f>
        <v>0.00718420719576945</v>
      </c>
    </row>
    <row r="20" s="21" customFormat="true" ht="22.5" hidden="false" customHeight="false" outlineLevel="0" collapsed="false">
      <c r="A20" s="21" t="n">
        <v>2103005000</v>
      </c>
      <c r="B20" s="21" t="s">
        <v>27</v>
      </c>
      <c r="C20" s="21" t="s">
        <v>16</v>
      </c>
      <c r="D20" s="22" t="n">
        <v>0.0800736246003344</v>
      </c>
      <c r="E20" s="22" t="n">
        <v>0.00781144532780309</v>
      </c>
      <c r="F20" s="22" t="n">
        <v>0.00746649960376944</v>
      </c>
      <c r="G20" s="22" t="n">
        <v>0.0039163714403343</v>
      </c>
      <c r="H20" s="22"/>
      <c r="I20" s="23" t="n">
        <f aca="false">(D20+1)^6</f>
        <v>1.58752350572817</v>
      </c>
      <c r="J20" s="23" t="n">
        <f aca="false">(E20+1)^1</f>
        <v>1.0078114453278</v>
      </c>
      <c r="K20" s="23" t="n">
        <f aca="false">(F20+1)^2</f>
        <v>1.01498874782387</v>
      </c>
      <c r="L20" s="23" t="n">
        <f aca="false">(G20+1)^1</f>
        <v>1.00391637144033</v>
      </c>
      <c r="M20" s="23"/>
      <c r="N20" s="22" t="n">
        <f aca="false">AVERAGE(D20:G20)</f>
        <v>0.0248169852430603</v>
      </c>
    </row>
    <row r="21" s="21" customFormat="true" ht="22.5" hidden="false" customHeight="false" outlineLevel="0" collapsed="false">
      <c r="A21" s="21" t="n">
        <v>2103006000</v>
      </c>
      <c r="B21" s="21" t="s">
        <v>28</v>
      </c>
      <c r="C21" s="21" t="s">
        <v>16</v>
      </c>
      <c r="D21" s="22" t="n">
        <v>-0.01</v>
      </c>
      <c r="E21" s="22" t="n">
        <v>0.015013201261495</v>
      </c>
      <c r="F21" s="22" t="n">
        <v>0.0152211964890949</v>
      </c>
      <c r="G21" s="22" t="n">
        <v>0.0150117907593041</v>
      </c>
      <c r="H21" s="22"/>
      <c r="I21" s="23" t="n">
        <f aca="false">(D21+1)^6</f>
        <v>0.941480149401</v>
      </c>
      <c r="J21" s="23" t="n">
        <f aca="false">(E21+1)^1</f>
        <v>1.0150132012615</v>
      </c>
      <c r="K21" s="23" t="n">
        <f aca="false">(F21+1)^2</f>
        <v>1.03067407780075</v>
      </c>
      <c r="L21" s="23" t="n">
        <f aca="false">(G21+1)^1</f>
        <v>1.0150117907593</v>
      </c>
      <c r="M21" s="23"/>
      <c r="N21" s="22" t="n">
        <f aca="false">AVERAGE(D21:G21)</f>
        <v>0.00881154712747351</v>
      </c>
      <c r="O21" s="21" t="s">
        <v>17</v>
      </c>
    </row>
    <row r="22" s="21" customFormat="true" ht="22.5" hidden="false" customHeight="false" outlineLevel="0" collapsed="false">
      <c r="A22" s="21" t="n">
        <v>2103007000</v>
      </c>
      <c r="B22" s="21" t="s">
        <v>29</v>
      </c>
      <c r="C22" s="21" t="s">
        <v>16</v>
      </c>
      <c r="D22" s="22" t="n">
        <v>0.0305830862245144</v>
      </c>
      <c r="E22" s="22" t="n">
        <v>0.0116446360012841</v>
      </c>
      <c r="F22" s="22" t="n">
        <v>-0.00677378835925102</v>
      </c>
      <c r="G22" s="22" t="n">
        <v>-0.00110733099998028</v>
      </c>
      <c r="H22" s="22"/>
      <c r="I22" s="23" t="n">
        <f aca="false">(D22+1)^6</f>
        <v>1.19811378124075</v>
      </c>
      <c r="J22" s="23" t="n">
        <f aca="false">(E22+1)^1</f>
        <v>1.01164463600128</v>
      </c>
      <c r="K22" s="23" t="n">
        <f aca="false">(F22+1)^2</f>
        <v>0.986498307490234</v>
      </c>
      <c r="L22" s="23" t="n">
        <f aca="false">(G22+1)^1</f>
        <v>0.99889266900002</v>
      </c>
      <c r="M22" s="23"/>
      <c r="N22" s="22" t="n">
        <f aca="false">AVERAGE(D22:G22)</f>
        <v>0.0085866507166418</v>
      </c>
    </row>
    <row r="23" s="21" customFormat="true" ht="22.5" hidden="false" customHeight="false" outlineLevel="0" collapsed="false">
      <c r="A23" s="21" t="n">
        <v>2103011000</v>
      </c>
      <c r="B23" s="21" t="s">
        <v>30</v>
      </c>
      <c r="C23" s="21" t="s">
        <v>16</v>
      </c>
      <c r="D23" s="22" t="n">
        <v>0.0439921678757478</v>
      </c>
      <c r="E23" s="22" t="n">
        <v>0.0499993481410208</v>
      </c>
      <c r="F23" s="22" t="n">
        <v>0.0168640270970388</v>
      </c>
      <c r="G23" s="22" t="n">
        <v>-0.00256311035142454</v>
      </c>
      <c r="H23" s="22"/>
      <c r="I23" s="23" t="n">
        <f aca="false">(D23+1)^6</f>
        <v>1.29474261743893</v>
      </c>
      <c r="J23" s="23" t="n">
        <f aca="false">(E23+1)^1</f>
        <v>1.04999934814102</v>
      </c>
      <c r="K23" s="23" t="n">
        <f aca="false">(F23+1)^2</f>
        <v>1.03401244960401</v>
      </c>
      <c r="L23" s="23" t="n">
        <f aca="false">(G23+1)^1</f>
        <v>0.997436889648576</v>
      </c>
      <c r="M23" s="23"/>
      <c r="N23" s="22" t="n">
        <f aca="false">AVERAGE(D23:G23)</f>
        <v>0.0270731081905957</v>
      </c>
    </row>
    <row r="24" s="21" customFormat="true" ht="22.5" hidden="false" customHeight="false" outlineLevel="0" collapsed="false">
      <c r="A24" s="21" t="n">
        <v>2104001000</v>
      </c>
      <c r="B24" s="21" t="s">
        <v>31</v>
      </c>
      <c r="C24" s="21" t="s">
        <v>16</v>
      </c>
      <c r="D24" s="22" t="n">
        <v>-0.01</v>
      </c>
      <c r="E24" s="22" t="n">
        <v>-0.00877073563505759</v>
      </c>
      <c r="F24" s="22" t="n">
        <v>-0.00615410309502951</v>
      </c>
      <c r="G24" s="22" t="n">
        <v>-0.0035304235841882</v>
      </c>
      <c r="H24" s="22"/>
      <c r="I24" s="23" t="n">
        <f aca="false">(D24+1)^6</f>
        <v>0.941480149401</v>
      </c>
      <c r="J24" s="23" t="n">
        <f aca="false">(E24+1)^1</f>
        <v>0.991229264364942</v>
      </c>
      <c r="K24" s="23" t="n">
        <f aca="false">(F24+1)^2</f>
        <v>0.987729666794845</v>
      </c>
      <c r="L24" s="23" t="n">
        <f aca="false">(G24+1)^1</f>
        <v>0.996469576415812</v>
      </c>
      <c r="M24" s="23"/>
      <c r="N24" s="22" t="n">
        <f aca="false">AVERAGE(D24:G24)</f>
        <v>-0.00711381557856883</v>
      </c>
      <c r="O24" s="21" t="s">
        <v>17</v>
      </c>
    </row>
    <row r="25" s="21" customFormat="true" ht="22.5" hidden="false" customHeight="false" outlineLevel="0" collapsed="false">
      <c r="A25" s="21" t="n">
        <v>2104004000</v>
      </c>
      <c r="B25" s="21" t="s">
        <v>32</v>
      </c>
      <c r="C25" s="21" t="s">
        <v>16</v>
      </c>
      <c r="D25" s="22" t="n">
        <v>0.00154056104169098</v>
      </c>
      <c r="E25" s="22" t="n">
        <v>-0.00501629341058696</v>
      </c>
      <c r="F25" s="22" t="n">
        <v>0.0023431157005378</v>
      </c>
      <c r="G25" s="22" t="n">
        <v>0.00480531576171672</v>
      </c>
      <c r="H25" s="22"/>
      <c r="I25" s="23" t="n">
        <f aca="false">(D25+1)^6</f>
        <v>1.00927903938468</v>
      </c>
      <c r="J25" s="23" t="n">
        <f aca="false">(E25+1)^1</f>
        <v>0.994983706589413</v>
      </c>
      <c r="K25" s="23" t="n">
        <f aca="false">(F25+1)^2</f>
        <v>1.00469172159226</v>
      </c>
      <c r="L25" s="23" t="n">
        <f aca="false">(G25+1)^1</f>
        <v>1.00480531576172</v>
      </c>
      <c r="M25" s="23"/>
      <c r="N25" s="22" t="n">
        <f aca="false">AVERAGE(D25:G25)</f>
        <v>0.000918174773339636</v>
      </c>
    </row>
    <row r="26" s="21" customFormat="true" ht="22.5" hidden="false" customHeight="false" outlineLevel="0" collapsed="false">
      <c r="A26" s="21" t="n">
        <v>2104006000</v>
      </c>
      <c r="B26" s="21" t="s">
        <v>33</v>
      </c>
      <c r="C26" s="21" t="s">
        <v>16</v>
      </c>
      <c r="D26" s="22" t="n">
        <v>0.0103704614429117</v>
      </c>
      <c r="E26" s="22" t="n">
        <v>0.00259589754099343</v>
      </c>
      <c r="F26" s="22" t="n">
        <v>0.00361395982893264</v>
      </c>
      <c r="G26" s="22" t="n">
        <v>0.00511388019032455</v>
      </c>
      <c r="H26" s="22"/>
      <c r="I26" s="23" t="n">
        <f aca="false">(D26+1)^6</f>
        <v>1.06385844606065</v>
      </c>
      <c r="J26" s="23" t="n">
        <f aca="false">(E26+1)^1</f>
        <v>1.00259589754099</v>
      </c>
      <c r="K26" s="23" t="n">
        <f aca="false">(F26+1)^2</f>
        <v>1.00724098036351</v>
      </c>
      <c r="L26" s="23" t="n">
        <f aca="false">(G26+1)^1</f>
        <v>1.00511388019032</v>
      </c>
      <c r="M26" s="23"/>
      <c r="N26" s="22" t="n">
        <f aca="false">AVERAGE(D26:G26)</f>
        <v>0.00542354975079057</v>
      </c>
    </row>
    <row r="27" s="21" customFormat="true" ht="22.5" hidden="false" customHeight="false" outlineLevel="0" collapsed="false">
      <c r="A27" s="21" t="n">
        <v>2104007000</v>
      </c>
      <c r="B27" s="21" t="s">
        <v>34</v>
      </c>
      <c r="C27" s="21" t="s">
        <v>16</v>
      </c>
      <c r="D27" s="22" t="n">
        <v>0.00932215194586061</v>
      </c>
      <c r="E27" s="22" t="n">
        <v>0.00936786575510751</v>
      </c>
      <c r="F27" s="22" t="n">
        <v>0.0146641782333139</v>
      </c>
      <c r="G27" s="22" t="n">
        <v>0.0157095200658952</v>
      </c>
      <c r="H27" s="22"/>
      <c r="I27" s="23" t="n">
        <f aca="false">(D27+1)^6</f>
        <v>1.05725276550181</v>
      </c>
      <c r="J27" s="23" t="n">
        <f aca="false">(E27+1)^1</f>
        <v>1.00936786575511</v>
      </c>
      <c r="K27" s="23" t="n">
        <f aca="false">(F27+1)^2</f>
        <v>1.02954339458989</v>
      </c>
      <c r="L27" s="23" t="n">
        <f aca="false">(G27+1)^1</f>
        <v>1.0157095200659</v>
      </c>
      <c r="M27" s="23"/>
      <c r="N27" s="22" t="n">
        <f aca="false">AVERAGE(D27:G27)</f>
        <v>0.0122659290000443</v>
      </c>
    </row>
    <row r="28" s="21" customFormat="true" ht="22.5" hidden="false" customHeight="false" outlineLevel="0" collapsed="false">
      <c r="A28" s="21" t="n">
        <v>2104008000</v>
      </c>
      <c r="B28" s="21" t="s">
        <v>35</v>
      </c>
      <c r="C28" s="21" t="s">
        <v>36</v>
      </c>
      <c r="D28" s="24" t="n">
        <v>-0.0108500877755845</v>
      </c>
      <c r="E28" s="22" t="n">
        <v>-0.01056</v>
      </c>
      <c r="F28" s="22" t="n">
        <v>-0.0106163534806126</v>
      </c>
      <c r="G28" s="22" t="n">
        <v>-0.01056</v>
      </c>
      <c r="H28" s="24"/>
      <c r="I28" s="23" t="n">
        <f aca="false">(D28+1)^6</f>
        <v>0.93664</v>
      </c>
      <c r="J28" s="23" t="n">
        <f aca="false">(E28+1)^1</f>
        <v>0.98944</v>
      </c>
      <c r="K28" s="23" t="n">
        <f aca="false">(F28+1)^2</f>
        <v>0.97888</v>
      </c>
      <c r="L28" s="23" t="n">
        <f aca="false">(G28+1)^1</f>
        <v>0.98944</v>
      </c>
      <c r="M28" s="23"/>
      <c r="N28" s="22" t="n">
        <f aca="false">AVERAGE(D28:G28)</f>
        <v>-0.0106466103140493</v>
      </c>
    </row>
    <row r="29" s="21" customFormat="true" ht="22.5" hidden="false" customHeight="false" outlineLevel="0" collapsed="false">
      <c r="A29" s="21" t="n">
        <v>2104011000</v>
      </c>
      <c r="B29" s="21" t="s">
        <v>37</v>
      </c>
      <c r="C29" s="21" t="s">
        <v>16</v>
      </c>
      <c r="D29" s="22" t="n">
        <v>0.100997198547731</v>
      </c>
      <c r="E29" s="22" t="n">
        <v>-0.00760296642732328</v>
      </c>
      <c r="F29" s="22" t="n">
        <v>0.00331447897455184</v>
      </c>
      <c r="G29" s="22" t="n">
        <v>0.00521097568470985</v>
      </c>
      <c r="H29" s="22"/>
      <c r="I29" s="23" t="n">
        <f aca="false">(D29+1)^6</f>
        <v>1.78121885443766</v>
      </c>
      <c r="J29" s="23" t="n">
        <f aca="false">(E29+1)^1</f>
        <v>0.992397033572677</v>
      </c>
      <c r="K29" s="23" t="n">
        <f aca="false">(F29+1)^2</f>
        <v>1.00663994371998</v>
      </c>
      <c r="L29" s="23" t="n">
        <f aca="false">(G29+1)^1</f>
        <v>1.00521097568471</v>
      </c>
      <c r="M29" s="23"/>
      <c r="N29" s="22" t="n">
        <f aca="false">AVERAGE(D29:G29)</f>
        <v>0.0254799216949173</v>
      </c>
    </row>
    <row r="30" s="21" customFormat="true" ht="22.5" hidden="false" customHeight="false" outlineLevel="0" collapsed="false">
      <c r="A30" s="21" t="n">
        <v>2275900101</v>
      </c>
      <c r="B30" s="21" t="s">
        <v>38</v>
      </c>
      <c r="C30" s="21" t="s">
        <v>16</v>
      </c>
      <c r="D30" s="22" t="n">
        <v>0.0200090272924678</v>
      </c>
      <c r="E30" s="22" t="n">
        <v>0.0434842099135497</v>
      </c>
      <c r="F30" s="22" t="n">
        <v>0.0353704659133072</v>
      </c>
      <c r="G30" s="22" t="n">
        <v>0.00980405274366647</v>
      </c>
      <c r="H30" s="22"/>
      <c r="I30" s="23" t="n">
        <f aca="false">(D30+1)^6</f>
        <v>1.12622222174907</v>
      </c>
      <c r="J30" s="23" t="n">
        <f aca="false">(E30+1)^1</f>
        <v>1.04348420991355</v>
      </c>
      <c r="K30" s="23" t="n">
        <f aca="false">(F30+1)^2</f>
        <v>1.07199200168554</v>
      </c>
      <c r="L30" s="23" t="n">
        <f aca="false">(G30+1)^1</f>
        <v>1.00980405274367</v>
      </c>
      <c r="M30" s="23"/>
      <c r="N30" s="22" t="n">
        <f aca="false">AVERAGE(D30:G30)</f>
        <v>0.0271669389657478</v>
      </c>
    </row>
    <row r="31" s="21" customFormat="true" ht="22.5" hidden="false" customHeight="false" outlineLevel="0" collapsed="false">
      <c r="A31" s="21" t="n">
        <v>2275900101</v>
      </c>
      <c r="B31" s="21" t="s">
        <v>39</v>
      </c>
      <c r="C31" s="21" t="s">
        <v>16</v>
      </c>
      <c r="D31" s="22" t="n">
        <v>0.0200090272924678</v>
      </c>
      <c r="E31" s="22" t="n">
        <v>0.0434842099135497</v>
      </c>
      <c r="F31" s="22" t="n">
        <v>0.0353704659133072</v>
      </c>
      <c r="G31" s="22" t="n">
        <v>0.00980405274366647</v>
      </c>
      <c r="H31" s="22"/>
      <c r="I31" s="23" t="n">
        <f aca="false">(D31+1)^6</f>
        <v>1.12622222174907</v>
      </c>
      <c r="J31" s="23" t="n">
        <f aca="false">(E31+1)^1</f>
        <v>1.04348420991355</v>
      </c>
      <c r="K31" s="23" t="n">
        <f aca="false">(F31+1)^2</f>
        <v>1.07199200168554</v>
      </c>
      <c r="L31" s="23" t="n">
        <f aca="false">(G31+1)^1</f>
        <v>1.00980405274367</v>
      </c>
      <c r="M31" s="23"/>
      <c r="N31" s="22" t="n">
        <f aca="false">AVERAGE(D31:G31)</f>
        <v>0.0271669389657478</v>
      </c>
    </row>
    <row r="32" s="21" customFormat="true" ht="11.25" hidden="false" customHeight="false" outlineLevel="0" collapsed="false">
      <c r="A32" s="21" t="n">
        <v>2302050000</v>
      </c>
      <c r="B32" s="21" t="s">
        <v>40</v>
      </c>
      <c r="C32" s="21" t="s">
        <v>41</v>
      </c>
      <c r="D32" s="22" t="n">
        <v>0.00657678059277256</v>
      </c>
      <c r="E32" s="22" t="n">
        <v>0.00556225522685039</v>
      </c>
      <c r="F32" s="22" t="n">
        <v>0.006705967353696</v>
      </c>
      <c r="G32" s="22" t="n">
        <v>0.00794918834407898</v>
      </c>
      <c r="H32" s="22"/>
      <c r="I32" s="23" t="n">
        <f aca="false">(D32+1)^6</f>
        <v>1.04011521178572</v>
      </c>
      <c r="J32" s="23" t="n">
        <f aca="false">(E32+1)^1</f>
        <v>1.00556225522685</v>
      </c>
      <c r="K32" s="23" t="n">
        <f aca="false">(F32+1)^2</f>
        <v>1.01345690470554</v>
      </c>
      <c r="L32" s="23" t="n">
        <f aca="false">(G32+1)^1</f>
        <v>1.00794918834408</v>
      </c>
      <c r="M32" s="23"/>
      <c r="N32" s="22" t="n">
        <f aca="false">AVERAGE(D32:G32)</f>
        <v>0.00669854787934948</v>
      </c>
    </row>
    <row r="33" s="21" customFormat="true" ht="11.25" hidden="false" customHeight="false" outlineLevel="0" collapsed="false">
      <c r="A33" s="21" t="n">
        <v>2302070001</v>
      </c>
      <c r="B33" s="21" t="s">
        <v>42</v>
      </c>
      <c r="C33" s="21" t="s">
        <v>41</v>
      </c>
      <c r="D33" s="22" t="n">
        <v>0.00657678059277256</v>
      </c>
      <c r="E33" s="22" t="n">
        <v>0.00556225522685039</v>
      </c>
      <c r="F33" s="22" t="n">
        <v>0.006705967353696</v>
      </c>
      <c r="G33" s="22" t="n">
        <v>0.00794918834407898</v>
      </c>
      <c r="H33" s="22"/>
      <c r="I33" s="23" t="n">
        <f aca="false">(D33+1)^6</f>
        <v>1.04011521178572</v>
      </c>
      <c r="J33" s="23" t="n">
        <f aca="false">(E33+1)^1</f>
        <v>1.00556225522685</v>
      </c>
      <c r="K33" s="23" t="n">
        <f aca="false">(F33+1)^2</f>
        <v>1.01345690470554</v>
      </c>
      <c r="L33" s="23" t="n">
        <f aca="false">(G33+1)^1</f>
        <v>1.00794918834408</v>
      </c>
      <c r="M33" s="23"/>
      <c r="N33" s="22" t="n">
        <f aca="false">AVERAGE(D33:G33)</f>
        <v>0.00669854787934948</v>
      </c>
    </row>
    <row r="34" s="21" customFormat="true" ht="11.25" hidden="false" customHeight="false" outlineLevel="0" collapsed="false">
      <c r="A34" s="21" t="n">
        <v>2302070005</v>
      </c>
      <c r="B34" s="21" t="s">
        <v>43</v>
      </c>
      <c r="C34" s="21" t="s">
        <v>41</v>
      </c>
      <c r="D34" s="22" t="n">
        <v>0.00657678059277256</v>
      </c>
      <c r="E34" s="22" t="n">
        <v>0.00556225522685039</v>
      </c>
      <c r="F34" s="22" t="n">
        <v>0.006705967353696</v>
      </c>
      <c r="G34" s="22" t="n">
        <v>0.00794918834407898</v>
      </c>
      <c r="H34" s="22"/>
      <c r="I34" s="23" t="n">
        <f aca="false">(D34+1)^6</f>
        <v>1.04011521178572</v>
      </c>
      <c r="J34" s="23" t="n">
        <f aca="false">(E34+1)^1</f>
        <v>1.00556225522685</v>
      </c>
      <c r="K34" s="23" t="n">
        <f aca="false">(F34+1)^2</f>
        <v>1.01345690470554</v>
      </c>
      <c r="L34" s="23" t="n">
        <f aca="false">(G34+1)^1</f>
        <v>1.00794918834408</v>
      </c>
      <c r="M34" s="23"/>
      <c r="N34" s="22" t="n">
        <f aca="false">AVERAGE(D34:G34)</f>
        <v>0.00669854787934948</v>
      </c>
    </row>
    <row r="35" s="21" customFormat="true" ht="11.25" hidden="false" customHeight="false" outlineLevel="0" collapsed="false">
      <c r="A35" s="21" t="n">
        <v>2302070010</v>
      </c>
      <c r="B35" s="21" t="s">
        <v>44</v>
      </c>
      <c r="C35" s="21" t="s">
        <v>41</v>
      </c>
      <c r="D35" s="22" t="n">
        <v>0.00657678059277256</v>
      </c>
      <c r="E35" s="22" t="n">
        <v>0.00556225522685039</v>
      </c>
      <c r="F35" s="22" t="n">
        <v>0.006705967353696</v>
      </c>
      <c r="G35" s="22" t="n">
        <v>0.00794918834407898</v>
      </c>
      <c r="H35" s="22"/>
      <c r="I35" s="23" t="n">
        <f aca="false">(D35+1)^6</f>
        <v>1.04011521178572</v>
      </c>
      <c r="J35" s="23" t="n">
        <f aca="false">(E35+1)^1</f>
        <v>1.00556225522685</v>
      </c>
      <c r="K35" s="23" t="n">
        <f aca="false">(F35+1)^2</f>
        <v>1.01345690470554</v>
      </c>
      <c r="L35" s="23" t="n">
        <f aca="false">(G35+1)^1</f>
        <v>1.00794918834408</v>
      </c>
      <c r="M35" s="23"/>
      <c r="N35" s="22" t="n">
        <f aca="false">AVERAGE(D35:G35)</f>
        <v>0.00669854787934948</v>
      </c>
    </row>
    <row r="36" s="21" customFormat="true" ht="22.5" hidden="false" customHeight="false" outlineLevel="0" collapsed="false">
      <c r="A36" s="21" t="n">
        <v>2401001000</v>
      </c>
      <c r="B36" s="21" t="s">
        <v>45</v>
      </c>
      <c r="C36" s="21" t="s">
        <v>41</v>
      </c>
      <c r="D36" s="22" t="n">
        <v>0.00657678059277256</v>
      </c>
      <c r="E36" s="22" t="n">
        <v>0.00556225522685039</v>
      </c>
      <c r="F36" s="22" t="n">
        <v>0.006705967353696</v>
      </c>
      <c r="G36" s="22" t="n">
        <v>0.00794918834407898</v>
      </c>
      <c r="H36" s="22"/>
      <c r="I36" s="23" t="n">
        <f aca="false">(D36+1)^6</f>
        <v>1.04011521178572</v>
      </c>
      <c r="J36" s="23" t="n">
        <f aca="false">(E36+1)^1</f>
        <v>1.00556225522685</v>
      </c>
      <c r="K36" s="23" t="n">
        <f aca="false">(F36+1)^2</f>
        <v>1.01345690470554</v>
      </c>
      <c r="L36" s="23" t="n">
        <f aca="false">(G36+1)^1</f>
        <v>1.00794918834408</v>
      </c>
      <c r="M36" s="23"/>
      <c r="N36" s="22" t="n">
        <f aca="false">AVERAGE(D36:G36)</f>
        <v>0.00669854787934948</v>
      </c>
    </row>
    <row r="37" s="21" customFormat="true" ht="22.5" hidden="false" customHeight="false" outlineLevel="0" collapsed="false">
      <c r="A37" s="21" t="n">
        <v>2401005000</v>
      </c>
      <c r="B37" s="21" t="s">
        <v>46</v>
      </c>
      <c r="C37" s="21" t="s">
        <v>47</v>
      </c>
      <c r="D37" s="22" t="n">
        <v>0.0116652625374973</v>
      </c>
      <c r="E37" s="22" t="n">
        <v>0.0117348888602526</v>
      </c>
      <c r="F37" s="22" t="n">
        <v>0.0117348888602526</v>
      </c>
      <c r="G37" s="22" t="n">
        <v>0.0117348888602526</v>
      </c>
      <c r="H37" s="22"/>
      <c r="I37" s="23" t="n">
        <f aca="false">(D37+1)^6</f>
        <v>1.07206477732794</v>
      </c>
      <c r="J37" s="23" t="n">
        <f aca="false">(E37+1)^1</f>
        <v>1.01173488886025</v>
      </c>
      <c r="K37" s="23" t="n">
        <f aca="false">(F37+1)^2</f>
        <v>1.02360748533707</v>
      </c>
      <c r="L37" s="23" t="n">
        <f aca="false">(G37+1)^1</f>
        <v>1.01173488886025</v>
      </c>
      <c r="M37" s="23"/>
      <c r="N37" s="22" t="n">
        <f aca="false">AVERAGE(D37:G37)</f>
        <v>0.0117174822795638</v>
      </c>
    </row>
    <row r="38" s="21" customFormat="true" ht="22.5" hidden="false" customHeight="false" outlineLevel="0" collapsed="false">
      <c r="A38" s="21" t="n">
        <v>2401005000</v>
      </c>
      <c r="B38" s="21" t="s">
        <v>48</v>
      </c>
      <c r="C38" s="21" t="s">
        <v>47</v>
      </c>
      <c r="D38" s="22" t="n">
        <v>0.0116652625374973</v>
      </c>
      <c r="E38" s="22" t="n">
        <v>0.0117348888602526</v>
      </c>
      <c r="F38" s="22" t="n">
        <v>0.0117348888602526</v>
      </c>
      <c r="G38" s="22" t="n">
        <v>0.0117348888602526</v>
      </c>
      <c r="H38" s="22"/>
      <c r="I38" s="23" t="n">
        <f aca="false">(D38+1)^6</f>
        <v>1.07206477732794</v>
      </c>
      <c r="J38" s="23" t="n">
        <f aca="false">(E38+1)^1</f>
        <v>1.01173488886025</v>
      </c>
      <c r="K38" s="23" t="n">
        <f aca="false">(F38+1)^2</f>
        <v>1.02360748533707</v>
      </c>
      <c r="L38" s="23" t="n">
        <f aca="false">(G38+1)^1</f>
        <v>1.01173488886025</v>
      </c>
      <c r="M38" s="23"/>
      <c r="N38" s="22" t="n">
        <f aca="false">AVERAGE(D38:G38)</f>
        <v>0.0117174822795638</v>
      </c>
    </row>
    <row r="39" s="21" customFormat="true" ht="11.25" hidden="false" customHeight="false" outlineLevel="0" collapsed="false">
      <c r="A39" s="21" t="n">
        <v>2401008000</v>
      </c>
      <c r="B39" s="21" t="s">
        <v>49</v>
      </c>
      <c r="C39" s="21" t="s">
        <v>50</v>
      </c>
      <c r="D39" s="22" t="n">
        <v>0.00259970647018903</v>
      </c>
      <c r="E39" s="22" t="n">
        <v>0.00257094664051216</v>
      </c>
      <c r="F39" s="22" t="n">
        <v>0.00256107427294827</v>
      </c>
      <c r="G39" s="22" t="n">
        <v>0.00255825888865191</v>
      </c>
      <c r="H39" s="22"/>
      <c r="I39" s="23" t="n">
        <f aca="false">(D39+1)^6</f>
        <v>1.01569996801393</v>
      </c>
      <c r="J39" s="23" t="n">
        <f aca="false">(E39+1)^1</f>
        <v>1.00257094664051</v>
      </c>
      <c r="K39" s="23" t="n">
        <f aca="false">(F39+1)^2</f>
        <v>1.00512870764733</v>
      </c>
      <c r="L39" s="23" t="n">
        <f aca="false">(G39+1)^1</f>
        <v>1.00255825888865</v>
      </c>
      <c r="M39" s="23"/>
      <c r="N39" s="22" t="n">
        <f aca="false">AVERAGE(D39:G39)</f>
        <v>0.00257249656807534</v>
      </c>
    </row>
    <row r="40" s="21" customFormat="true" ht="22.5" hidden="false" customHeight="false" outlineLevel="0" collapsed="false">
      <c r="A40" s="21" t="n">
        <v>2401015000</v>
      </c>
      <c r="B40" s="21" t="s">
        <v>51</v>
      </c>
      <c r="C40" s="21" t="s">
        <v>41</v>
      </c>
      <c r="D40" s="22" t="n">
        <v>0.00657678059277256</v>
      </c>
      <c r="E40" s="22" t="n">
        <v>0.00556225522685039</v>
      </c>
      <c r="F40" s="22" t="n">
        <v>0.006705967353696</v>
      </c>
      <c r="G40" s="22" t="n">
        <v>0.00794918834407898</v>
      </c>
      <c r="H40" s="22"/>
      <c r="I40" s="23" t="n">
        <f aca="false">(D40+1)^6</f>
        <v>1.04011521178572</v>
      </c>
      <c r="J40" s="23" t="n">
        <f aca="false">(E40+1)^1</f>
        <v>1.00556225522685</v>
      </c>
      <c r="K40" s="23" t="n">
        <f aca="false">(F40+1)^2</f>
        <v>1.01345690470554</v>
      </c>
      <c r="L40" s="23" t="n">
        <f aca="false">(G40+1)^1</f>
        <v>1.00794918834408</v>
      </c>
      <c r="M40" s="23"/>
      <c r="N40" s="22" t="n">
        <f aca="false">AVERAGE(D40:G40)</f>
        <v>0.00669854787934948</v>
      </c>
    </row>
    <row r="41" s="21" customFormat="true" ht="22.5" hidden="false" customHeight="false" outlineLevel="0" collapsed="false">
      <c r="A41" s="21" t="n">
        <v>2401025000</v>
      </c>
      <c r="B41" s="21" t="s">
        <v>52</v>
      </c>
      <c r="C41" s="21" t="s">
        <v>41</v>
      </c>
      <c r="D41" s="22" t="n">
        <v>0.00657678059277256</v>
      </c>
      <c r="E41" s="22" t="n">
        <v>0.00556225522685039</v>
      </c>
      <c r="F41" s="22" t="n">
        <v>0.006705967353696</v>
      </c>
      <c r="G41" s="22" t="n">
        <v>0.00794918834407898</v>
      </c>
      <c r="H41" s="22"/>
      <c r="I41" s="23" t="n">
        <f aca="false">(D41+1)^6</f>
        <v>1.04011521178572</v>
      </c>
      <c r="J41" s="23" t="n">
        <f aca="false">(E41+1)^1</f>
        <v>1.00556225522685</v>
      </c>
      <c r="K41" s="23" t="n">
        <f aca="false">(F41+1)^2</f>
        <v>1.01345690470554</v>
      </c>
      <c r="L41" s="23" t="n">
        <f aca="false">(G41+1)^1</f>
        <v>1.00794918834408</v>
      </c>
      <c r="M41" s="23"/>
      <c r="N41" s="22" t="n">
        <f aca="false">AVERAGE(D41:G41)</f>
        <v>0.00669854787934948</v>
      </c>
    </row>
    <row r="42" s="21" customFormat="true" ht="22.5" hidden="false" customHeight="false" outlineLevel="0" collapsed="false">
      <c r="A42" s="21" t="n">
        <v>2401040000</v>
      </c>
      <c r="B42" s="21" t="s">
        <v>53</v>
      </c>
      <c r="C42" s="21" t="s">
        <v>41</v>
      </c>
      <c r="D42" s="22" t="n">
        <v>0.00657678059277256</v>
      </c>
      <c r="E42" s="22" t="n">
        <v>0.00556225522685039</v>
      </c>
      <c r="F42" s="22" t="n">
        <v>0.006705967353696</v>
      </c>
      <c r="G42" s="22" t="n">
        <v>0.00794918834407898</v>
      </c>
      <c r="H42" s="22"/>
      <c r="I42" s="23" t="n">
        <f aca="false">(D42+1)^6</f>
        <v>1.04011521178572</v>
      </c>
      <c r="J42" s="23" t="n">
        <f aca="false">(E42+1)^1</f>
        <v>1.00556225522685</v>
      </c>
      <c r="K42" s="23" t="n">
        <f aca="false">(F42+1)^2</f>
        <v>1.01345690470554</v>
      </c>
      <c r="L42" s="23" t="n">
        <f aca="false">(G42+1)^1</f>
        <v>1.00794918834408</v>
      </c>
      <c r="M42" s="23"/>
      <c r="N42" s="22" t="n">
        <f aca="false">AVERAGE(D42:G42)</f>
        <v>0.00669854787934948</v>
      </c>
    </row>
    <row r="43" s="21" customFormat="true" ht="22.5" hidden="false" customHeight="false" outlineLevel="0" collapsed="false">
      <c r="A43" s="21" t="n">
        <v>2401050000</v>
      </c>
      <c r="B43" s="21" t="s">
        <v>54</v>
      </c>
      <c r="C43" s="21" t="s">
        <v>41</v>
      </c>
      <c r="D43" s="22" t="n">
        <v>0.00657678059277256</v>
      </c>
      <c r="E43" s="22" t="n">
        <v>0.00556225522685039</v>
      </c>
      <c r="F43" s="22" t="n">
        <v>0.006705967353696</v>
      </c>
      <c r="G43" s="22" t="n">
        <v>0.00794918834407898</v>
      </c>
      <c r="H43" s="22"/>
      <c r="I43" s="23" t="n">
        <f aca="false">(D43+1)^6</f>
        <v>1.04011521178572</v>
      </c>
      <c r="J43" s="23" t="n">
        <f aca="false">(E43+1)^1</f>
        <v>1.00556225522685</v>
      </c>
      <c r="K43" s="23" t="n">
        <f aca="false">(F43+1)^2</f>
        <v>1.01345690470554</v>
      </c>
      <c r="L43" s="23" t="n">
        <f aca="false">(G43+1)^1</f>
        <v>1.00794918834408</v>
      </c>
      <c r="M43" s="23"/>
      <c r="N43" s="22" t="n">
        <f aca="false">AVERAGE(D43:G43)</f>
        <v>0.00669854787934948</v>
      </c>
    </row>
    <row r="44" s="21" customFormat="true" ht="22.5" hidden="false" customHeight="false" outlineLevel="0" collapsed="false">
      <c r="A44" s="21" t="n">
        <v>2401055000</v>
      </c>
      <c r="B44" s="21" t="s">
        <v>55</v>
      </c>
      <c r="C44" s="21" t="s">
        <v>41</v>
      </c>
      <c r="D44" s="22" t="n">
        <v>0.00657678059277256</v>
      </c>
      <c r="E44" s="22" t="n">
        <v>0.00556225522685039</v>
      </c>
      <c r="F44" s="22" t="n">
        <v>0.006705967353696</v>
      </c>
      <c r="G44" s="22" t="n">
        <v>0.00794918834407898</v>
      </c>
      <c r="H44" s="22"/>
      <c r="I44" s="23" t="n">
        <f aca="false">(D44+1)^6</f>
        <v>1.04011521178572</v>
      </c>
      <c r="J44" s="23" t="n">
        <f aca="false">(E44+1)^1</f>
        <v>1.00556225522685</v>
      </c>
      <c r="K44" s="23" t="n">
        <f aca="false">(F44+1)^2</f>
        <v>1.01345690470554</v>
      </c>
      <c r="L44" s="23" t="n">
        <f aca="false">(G44+1)^1</f>
        <v>1.00794918834408</v>
      </c>
      <c r="M44" s="23"/>
      <c r="N44" s="22" t="n">
        <f aca="false">AVERAGE(D44:G44)</f>
        <v>0.00669854787934948</v>
      </c>
    </row>
    <row r="45" s="21" customFormat="true" ht="22.5" hidden="false" customHeight="false" outlineLevel="0" collapsed="false">
      <c r="A45" s="21" t="n">
        <v>2401060000</v>
      </c>
      <c r="B45" s="21" t="s">
        <v>56</v>
      </c>
      <c r="C45" s="21" t="s">
        <v>41</v>
      </c>
      <c r="D45" s="22" t="n">
        <v>0.00657678059277256</v>
      </c>
      <c r="E45" s="22" t="n">
        <v>0.00556225522685039</v>
      </c>
      <c r="F45" s="22" t="n">
        <v>0.006705967353696</v>
      </c>
      <c r="G45" s="22" t="n">
        <v>0.00794918834407898</v>
      </c>
      <c r="H45" s="22"/>
      <c r="I45" s="23" t="n">
        <f aca="false">(D45+1)^6</f>
        <v>1.04011521178572</v>
      </c>
      <c r="J45" s="23" t="n">
        <f aca="false">(E45+1)^1</f>
        <v>1.00556225522685</v>
      </c>
      <c r="K45" s="23" t="n">
        <f aca="false">(F45+1)^2</f>
        <v>1.01345690470554</v>
      </c>
      <c r="L45" s="23" t="n">
        <f aca="false">(G45+1)^1</f>
        <v>1.00794918834408</v>
      </c>
      <c r="M45" s="23"/>
      <c r="N45" s="22" t="n">
        <f aca="false">AVERAGE(D45:G45)</f>
        <v>0.00669854787934948</v>
      </c>
    </row>
    <row r="46" s="21" customFormat="true" ht="22.5" hidden="false" customHeight="false" outlineLevel="0" collapsed="false">
      <c r="A46" s="21" t="n">
        <v>2401065000</v>
      </c>
      <c r="B46" s="21" t="s">
        <v>57</v>
      </c>
      <c r="C46" s="21" t="s">
        <v>41</v>
      </c>
      <c r="D46" s="22" t="n">
        <v>0.00657678059277256</v>
      </c>
      <c r="E46" s="22" t="n">
        <v>0.00556225522685039</v>
      </c>
      <c r="F46" s="22" t="n">
        <v>0.006705967353696</v>
      </c>
      <c r="G46" s="22" t="n">
        <v>0.00794918834407898</v>
      </c>
      <c r="H46" s="22"/>
      <c r="I46" s="23" t="n">
        <f aca="false">(D46+1)^6</f>
        <v>1.04011521178572</v>
      </c>
      <c r="J46" s="23" t="n">
        <f aca="false">(E46+1)^1</f>
        <v>1.00556225522685</v>
      </c>
      <c r="K46" s="23" t="n">
        <f aca="false">(F46+1)^2</f>
        <v>1.01345690470554</v>
      </c>
      <c r="L46" s="23" t="n">
        <f aca="false">(G46+1)^1</f>
        <v>1.00794918834408</v>
      </c>
      <c r="M46" s="23"/>
      <c r="N46" s="22" t="n">
        <f aca="false">AVERAGE(D46:G46)</f>
        <v>0.00669854787934948</v>
      </c>
    </row>
    <row r="47" s="21" customFormat="true" ht="22.5" hidden="false" customHeight="false" outlineLevel="0" collapsed="false">
      <c r="A47" s="21" t="n">
        <v>2401070000</v>
      </c>
      <c r="B47" s="21" t="s">
        <v>58</v>
      </c>
      <c r="C47" s="21" t="s">
        <v>41</v>
      </c>
      <c r="D47" s="22" t="n">
        <v>0.00657678059277256</v>
      </c>
      <c r="E47" s="22" t="n">
        <v>0.00556225522685039</v>
      </c>
      <c r="F47" s="22" t="n">
        <v>0.006705967353696</v>
      </c>
      <c r="G47" s="22" t="n">
        <v>0.00794918834407898</v>
      </c>
      <c r="H47" s="22"/>
      <c r="I47" s="23" t="n">
        <f aca="false">(D47+1)^6</f>
        <v>1.04011521178572</v>
      </c>
      <c r="J47" s="23" t="n">
        <f aca="false">(E47+1)^1</f>
        <v>1.00556225522685</v>
      </c>
      <c r="K47" s="23" t="n">
        <f aca="false">(F47+1)^2</f>
        <v>1.01345690470554</v>
      </c>
      <c r="L47" s="23" t="n">
        <f aca="false">(G47+1)^1</f>
        <v>1.00794918834408</v>
      </c>
      <c r="M47" s="23"/>
      <c r="N47" s="22" t="n">
        <f aca="false">AVERAGE(D47:G47)</f>
        <v>0.00669854787934948</v>
      </c>
    </row>
    <row r="48" s="21" customFormat="true" ht="33.75" hidden="false" customHeight="false" outlineLevel="0" collapsed="false">
      <c r="A48" s="21" t="n">
        <v>2401075000</v>
      </c>
      <c r="B48" s="21" t="s">
        <v>59</v>
      </c>
      <c r="C48" s="21" t="s">
        <v>41</v>
      </c>
      <c r="D48" s="22" t="n">
        <v>0.00657678059277256</v>
      </c>
      <c r="E48" s="22" t="n">
        <v>0.00556225522685039</v>
      </c>
      <c r="F48" s="22" t="n">
        <v>0.006705967353696</v>
      </c>
      <c r="G48" s="22" t="n">
        <v>0.00794918834407898</v>
      </c>
      <c r="H48" s="22"/>
      <c r="I48" s="23" t="n">
        <f aca="false">(D48+1)^6</f>
        <v>1.04011521178572</v>
      </c>
      <c r="J48" s="23" t="n">
        <f aca="false">(E48+1)^1</f>
        <v>1.00556225522685</v>
      </c>
      <c r="K48" s="23" t="n">
        <f aca="false">(F48+1)^2</f>
        <v>1.01345690470554</v>
      </c>
      <c r="L48" s="23" t="n">
        <f aca="false">(G48+1)^1</f>
        <v>1.00794918834408</v>
      </c>
      <c r="M48" s="23"/>
      <c r="N48" s="22" t="n">
        <f aca="false">AVERAGE(D48:G48)</f>
        <v>0.00669854787934948</v>
      </c>
    </row>
    <row r="49" s="21" customFormat="true" ht="11.25" hidden="false" customHeight="false" outlineLevel="0" collapsed="false">
      <c r="A49" s="21" t="n">
        <v>2401080000</v>
      </c>
      <c r="B49" s="21" t="s">
        <v>60</v>
      </c>
      <c r="C49" s="21" t="s">
        <v>41</v>
      </c>
      <c r="D49" s="22" t="n">
        <v>0.00657678059277256</v>
      </c>
      <c r="E49" s="22" t="n">
        <v>0.00556225522685039</v>
      </c>
      <c r="F49" s="22" t="n">
        <v>0.006705967353696</v>
      </c>
      <c r="G49" s="22" t="n">
        <v>0.00794918834407898</v>
      </c>
      <c r="H49" s="22"/>
      <c r="I49" s="23" t="n">
        <f aca="false">(D49+1)^6</f>
        <v>1.04011521178572</v>
      </c>
      <c r="J49" s="23" t="n">
        <f aca="false">(E49+1)^1</f>
        <v>1.00556225522685</v>
      </c>
      <c r="K49" s="23" t="n">
        <f aca="false">(F49+1)^2</f>
        <v>1.01345690470554</v>
      </c>
      <c r="L49" s="23" t="n">
        <f aca="false">(G49+1)^1</f>
        <v>1.00794918834408</v>
      </c>
      <c r="M49" s="23"/>
      <c r="N49" s="22" t="n">
        <f aca="false">AVERAGE(D49:G49)</f>
        <v>0.00669854787934948</v>
      </c>
    </row>
    <row r="50" s="21" customFormat="true" ht="11.25" hidden="false" customHeight="false" outlineLevel="0" collapsed="false">
      <c r="A50" s="21" t="n">
        <v>2401090000</v>
      </c>
      <c r="B50" s="21" t="s">
        <v>61</v>
      </c>
      <c r="C50" s="21" t="s">
        <v>41</v>
      </c>
      <c r="D50" s="22" t="n">
        <v>0.00657678059277256</v>
      </c>
      <c r="E50" s="22" t="n">
        <v>0.00556225522685039</v>
      </c>
      <c r="F50" s="22" t="n">
        <v>0.006705967353696</v>
      </c>
      <c r="G50" s="22" t="n">
        <v>0.00794918834407898</v>
      </c>
      <c r="H50" s="22"/>
      <c r="I50" s="23" t="n">
        <f aca="false">(D50+1)^6</f>
        <v>1.04011521178572</v>
      </c>
      <c r="J50" s="23" t="n">
        <f aca="false">(E50+1)^1</f>
        <v>1.00556225522685</v>
      </c>
      <c r="K50" s="23" t="n">
        <f aca="false">(F50+1)^2</f>
        <v>1.01345690470554</v>
      </c>
      <c r="L50" s="23" t="n">
        <f aca="false">(G50+1)^1</f>
        <v>1.00794918834408</v>
      </c>
      <c r="M50" s="23"/>
      <c r="N50" s="22" t="n">
        <f aca="false">AVERAGE(D50:G50)</f>
        <v>0.00669854787934948</v>
      </c>
    </row>
    <row r="51" s="21" customFormat="true" ht="22.5" hidden="false" customHeight="false" outlineLevel="0" collapsed="false">
      <c r="A51" s="21" t="n">
        <v>2401100000</v>
      </c>
      <c r="B51" s="21" t="s">
        <v>62</v>
      </c>
      <c r="C51" s="21" t="s">
        <v>41</v>
      </c>
      <c r="D51" s="22" t="n">
        <v>0.00657678059277256</v>
      </c>
      <c r="E51" s="22" t="n">
        <v>0.00556225522685039</v>
      </c>
      <c r="F51" s="22" t="n">
        <v>0.006705967353696</v>
      </c>
      <c r="G51" s="22" t="n">
        <v>0.00794918834407898</v>
      </c>
      <c r="H51" s="22"/>
      <c r="I51" s="23" t="n">
        <f aca="false">(D51+1)^6</f>
        <v>1.04011521178572</v>
      </c>
      <c r="J51" s="23" t="n">
        <f aca="false">(E51+1)^1</f>
        <v>1.00556225522685</v>
      </c>
      <c r="K51" s="23" t="n">
        <f aca="false">(F51+1)^2</f>
        <v>1.01345690470554</v>
      </c>
      <c r="L51" s="23" t="n">
        <f aca="false">(G51+1)^1</f>
        <v>1.00794918834408</v>
      </c>
      <c r="M51" s="23"/>
      <c r="N51" s="22" t="n">
        <f aca="false">AVERAGE(D51:G51)</f>
        <v>0.00669854787934948</v>
      </c>
    </row>
    <row r="52" s="21" customFormat="true" ht="22.5" hidden="false" customHeight="false" outlineLevel="0" collapsed="false">
      <c r="A52" s="21" t="n">
        <v>2401200000</v>
      </c>
      <c r="B52" s="21" t="s">
        <v>63</v>
      </c>
      <c r="C52" s="21" t="s">
        <v>41</v>
      </c>
      <c r="D52" s="22" t="n">
        <v>0.00657678059277256</v>
      </c>
      <c r="E52" s="22" t="n">
        <v>0.00556225522685039</v>
      </c>
      <c r="F52" s="22" t="n">
        <v>0.006705967353696</v>
      </c>
      <c r="G52" s="22" t="n">
        <v>0.00794918834407898</v>
      </c>
      <c r="H52" s="22"/>
      <c r="I52" s="23" t="n">
        <f aca="false">(D52+1)^6</f>
        <v>1.04011521178572</v>
      </c>
      <c r="J52" s="23" t="n">
        <f aca="false">(E52+1)^1</f>
        <v>1.00556225522685</v>
      </c>
      <c r="K52" s="23" t="n">
        <f aca="false">(F52+1)^2</f>
        <v>1.01345690470554</v>
      </c>
      <c r="L52" s="23" t="n">
        <f aca="false">(G52+1)^1</f>
        <v>1.00794918834408</v>
      </c>
      <c r="M52" s="23"/>
      <c r="N52" s="22" t="n">
        <f aca="false">AVERAGE(D52:G52)</f>
        <v>0.00669854787934948</v>
      </c>
    </row>
    <row r="53" s="21" customFormat="true" ht="11.25" hidden="false" customHeight="false" outlineLevel="0" collapsed="false">
      <c r="A53" s="21" t="n">
        <v>2415000000</v>
      </c>
      <c r="B53" s="21" t="s">
        <v>64</v>
      </c>
      <c r="C53" s="21" t="s">
        <v>41</v>
      </c>
      <c r="D53" s="22" t="n">
        <v>0.00657678059277256</v>
      </c>
      <c r="E53" s="22" t="n">
        <v>0.00556225522685039</v>
      </c>
      <c r="F53" s="22" t="n">
        <v>0.006705967353696</v>
      </c>
      <c r="G53" s="22" t="n">
        <v>0.00794918834407898</v>
      </c>
      <c r="H53" s="22"/>
      <c r="I53" s="23" t="n">
        <f aca="false">(D53+1)^6</f>
        <v>1.04011521178572</v>
      </c>
      <c r="J53" s="23" t="n">
        <f aca="false">(E53+1)^1</f>
        <v>1.00556225522685</v>
      </c>
      <c r="K53" s="23" t="n">
        <f aca="false">(F53+1)^2</f>
        <v>1.01345690470554</v>
      </c>
      <c r="L53" s="23" t="n">
        <f aca="false">(G53+1)^1</f>
        <v>1.00794918834408</v>
      </c>
      <c r="M53" s="23"/>
      <c r="N53" s="22" t="n">
        <f aca="false">AVERAGE(D53:G53)</f>
        <v>0.00669854787934948</v>
      </c>
    </row>
    <row r="54" s="21" customFormat="true" ht="11.25" hidden="false" customHeight="false" outlineLevel="0" collapsed="false">
      <c r="A54" s="21" t="n">
        <v>2420010055</v>
      </c>
      <c r="B54" s="21" t="s">
        <v>65</v>
      </c>
      <c r="C54" s="21" t="s">
        <v>47</v>
      </c>
      <c r="D54" s="22" t="n">
        <v>0.0157695686760599</v>
      </c>
      <c r="E54" s="22" t="n">
        <v>0.0142151007410143</v>
      </c>
      <c r="F54" s="22" t="n">
        <v>0.0142151007410143</v>
      </c>
      <c r="G54" s="22" t="n">
        <v>0.0142151007410143</v>
      </c>
      <c r="H54" s="22"/>
      <c r="I54" s="23" t="n">
        <f aca="false">(D54+1)^6</f>
        <v>1.09842696629213</v>
      </c>
      <c r="J54" s="23" t="n">
        <f aca="false">(E54+1)^1</f>
        <v>1.01421510074101</v>
      </c>
      <c r="K54" s="23" t="n">
        <f aca="false">(F54+1)^2</f>
        <v>1.02863227057111</v>
      </c>
      <c r="L54" s="23" t="n">
        <f aca="false">(G54+1)^1</f>
        <v>1.01421510074101</v>
      </c>
      <c r="M54" s="23"/>
      <c r="N54" s="22" t="n">
        <f aca="false">AVERAGE(D54:G54)</f>
        <v>0.0146037177247757</v>
      </c>
    </row>
    <row r="55" s="21" customFormat="true" ht="22.5" hidden="false" customHeight="false" outlineLevel="0" collapsed="false">
      <c r="A55" s="21" t="n">
        <v>2425000000</v>
      </c>
      <c r="B55" s="21" t="s">
        <v>66</v>
      </c>
      <c r="C55" s="21" t="s">
        <v>41</v>
      </c>
      <c r="D55" s="22" t="n">
        <v>0.00657678059277256</v>
      </c>
      <c r="E55" s="22" t="n">
        <v>0.00556225522685039</v>
      </c>
      <c r="F55" s="22" t="n">
        <v>0.006705967353696</v>
      </c>
      <c r="G55" s="22" t="n">
        <v>0.00794918834407898</v>
      </c>
      <c r="H55" s="22"/>
      <c r="I55" s="23" t="n">
        <f aca="false">(D55+1)^6</f>
        <v>1.04011521178572</v>
      </c>
      <c r="J55" s="23" t="n">
        <f aca="false">(E55+1)^1</f>
        <v>1.00556225522685</v>
      </c>
      <c r="K55" s="23" t="n">
        <f aca="false">(F55+1)^2</f>
        <v>1.01345690470554</v>
      </c>
      <c r="L55" s="23" t="n">
        <f aca="false">(G55+1)^1</f>
        <v>1.00794918834408</v>
      </c>
      <c r="M55" s="23"/>
      <c r="N55" s="22" t="n">
        <f aca="false">AVERAGE(D55:G55)</f>
        <v>0.00669854787934948</v>
      </c>
    </row>
    <row r="56" s="21" customFormat="true" ht="22.5" hidden="false" customHeight="false" outlineLevel="0" collapsed="false">
      <c r="A56" s="21" t="n">
        <v>2425000000</v>
      </c>
      <c r="B56" s="21" t="s">
        <v>67</v>
      </c>
      <c r="C56" s="21" t="s">
        <v>41</v>
      </c>
      <c r="D56" s="22" t="n">
        <v>0.00657678059277256</v>
      </c>
      <c r="E56" s="22" t="n">
        <v>0.00556225522685039</v>
      </c>
      <c r="F56" s="22" t="n">
        <v>0.006705967353696</v>
      </c>
      <c r="G56" s="22" t="n">
        <v>0.00794918834407898</v>
      </c>
      <c r="H56" s="22"/>
      <c r="I56" s="23" t="n">
        <f aca="false">(D56+1)^6</f>
        <v>1.04011521178572</v>
      </c>
      <c r="J56" s="23" t="n">
        <f aca="false">(E56+1)^1</f>
        <v>1.00556225522685</v>
      </c>
      <c r="K56" s="23" t="n">
        <f aca="false">(F56+1)^2</f>
        <v>1.01345690470554</v>
      </c>
      <c r="L56" s="23" t="n">
        <f aca="false">(G56+1)^1</f>
        <v>1.00794918834408</v>
      </c>
      <c r="M56" s="23"/>
      <c r="N56" s="22" t="n">
        <f aca="false">AVERAGE(D56:G56)</f>
        <v>0.00669854787934948</v>
      </c>
    </row>
    <row r="57" s="21" customFormat="true" ht="11.25" hidden="false" customHeight="false" outlineLevel="0" collapsed="false">
      <c r="A57" s="21" t="n">
        <v>2440020000</v>
      </c>
      <c r="B57" s="21" t="s">
        <v>68</v>
      </c>
      <c r="C57" s="21" t="s">
        <v>41</v>
      </c>
      <c r="D57" s="22" t="n">
        <v>0.00657678059277256</v>
      </c>
      <c r="E57" s="22" t="n">
        <v>0.00556225522685039</v>
      </c>
      <c r="F57" s="22" t="n">
        <v>0.006705967353696</v>
      </c>
      <c r="G57" s="22" t="n">
        <v>0.00794918834407898</v>
      </c>
      <c r="H57" s="22"/>
      <c r="I57" s="23" t="n">
        <f aca="false">(D57+1)^6</f>
        <v>1.04011521178572</v>
      </c>
      <c r="J57" s="23" t="n">
        <f aca="false">(E57+1)^1</f>
        <v>1.00556225522685</v>
      </c>
      <c r="K57" s="23" t="n">
        <f aca="false">(F57+1)^2</f>
        <v>1.01345690470554</v>
      </c>
      <c r="L57" s="23" t="n">
        <f aca="false">(G57+1)^1</f>
        <v>1.00794918834408</v>
      </c>
      <c r="M57" s="23"/>
      <c r="N57" s="22" t="n">
        <f aca="false">AVERAGE(D57:G57)</f>
        <v>0.00669854787934948</v>
      </c>
    </row>
    <row r="58" s="21" customFormat="true" ht="22.5" hidden="false" customHeight="false" outlineLevel="0" collapsed="false">
      <c r="A58" s="21" t="n">
        <v>2461020000</v>
      </c>
      <c r="B58" s="21" t="s">
        <v>69</v>
      </c>
      <c r="C58" s="21" t="s">
        <v>70</v>
      </c>
      <c r="D58" s="22" t="n">
        <v>0.0227423939669007</v>
      </c>
      <c r="E58" s="22" t="n">
        <v>0.0210173554253088</v>
      </c>
      <c r="F58" s="22" t="n">
        <v>0.0203771058469706</v>
      </c>
      <c r="G58" s="22" t="n">
        <v>0.0198249341585157</v>
      </c>
      <c r="H58" s="22"/>
      <c r="I58" s="23" t="n">
        <f aca="false">(D58+1)^6</f>
        <v>1.14445191520722</v>
      </c>
      <c r="J58" s="23" t="n">
        <f aca="false">(E58+1)^1</f>
        <v>1.02101735542531</v>
      </c>
      <c r="K58" s="23" t="n">
        <f aca="false">(F58+1)^2</f>
        <v>1.04116943813664</v>
      </c>
      <c r="L58" s="23" t="n">
        <f aca="false">(G58+1)^1</f>
        <v>1.01982493415852</v>
      </c>
      <c r="M58" s="23"/>
      <c r="N58" s="22" t="n">
        <f aca="false">AVERAGE(D58:G58)</f>
        <v>0.020990447349424</v>
      </c>
    </row>
    <row r="59" s="21" customFormat="true" ht="22.5" hidden="false" customHeight="false" outlineLevel="0" collapsed="false">
      <c r="A59" s="21" t="n">
        <v>2461021000</v>
      </c>
      <c r="B59" s="21" t="s">
        <v>71</v>
      </c>
      <c r="C59" s="21" t="s">
        <v>70</v>
      </c>
      <c r="D59" s="22" t="n">
        <v>-0.01</v>
      </c>
      <c r="E59" s="22" t="n">
        <v>-0.01</v>
      </c>
      <c r="F59" s="22" t="n">
        <v>-0.01</v>
      </c>
      <c r="G59" s="22" t="n">
        <v>-0.01</v>
      </c>
      <c r="H59" s="22"/>
      <c r="I59" s="23" t="n">
        <f aca="false">(D59+1)^6</f>
        <v>0.941480149401</v>
      </c>
      <c r="J59" s="23" t="n">
        <f aca="false">(E59+1)^1</f>
        <v>0.99</v>
      </c>
      <c r="K59" s="23" t="n">
        <f aca="false">(F59+1)^2</f>
        <v>0.9801</v>
      </c>
      <c r="L59" s="23" t="n">
        <f aca="false">(G59+1)^1</f>
        <v>0.99</v>
      </c>
      <c r="M59" s="23"/>
      <c r="N59" s="22" t="n">
        <f aca="false">AVERAGE(D59:G59)</f>
        <v>-0.01</v>
      </c>
      <c r="O59" s="21" t="s">
        <v>17</v>
      </c>
    </row>
    <row r="60" s="21" customFormat="true" ht="22.5" hidden="false" customHeight="false" outlineLevel="0" collapsed="false">
      <c r="A60" s="21" t="n">
        <v>2461022000</v>
      </c>
      <c r="B60" s="21" t="s">
        <v>72</v>
      </c>
      <c r="C60" s="21" t="s">
        <v>70</v>
      </c>
      <c r="D60" s="22" t="n">
        <v>-0.01</v>
      </c>
      <c r="E60" s="22" t="n">
        <v>-0.01</v>
      </c>
      <c r="F60" s="22" t="n">
        <v>-0.01</v>
      </c>
      <c r="G60" s="22" t="n">
        <v>-0.01</v>
      </c>
      <c r="H60" s="22"/>
      <c r="I60" s="23" t="n">
        <f aca="false">(D60+1)^6</f>
        <v>0.941480149401</v>
      </c>
      <c r="J60" s="23" t="n">
        <f aca="false">(E60+1)^1</f>
        <v>0.99</v>
      </c>
      <c r="K60" s="23" t="n">
        <f aca="false">(F60+1)^2</f>
        <v>0.9801</v>
      </c>
      <c r="L60" s="23" t="n">
        <f aca="false">(G60+1)^1</f>
        <v>0.99</v>
      </c>
      <c r="M60" s="23"/>
      <c r="N60" s="22" t="n">
        <f aca="false">AVERAGE(D60:G60)</f>
        <v>-0.01</v>
      </c>
      <c r="O60" s="21" t="s">
        <v>17</v>
      </c>
    </row>
    <row r="61" s="21" customFormat="true" ht="22.5" hidden="false" customHeight="false" outlineLevel="0" collapsed="false">
      <c r="A61" s="21" t="n">
        <v>2461023000</v>
      </c>
      <c r="B61" s="21" t="s">
        <v>73</v>
      </c>
      <c r="C61" s="21" t="s">
        <v>70</v>
      </c>
      <c r="D61" s="22" t="n">
        <v>0.0595285968505366</v>
      </c>
      <c r="E61" s="22" t="n">
        <v>0.0488146650754593</v>
      </c>
      <c r="F61" s="22" t="n">
        <v>0.0455072441841937</v>
      </c>
      <c r="G61" s="22" t="n">
        <v>0.042695852643216</v>
      </c>
      <c r="H61" s="22"/>
      <c r="I61" s="23" t="n">
        <f aca="false">(D61+1)^6</f>
        <v>1.41473825548173</v>
      </c>
      <c r="J61" s="23" t="n">
        <f aca="false">(E61+1)^1</f>
        <v>1.04881466507546</v>
      </c>
      <c r="K61" s="23" t="n">
        <f aca="false">(F61+1)^2</f>
        <v>1.09308539764163</v>
      </c>
      <c r="L61" s="23" t="n">
        <f aca="false">(G61+1)^1</f>
        <v>1.04269585264322</v>
      </c>
      <c r="M61" s="23"/>
      <c r="N61" s="22" t="n">
        <f aca="false">AVERAGE(D61:G61)</f>
        <v>0.0491365896883514</v>
      </c>
    </row>
    <row r="62" s="21" customFormat="true" ht="22.5" hidden="false" customHeight="false" outlineLevel="0" collapsed="false">
      <c r="A62" s="21" t="n">
        <v>2461800000</v>
      </c>
      <c r="B62" s="21" t="s">
        <v>74</v>
      </c>
      <c r="C62" s="21" t="s">
        <v>75</v>
      </c>
      <c r="D62" s="22" t="n">
        <v>-0.01</v>
      </c>
      <c r="E62" s="22" t="n">
        <v>-0.01</v>
      </c>
      <c r="F62" s="22" t="n">
        <v>-0.01</v>
      </c>
      <c r="G62" s="22" t="n">
        <v>-0.01</v>
      </c>
      <c r="H62" s="22"/>
      <c r="I62" s="23" t="n">
        <f aca="false">(D62+1)^6</f>
        <v>0.941480149401</v>
      </c>
      <c r="J62" s="23" t="n">
        <f aca="false">(E62+1)^1</f>
        <v>0.99</v>
      </c>
      <c r="K62" s="23" t="n">
        <f aca="false">(F62+1)^2</f>
        <v>0.9801</v>
      </c>
      <c r="L62" s="23" t="n">
        <f aca="false">(G62+1)^1</f>
        <v>0.99</v>
      </c>
      <c r="M62" s="23"/>
      <c r="N62" s="22" t="n">
        <f aca="false">AVERAGE(D62:G62)</f>
        <v>-0.01</v>
      </c>
      <c r="O62" s="21" t="s">
        <v>17</v>
      </c>
    </row>
    <row r="63" s="21" customFormat="true" ht="22.5" hidden="false" customHeight="false" outlineLevel="0" collapsed="false">
      <c r="A63" s="21" t="n">
        <v>2461800000</v>
      </c>
      <c r="B63" s="21" t="s">
        <v>76</v>
      </c>
      <c r="C63" s="21" t="s">
        <v>75</v>
      </c>
      <c r="D63" s="22" t="n">
        <v>0.0263923228537599</v>
      </c>
      <c r="E63" s="22" t="n">
        <v>0.0240942826108546</v>
      </c>
      <c r="F63" s="22" t="n">
        <v>0.0232569634519915</v>
      </c>
      <c r="G63" s="22" t="n">
        <v>0.0225316430201887</v>
      </c>
      <c r="H63" s="22"/>
      <c r="I63" s="23" t="n">
        <f aca="false">(D63+1)^6</f>
        <v>1.16917728663667</v>
      </c>
      <c r="J63" s="23" t="n">
        <f aca="false">(E63+1)^1</f>
        <v>1.02409428261085</v>
      </c>
      <c r="K63" s="23" t="n">
        <f aca="false">(F63+1)^2</f>
        <v>1.04705481325299</v>
      </c>
      <c r="L63" s="23" t="n">
        <f aca="false">(G63+1)^1</f>
        <v>1.02253164302019</v>
      </c>
      <c r="M63" s="23"/>
      <c r="N63" s="22" t="n">
        <f aca="false">AVERAGE(D63:G63)</f>
        <v>0.0240688029841987</v>
      </c>
    </row>
    <row r="64" s="21" customFormat="true" ht="22.5" hidden="false" customHeight="false" outlineLevel="0" collapsed="false">
      <c r="A64" s="21" t="n">
        <v>2461800000</v>
      </c>
      <c r="B64" s="21" t="s">
        <v>77</v>
      </c>
      <c r="C64" s="21" t="s">
        <v>75</v>
      </c>
      <c r="D64" s="22" t="n">
        <v>0.0172179681853035</v>
      </c>
      <c r="E64" s="22" t="n">
        <v>0.016211415884581</v>
      </c>
      <c r="F64" s="22" t="n">
        <v>0.0158275428778589</v>
      </c>
      <c r="G64" s="22" t="n">
        <v>0.0155019071320552</v>
      </c>
      <c r="H64" s="22"/>
      <c r="I64" s="23" t="n">
        <f aca="false">(D64+1)^6</f>
        <v>1.10785810119358</v>
      </c>
      <c r="J64" s="23" t="n">
        <f aca="false">(E64+1)^1</f>
        <v>1.01621141588458</v>
      </c>
      <c r="K64" s="23" t="n">
        <f aca="false">(F64+1)^2</f>
        <v>1.03190559686927</v>
      </c>
      <c r="L64" s="23" t="n">
        <f aca="false">(G64+1)^1</f>
        <v>1.01550190713206</v>
      </c>
      <c r="M64" s="23"/>
      <c r="N64" s="22" t="n">
        <f aca="false">AVERAGE(D64:G64)</f>
        <v>0.0161897085199497</v>
      </c>
    </row>
    <row r="65" s="21" customFormat="true" ht="22.5" hidden="false" customHeight="false" outlineLevel="0" collapsed="false">
      <c r="A65" s="21" t="n">
        <v>2461800000</v>
      </c>
      <c r="B65" s="21" t="s">
        <v>78</v>
      </c>
      <c r="C65" s="21" t="s">
        <v>75</v>
      </c>
      <c r="D65" s="22" t="n">
        <v>0.0694789007053716</v>
      </c>
      <c r="E65" s="22" t="n">
        <v>0.0552341189310439</v>
      </c>
      <c r="F65" s="22" t="n">
        <v>0.0510404363990447</v>
      </c>
      <c r="G65" s="22" t="n">
        <v>0.0475125103432452</v>
      </c>
      <c r="H65" s="22"/>
      <c r="I65" s="23" t="n">
        <f aca="false">(D65+1)^6</f>
        <v>1.49635047516928</v>
      </c>
      <c r="J65" s="23" t="n">
        <f aca="false">(E65+1)^1</f>
        <v>1.05523411893104</v>
      </c>
      <c r="K65" s="23" t="n">
        <f aca="false">(F65+1)^2</f>
        <v>1.10468599894589</v>
      </c>
      <c r="L65" s="23" t="n">
        <f aca="false">(G65+1)^1</f>
        <v>1.04751251034325</v>
      </c>
      <c r="M65" s="23"/>
      <c r="N65" s="22" t="n">
        <f aca="false">AVERAGE(D65:G65)</f>
        <v>0.0558164915946763</v>
      </c>
    </row>
    <row r="66" s="21" customFormat="true" ht="22.5" hidden="false" customHeight="false" outlineLevel="0" collapsed="false">
      <c r="A66" s="21" t="n">
        <v>2461800000</v>
      </c>
      <c r="B66" s="21" t="s">
        <v>79</v>
      </c>
      <c r="C66" s="21" t="s">
        <v>75</v>
      </c>
      <c r="D66" s="22" t="n">
        <v>0.0308764006703224</v>
      </c>
      <c r="E66" s="22" t="n">
        <v>0.0277710721133175</v>
      </c>
      <c r="F66" s="22" t="n">
        <v>0.026665163421139</v>
      </c>
      <c r="G66" s="22" t="n">
        <v>0.025705545563709</v>
      </c>
      <c r="H66" s="22"/>
      <c r="I66" s="23" t="n">
        <f aca="false">(D66+1)^6</f>
        <v>1.20016120988509</v>
      </c>
      <c r="J66" s="23" t="n">
        <f aca="false">(E66+1)^1</f>
        <v>1.02777107211332</v>
      </c>
      <c r="K66" s="23" t="n">
        <f aca="false">(F66+1)^2</f>
        <v>1.05404135778255</v>
      </c>
      <c r="L66" s="23" t="n">
        <f aca="false">(G66+1)^1</f>
        <v>1.02570554556371</v>
      </c>
      <c r="M66" s="23"/>
      <c r="N66" s="22" t="n">
        <f aca="false">AVERAGE(D66:G66)</f>
        <v>0.027754545442122</v>
      </c>
    </row>
    <row r="67" s="21" customFormat="true" ht="22.5" hidden="false" customHeight="false" outlineLevel="0" collapsed="false">
      <c r="A67" s="21" t="n">
        <v>2465000000</v>
      </c>
      <c r="B67" s="21" t="s">
        <v>80</v>
      </c>
      <c r="C67" s="21" t="s">
        <v>41</v>
      </c>
      <c r="D67" s="22" t="n">
        <v>0.00657678059277256</v>
      </c>
      <c r="E67" s="22" t="n">
        <v>0.00556225522685039</v>
      </c>
      <c r="F67" s="22" t="n">
        <v>0.006705967353696</v>
      </c>
      <c r="G67" s="22" t="n">
        <v>0.00794918834407898</v>
      </c>
      <c r="H67" s="22"/>
      <c r="I67" s="23" t="n">
        <f aca="false">(D67+1)^6</f>
        <v>1.04011521178572</v>
      </c>
      <c r="J67" s="23" t="n">
        <f aca="false">(E67+1)^1</f>
        <v>1.00556225522685</v>
      </c>
      <c r="K67" s="23" t="n">
        <f aca="false">(F67+1)^2</f>
        <v>1.01345690470554</v>
      </c>
      <c r="L67" s="23" t="n">
        <f aca="false">(G67+1)^1</f>
        <v>1.00794918834408</v>
      </c>
      <c r="M67" s="23"/>
      <c r="N67" s="22" t="n">
        <f aca="false">AVERAGE(D67:G67)</f>
        <v>0.00669854787934948</v>
      </c>
    </row>
    <row r="68" s="21" customFormat="true" ht="22.5" hidden="false" customHeight="false" outlineLevel="0" collapsed="false">
      <c r="A68" s="21" t="n">
        <v>2501000120</v>
      </c>
      <c r="B68" s="21" t="s">
        <v>81</v>
      </c>
      <c r="C68" s="21" t="s">
        <v>16</v>
      </c>
      <c r="D68" s="22" t="n">
        <v>0.00184870393057879</v>
      </c>
      <c r="E68" s="22" t="n">
        <v>0.00085278711001413</v>
      </c>
      <c r="F68" s="22" t="n">
        <v>0.00477769755745694</v>
      </c>
      <c r="G68" s="22" t="n">
        <v>0.00726807550727382</v>
      </c>
      <c r="H68" s="22"/>
      <c r="I68" s="23" t="n">
        <f aca="false">(D68+1)^6</f>
        <v>1.0111436157187</v>
      </c>
      <c r="J68" s="23" t="n">
        <f aca="false">(E68+1)^1</f>
        <v>1.00085278711001</v>
      </c>
      <c r="K68" s="23" t="n">
        <f aca="false">(F68+1)^2</f>
        <v>1.00957822150886</v>
      </c>
      <c r="L68" s="23" t="n">
        <f aca="false">(G68+1)^1</f>
        <v>1.00726807550727</v>
      </c>
      <c r="M68" s="23"/>
      <c r="N68" s="22" t="n">
        <f aca="false">AVERAGE(D68:G68)</f>
        <v>0.00368681602633092</v>
      </c>
    </row>
    <row r="69" s="21" customFormat="true" ht="22.5" hidden="false" customHeight="false" outlineLevel="0" collapsed="false">
      <c r="A69" s="21" t="n">
        <v>2501060050</v>
      </c>
      <c r="B69" s="21" t="s">
        <v>82</v>
      </c>
      <c r="C69" s="21" t="s">
        <v>16</v>
      </c>
      <c r="D69" s="22" t="n">
        <v>0.00184870393057879</v>
      </c>
      <c r="E69" s="22" t="n">
        <v>0.00085278711001413</v>
      </c>
      <c r="F69" s="22" t="n">
        <v>0.00477769755745694</v>
      </c>
      <c r="G69" s="22" t="n">
        <v>0.00726807550727382</v>
      </c>
      <c r="H69" s="22"/>
      <c r="I69" s="23" t="n">
        <f aca="false">(D69+1)^6</f>
        <v>1.0111436157187</v>
      </c>
      <c r="J69" s="23" t="n">
        <f aca="false">(E69+1)^1</f>
        <v>1.00085278711001</v>
      </c>
      <c r="K69" s="23" t="n">
        <f aca="false">(F69+1)^2</f>
        <v>1.00957822150886</v>
      </c>
      <c r="L69" s="23" t="n">
        <f aca="false">(G69+1)^1</f>
        <v>1.00726807550727</v>
      </c>
      <c r="M69" s="23"/>
      <c r="N69" s="22" t="n">
        <f aca="false">AVERAGE(D69:G69)</f>
        <v>0.00368681602633092</v>
      </c>
    </row>
    <row r="70" s="21" customFormat="true" ht="11.25" hidden="false" customHeight="false" outlineLevel="0" collapsed="false">
      <c r="A70" s="21" t="n">
        <v>2501060201</v>
      </c>
      <c r="B70" s="21" t="s">
        <v>83</v>
      </c>
      <c r="C70" s="21" t="s">
        <v>16</v>
      </c>
      <c r="D70" s="22" t="n">
        <v>0.00184870393057879</v>
      </c>
      <c r="E70" s="22" t="n">
        <v>0.00085278711001413</v>
      </c>
      <c r="F70" s="22" t="n">
        <v>0.00477769755745694</v>
      </c>
      <c r="G70" s="22" t="n">
        <v>0.00726807550727382</v>
      </c>
      <c r="H70" s="22"/>
      <c r="I70" s="23" t="n">
        <f aca="false">(D70+1)^6</f>
        <v>1.0111436157187</v>
      </c>
      <c r="J70" s="23" t="n">
        <f aca="false">(E70+1)^1</f>
        <v>1.00085278711001</v>
      </c>
      <c r="K70" s="23" t="n">
        <f aca="false">(F70+1)^2</f>
        <v>1.00957822150886</v>
      </c>
      <c r="L70" s="23" t="n">
        <f aca="false">(G70+1)^1</f>
        <v>1.00726807550727</v>
      </c>
      <c r="M70" s="23"/>
      <c r="N70" s="22" t="n">
        <f aca="false">AVERAGE(D70:G70)</f>
        <v>0.00368681602633092</v>
      </c>
    </row>
    <row r="71" s="21" customFormat="true" ht="22.5" hidden="false" customHeight="false" outlineLevel="0" collapsed="false">
      <c r="A71" s="21" t="n">
        <v>2505020030</v>
      </c>
      <c r="B71" s="21" t="s">
        <v>84</v>
      </c>
      <c r="C71" s="21" t="s">
        <v>16</v>
      </c>
      <c r="D71" s="22" t="n">
        <v>0.00284629436200867</v>
      </c>
      <c r="E71" s="22" t="n">
        <v>0.000505208855942296</v>
      </c>
      <c r="F71" s="22" t="n">
        <v>0.00465632377530656</v>
      </c>
      <c r="G71" s="22" t="n">
        <v>0.00709609025875357</v>
      </c>
      <c r="H71" s="22"/>
      <c r="I71" s="23" t="n">
        <f aca="false">(D71+1)^6</f>
        <v>1.01719974921049</v>
      </c>
      <c r="J71" s="23" t="n">
        <f aca="false">(E71+1)^1</f>
        <v>1.00050520885594</v>
      </c>
      <c r="K71" s="23" t="n">
        <f aca="false">(F71+1)^2</f>
        <v>1.00933432890171</v>
      </c>
      <c r="L71" s="23" t="n">
        <f aca="false">(G71+1)^1</f>
        <v>1.00709609025875</v>
      </c>
      <c r="M71" s="23"/>
      <c r="N71" s="22" t="n">
        <f aca="false">AVERAGE(D71:G71)</f>
        <v>0.00377597931300278</v>
      </c>
    </row>
    <row r="72" s="21" customFormat="true" ht="22.5" hidden="false" customHeight="false" outlineLevel="0" collapsed="false">
      <c r="A72" s="21" t="n">
        <v>2505020030</v>
      </c>
      <c r="B72" s="21" t="s">
        <v>85</v>
      </c>
      <c r="C72" s="21" t="s">
        <v>16</v>
      </c>
      <c r="D72" s="22" t="n">
        <v>0.00284629436200867</v>
      </c>
      <c r="E72" s="22" t="n">
        <v>0.000505208855942296</v>
      </c>
      <c r="F72" s="22" t="n">
        <v>0.00465632377530656</v>
      </c>
      <c r="G72" s="22" t="n">
        <v>0.00709609025875357</v>
      </c>
      <c r="H72" s="22"/>
      <c r="I72" s="23" t="n">
        <f aca="false">(D72+1)^6</f>
        <v>1.01719974921049</v>
      </c>
      <c r="J72" s="23" t="n">
        <f aca="false">(E72+1)^1</f>
        <v>1.00050520885594</v>
      </c>
      <c r="K72" s="23" t="n">
        <f aca="false">(F72+1)^2</f>
        <v>1.00933432890171</v>
      </c>
      <c r="L72" s="23" t="n">
        <f aca="false">(G72+1)^1</f>
        <v>1.00709609025875</v>
      </c>
      <c r="M72" s="23"/>
      <c r="N72" s="22" t="n">
        <f aca="false">AVERAGE(D72:G72)</f>
        <v>0.00377597931300278</v>
      </c>
    </row>
    <row r="73" s="21" customFormat="true" ht="22.5" hidden="false" customHeight="false" outlineLevel="0" collapsed="false">
      <c r="A73" s="21" t="n">
        <v>2505020030</v>
      </c>
      <c r="B73" s="21" t="s">
        <v>85</v>
      </c>
      <c r="C73" s="21" t="s">
        <v>16</v>
      </c>
      <c r="D73" s="22" t="n">
        <v>0.00284629436200867</v>
      </c>
      <c r="E73" s="22" t="n">
        <v>0.000505208855942296</v>
      </c>
      <c r="F73" s="22" t="n">
        <v>0.00465632377530656</v>
      </c>
      <c r="G73" s="22" t="n">
        <v>0.00709609025875357</v>
      </c>
      <c r="H73" s="22"/>
      <c r="I73" s="23" t="n">
        <f aca="false">(D73+1)^6</f>
        <v>1.01719974921049</v>
      </c>
      <c r="J73" s="23" t="n">
        <f aca="false">(E73+1)^1</f>
        <v>1.00050520885594</v>
      </c>
      <c r="K73" s="23" t="n">
        <f aca="false">(F73+1)^2</f>
        <v>1.00933432890171</v>
      </c>
      <c r="L73" s="23" t="n">
        <f aca="false">(G73+1)^1</f>
        <v>1.00709609025875</v>
      </c>
      <c r="M73" s="23"/>
      <c r="N73" s="22" t="n">
        <f aca="false">AVERAGE(D73:G73)</f>
        <v>0.00377597931300278</v>
      </c>
    </row>
    <row r="74" s="21" customFormat="true" ht="22.5" hidden="false" customHeight="false" outlineLevel="0" collapsed="false">
      <c r="A74" s="21" t="n">
        <v>2505020030</v>
      </c>
      <c r="B74" s="21" t="s">
        <v>86</v>
      </c>
      <c r="C74" s="21" t="s">
        <v>16</v>
      </c>
      <c r="D74" s="22" t="n">
        <v>0.00284629436200867</v>
      </c>
      <c r="E74" s="22" t="n">
        <v>0.000505208855942296</v>
      </c>
      <c r="F74" s="22" t="n">
        <v>0.00465632377530656</v>
      </c>
      <c r="G74" s="22" t="n">
        <v>0.00709609025875357</v>
      </c>
      <c r="H74" s="22"/>
      <c r="I74" s="23" t="n">
        <f aca="false">(D74+1)^6</f>
        <v>1.01719974921049</v>
      </c>
      <c r="J74" s="23" t="n">
        <f aca="false">(E74+1)^1</f>
        <v>1.00050520885594</v>
      </c>
      <c r="K74" s="23" t="n">
        <f aca="false">(F74+1)^2</f>
        <v>1.00933432890171</v>
      </c>
      <c r="L74" s="23" t="n">
        <f aca="false">(G74+1)^1</f>
        <v>1.00709609025875</v>
      </c>
      <c r="M74" s="23"/>
      <c r="N74" s="22" t="n">
        <f aca="false">AVERAGE(D74:G74)</f>
        <v>0.00377597931300278</v>
      </c>
    </row>
    <row r="75" s="21" customFormat="true" ht="22.5" hidden="false" customHeight="false" outlineLevel="0" collapsed="false">
      <c r="A75" s="21" t="n">
        <v>2505020060</v>
      </c>
      <c r="B75" s="21" t="s">
        <v>87</v>
      </c>
      <c r="C75" s="21" t="s">
        <v>16</v>
      </c>
      <c r="D75" s="22" t="n">
        <v>0.0441803463896724</v>
      </c>
      <c r="E75" s="22" t="n">
        <v>0.00248365406401052</v>
      </c>
      <c r="F75" s="22" t="n">
        <v>0.00306196585092033</v>
      </c>
      <c r="G75" s="22" t="n">
        <v>0.067872539561185</v>
      </c>
      <c r="H75" s="22"/>
      <c r="I75" s="23" t="n">
        <f aca="false">(D75+1)^6</f>
        <v>1.29614350472394</v>
      </c>
      <c r="J75" s="23" t="n">
        <f aca="false">(E75+1)^1</f>
        <v>1.00248365406401</v>
      </c>
      <c r="K75" s="23" t="n">
        <f aca="false">(F75+1)^2</f>
        <v>1.00613330733671</v>
      </c>
      <c r="L75" s="23" t="n">
        <f aca="false">(G75+1)^1</f>
        <v>1.06787253956119</v>
      </c>
      <c r="M75" s="23"/>
      <c r="N75" s="22" t="n">
        <f aca="false">AVERAGE(D75:G75)</f>
        <v>0.0293996264664471</v>
      </c>
    </row>
    <row r="76" s="21" customFormat="true" ht="22.5" hidden="false" customHeight="false" outlineLevel="0" collapsed="false">
      <c r="A76" s="21" t="n">
        <v>2505020060</v>
      </c>
      <c r="B76" s="21" t="s">
        <v>87</v>
      </c>
      <c r="C76" s="21" t="s">
        <v>16</v>
      </c>
      <c r="D76" s="22" t="n">
        <v>0.0441803463896724</v>
      </c>
      <c r="E76" s="22" t="n">
        <v>0.00248365406401052</v>
      </c>
      <c r="F76" s="22" t="n">
        <v>0.00306196585092033</v>
      </c>
      <c r="G76" s="22" t="n">
        <v>0.067872539561185</v>
      </c>
      <c r="H76" s="22"/>
      <c r="I76" s="23" t="n">
        <f aca="false">(D76+1)^6</f>
        <v>1.29614350472394</v>
      </c>
      <c r="J76" s="23" t="n">
        <f aca="false">(E76+1)^1</f>
        <v>1.00248365406401</v>
      </c>
      <c r="K76" s="23" t="n">
        <f aca="false">(F76+1)^2</f>
        <v>1.00613330733671</v>
      </c>
      <c r="L76" s="23" t="n">
        <f aca="false">(G76+1)^1</f>
        <v>1.06787253956119</v>
      </c>
      <c r="M76" s="23"/>
      <c r="N76" s="22" t="n">
        <f aca="false">AVERAGE(D76:G76)</f>
        <v>0.0293996264664471</v>
      </c>
    </row>
    <row r="77" s="21" customFormat="true" ht="22.5" hidden="false" customHeight="false" outlineLevel="0" collapsed="false">
      <c r="A77" s="21" t="n">
        <v>2505020060</v>
      </c>
      <c r="B77" s="21" t="s">
        <v>88</v>
      </c>
      <c r="C77" s="21" t="s">
        <v>16</v>
      </c>
      <c r="D77" s="22" t="n">
        <v>0.0441803463896724</v>
      </c>
      <c r="E77" s="22" t="n">
        <v>0.00248365406401052</v>
      </c>
      <c r="F77" s="22" t="n">
        <v>0.00306196585092033</v>
      </c>
      <c r="G77" s="22" t="n">
        <v>0.067872539561185</v>
      </c>
      <c r="H77" s="22"/>
      <c r="I77" s="23" t="n">
        <f aca="false">(D77+1)^6</f>
        <v>1.29614350472394</v>
      </c>
      <c r="J77" s="23" t="n">
        <f aca="false">(E77+1)^1</f>
        <v>1.00248365406401</v>
      </c>
      <c r="K77" s="23" t="n">
        <f aca="false">(F77+1)^2</f>
        <v>1.00613330733671</v>
      </c>
      <c r="L77" s="23" t="n">
        <f aca="false">(G77+1)^1</f>
        <v>1.06787253956119</v>
      </c>
      <c r="M77" s="23"/>
      <c r="N77" s="22" t="n">
        <f aca="false">AVERAGE(D77:G77)</f>
        <v>0.0293996264664471</v>
      </c>
    </row>
    <row r="78" s="21" customFormat="true" ht="22.5" hidden="false" customHeight="false" outlineLevel="0" collapsed="false">
      <c r="A78" s="21" t="n">
        <v>2505020090</v>
      </c>
      <c r="B78" s="21" t="s">
        <v>89</v>
      </c>
      <c r="C78" s="21" t="s">
        <v>16</v>
      </c>
      <c r="D78" s="22" t="n">
        <v>0.0122294281373421</v>
      </c>
      <c r="E78" s="22" t="n">
        <v>0.00468289753637818</v>
      </c>
      <c r="F78" s="22" t="n">
        <v>0.0099130148392903</v>
      </c>
      <c r="G78" s="22" t="n">
        <v>0.0125252586080311</v>
      </c>
      <c r="H78" s="22"/>
      <c r="I78" s="23" t="n">
        <f aca="false">(D78+1)^6</f>
        <v>1.07565687007467</v>
      </c>
      <c r="J78" s="23" t="n">
        <f aca="false">(E78+1)^1</f>
        <v>1.00468289753638</v>
      </c>
      <c r="K78" s="23" t="n">
        <f aca="false">(F78+1)^2</f>
        <v>1.01992429754178</v>
      </c>
      <c r="L78" s="23" t="n">
        <f aca="false">(G78+1)^1</f>
        <v>1.01252525860803</v>
      </c>
      <c r="M78" s="23"/>
      <c r="N78" s="22" t="n">
        <f aca="false">AVERAGE(D78:G78)</f>
        <v>0.00983764978026042</v>
      </c>
    </row>
    <row r="79" s="21" customFormat="true" ht="22.5" hidden="false" customHeight="false" outlineLevel="0" collapsed="false">
      <c r="A79" s="21" t="n">
        <v>2505020090</v>
      </c>
      <c r="B79" s="21" t="s">
        <v>89</v>
      </c>
      <c r="C79" s="21" t="s">
        <v>16</v>
      </c>
      <c r="D79" s="22" t="n">
        <v>0.0122294281373421</v>
      </c>
      <c r="E79" s="22" t="n">
        <v>0.00468289753637818</v>
      </c>
      <c r="F79" s="22" t="n">
        <v>0.0099130148392903</v>
      </c>
      <c r="G79" s="22" t="n">
        <v>0.0125252586080311</v>
      </c>
      <c r="H79" s="22"/>
      <c r="I79" s="23" t="n">
        <f aca="false">(D79+1)^6</f>
        <v>1.07565687007467</v>
      </c>
      <c r="J79" s="23" t="n">
        <f aca="false">(E79+1)^1</f>
        <v>1.00468289753638</v>
      </c>
      <c r="K79" s="23" t="n">
        <f aca="false">(F79+1)^2</f>
        <v>1.01992429754178</v>
      </c>
      <c r="L79" s="23" t="n">
        <f aca="false">(G79+1)^1</f>
        <v>1.01252525860803</v>
      </c>
      <c r="M79" s="23"/>
      <c r="N79" s="22" t="n">
        <f aca="false">AVERAGE(D79:G79)</f>
        <v>0.00983764978026042</v>
      </c>
    </row>
    <row r="80" s="21" customFormat="true" ht="22.5" hidden="false" customHeight="false" outlineLevel="0" collapsed="false">
      <c r="A80" s="21" t="n">
        <v>2505020090</v>
      </c>
      <c r="B80" s="21" t="s">
        <v>90</v>
      </c>
      <c r="C80" s="21" t="s">
        <v>16</v>
      </c>
      <c r="D80" s="22" t="n">
        <v>0.0122294281373421</v>
      </c>
      <c r="E80" s="22" t="n">
        <v>0.00468289753637818</v>
      </c>
      <c r="F80" s="22" t="n">
        <v>0.0099130148392903</v>
      </c>
      <c r="G80" s="22" t="n">
        <v>0.0125252586080311</v>
      </c>
      <c r="H80" s="22"/>
      <c r="I80" s="23" t="n">
        <f aca="false">(D80+1)^6</f>
        <v>1.07565687007467</v>
      </c>
      <c r="J80" s="23" t="n">
        <f aca="false">(E80+1)^1</f>
        <v>1.00468289753638</v>
      </c>
      <c r="K80" s="23" t="n">
        <f aca="false">(F80+1)^2</f>
        <v>1.01992429754178</v>
      </c>
      <c r="L80" s="23" t="n">
        <f aca="false">(G80+1)^1</f>
        <v>1.01252525860803</v>
      </c>
      <c r="M80" s="23"/>
      <c r="N80" s="22" t="n">
        <f aca="false">AVERAGE(D80:G80)</f>
        <v>0.00983764978026042</v>
      </c>
    </row>
    <row r="81" s="21" customFormat="true" ht="22.5" hidden="false" customHeight="false" outlineLevel="0" collapsed="false">
      <c r="A81" s="21" t="n">
        <v>2505020120</v>
      </c>
      <c r="B81" s="21" t="s">
        <v>91</v>
      </c>
      <c r="C81" s="21" t="s">
        <v>16</v>
      </c>
      <c r="D81" s="22" t="n">
        <v>0.00284629436200867</v>
      </c>
      <c r="E81" s="22" t="n">
        <v>0.000505208855942296</v>
      </c>
      <c r="F81" s="22" t="n">
        <v>0.00465632377530656</v>
      </c>
      <c r="G81" s="22" t="n">
        <v>0.00709609025875357</v>
      </c>
      <c r="H81" s="22"/>
      <c r="I81" s="23" t="n">
        <f aca="false">(D81+1)^6</f>
        <v>1.01719974921049</v>
      </c>
      <c r="J81" s="23" t="n">
        <f aca="false">(E81+1)^1</f>
        <v>1.00050520885594</v>
      </c>
      <c r="K81" s="23" t="n">
        <f aca="false">(F81+1)^2</f>
        <v>1.00933432890171</v>
      </c>
      <c r="L81" s="23" t="n">
        <f aca="false">(G81+1)^1</f>
        <v>1.00709609025875</v>
      </c>
      <c r="M81" s="23"/>
      <c r="N81" s="22" t="n">
        <f aca="false">AVERAGE(D81:G81)</f>
        <v>0.00377597931300278</v>
      </c>
    </row>
    <row r="82" s="21" customFormat="true" ht="22.5" hidden="false" customHeight="false" outlineLevel="0" collapsed="false">
      <c r="A82" s="21" t="n">
        <v>2505020120</v>
      </c>
      <c r="B82" s="21" t="s">
        <v>92</v>
      </c>
      <c r="C82" s="21" t="s">
        <v>16</v>
      </c>
      <c r="D82" s="22" t="n">
        <v>0.00284629436200867</v>
      </c>
      <c r="E82" s="22" t="n">
        <v>0.000505208855942296</v>
      </c>
      <c r="F82" s="22" t="n">
        <v>0.00465632377530656</v>
      </c>
      <c r="G82" s="22" t="n">
        <v>0.00709609025875357</v>
      </c>
      <c r="H82" s="22"/>
      <c r="I82" s="23" t="n">
        <f aca="false">(D82+1)^6</f>
        <v>1.01719974921049</v>
      </c>
      <c r="J82" s="23" t="n">
        <f aca="false">(E82+1)^1</f>
        <v>1.00050520885594</v>
      </c>
      <c r="K82" s="23" t="n">
        <f aca="false">(F82+1)^2</f>
        <v>1.00933432890171</v>
      </c>
      <c r="L82" s="23" t="n">
        <f aca="false">(G82+1)^1</f>
        <v>1.00709609025875</v>
      </c>
      <c r="M82" s="23"/>
      <c r="N82" s="22" t="n">
        <f aca="false">AVERAGE(D82:G82)</f>
        <v>0.00377597931300278</v>
      </c>
    </row>
    <row r="83" s="21" customFormat="true" ht="22.5" hidden="false" customHeight="false" outlineLevel="0" collapsed="false">
      <c r="A83" s="21" t="n">
        <v>2505020120</v>
      </c>
      <c r="B83" s="21" t="s">
        <v>92</v>
      </c>
      <c r="C83" s="21" t="s">
        <v>16</v>
      </c>
      <c r="D83" s="22" t="n">
        <v>0.00284629436200867</v>
      </c>
      <c r="E83" s="22" t="n">
        <v>0.000505208855942296</v>
      </c>
      <c r="F83" s="22" t="n">
        <v>0.00465632377530656</v>
      </c>
      <c r="G83" s="22" t="n">
        <v>0.00709609025875357</v>
      </c>
      <c r="H83" s="22"/>
      <c r="I83" s="23" t="n">
        <f aca="false">(D83+1)^6</f>
        <v>1.01719974921049</v>
      </c>
      <c r="J83" s="23" t="n">
        <f aca="false">(E83+1)^1</f>
        <v>1.00050520885594</v>
      </c>
      <c r="K83" s="23" t="n">
        <f aca="false">(F83+1)^2</f>
        <v>1.00933432890171</v>
      </c>
      <c r="L83" s="23" t="n">
        <f aca="false">(G83+1)^1</f>
        <v>1.00709609025875</v>
      </c>
      <c r="M83" s="23"/>
      <c r="N83" s="22" t="n">
        <f aca="false">AVERAGE(D83:G83)</f>
        <v>0.00377597931300278</v>
      </c>
    </row>
    <row r="84" s="21" customFormat="true" ht="22.5" hidden="false" customHeight="false" outlineLevel="0" collapsed="false">
      <c r="A84" s="21" t="n">
        <v>2505020120</v>
      </c>
      <c r="B84" s="21" t="s">
        <v>93</v>
      </c>
      <c r="C84" s="21" t="s">
        <v>16</v>
      </c>
      <c r="D84" s="22" t="n">
        <v>0.00284629436200867</v>
      </c>
      <c r="E84" s="22" t="n">
        <v>0.000505208855942296</v>
      </c>
      <c r="F84" s="22" t="n">
        <v>0.00465632377530656</v>
      </c>
      <c r="G84" s="22" t="n">
        <v>0.00709609025875357</v>
      </c>
      <c r="H84" s="22"/>
      <c r="I84" s="23" t="n">
        <f aca="false">(D84+1)^6</f>
        <v>1.01719974921049</v>
      </c>
      <c r="J84" s="23" t="n">
        <f aca="false">(E84+1)^1</f>
        <v>1.00050520885594</v>
      </c>
      <c r="K84" s="23" t="n">
        <f aca="false">(F84+1)^2</f>
        <v>1.00933432890171</v>
      </c>
      <c r="L84" s="23" t="n">
        <f aca="false">(G84+1)^1</f>
        <v>1.00709609025875</v>
      </c>
      <c r="M84" s="23"/>
      <c r="N84" s="22" t="n">
        <f aca="false">AVERAGE(D84:G84)</f>
        <v>0.00377597931300278</v>
      </c>
    </row>
    <row r="85" s="21" customFormat="true" ht="22.5" hidden="false" customHeight="false" outlineLevel="0" collapsed="false">
      <c r="A85" s="21" t="n">
        <v>2505020150</v>
      </c>
      <c r="B85" s="21" t="s">
        <v>94</v>
      </c>
      <c r="C85" s="21" t="s">
        <v>16</v>
      </c>
      <c r="D85" s="22" t="n">
        <v>0.0200090272924678</v>
      </c>
      <c r="E85" s="22" t="n">
        <v>0.0434842099135497</v>
      </c>
      <c r="F85" s="22" t="n">
        <v>0.0353704659133072</v>
      </c>
      <c r="G85" s="22" t="n">
        <v>0.00980405274366647</v>
      </c>
      <c r="H85" s="22"/>
      <c r="I85" s="23" t="n">
        <f aca="false">(D85+1)^6</f>
        <v>1.12622222174907</v>
      </c>
      <c r="J85" s="23" t="n">
        <f aca="false">(E85+1)^1</f>
        <v>1.04348420991355</v>
      </c>
      <c r="K85" s="23" t="n">
        <f aca="false">(F85+1)^2</f>
        <v>1.07199200168554</v>
      </c>
      <c r="L85" s="23" t="n">
        <f aca="false">(G85+1)^1</f>
        <v>1.00980405274367</v>
      </c>
      <c r="M85" s="23"/>
      <c r="N85" s="22" t="n">
        <f aca="false">AVERAGE(D85:G85)</f>
        <v>0.0271669389657478</v>
      </c>
    </row>
    <row r="86" s="21" customFormat="true" ht="22.5" hidden="false" customHeight="false" outlineLevel="0" collapsed="false">
      <c r="A86" s="21" t="n">
        <v>2505020150</v>
      </c>
      <c r="B86" s="21" t="s">
        <v>94</v>
      </c>
      <c r="C86" s="21" t="s">
        <v>16</v>
      </c>
      <c r="D86" s="22" t="n">
        <v>0.0200090272924678</v>
      </c>
      <c r="E86" s="22" t="n">
        <v>0.0434842099135497</v>
      </c>
      <c r="F86" s="22" t="n">
        <v>0.0353704659133072</v>
      </c>
      <c r="G86" s="22" t="n">
        <v>0.00980405274366647</v>
      </c>
      <c r="H86" s="22"/>
      <c r="I86" s="23" t="n">
        <f aca="false">(D86+1)^6</f>
        <v>1.12622222174907</v>
      </c>
      <c r="J86" s="23" t="n">
        <f aca="false">(E86+1)^1</f>
        <v>1.04348420991355</v>
      </c>
      <c r="K86" s="23" t="n">
        <f aca="false">(F86+1)^2</f>
        <v>1.07199200168554</v>
      </c>
      <c r="L86" s="23" t="n">
        <f aca="false">(G86+1)^1</f>
        <v>1.00980405274367</v>
      </c>
      <c r="M86" s="23"/>
      <c r="N86" s="22" t="n">
        <f aca="false">AVERAGE(D86:G86)</f>
        <v>0.0271669389657478</v>
      </c>
    </row>
    <row r="87" s="21" customFormat="true" ht="22.5" hidden="false" customHeight="false" outlineLevel="0" collapsed="false">
      <c r="A87" s="21" t="n">
        <v>2505020150</v>
      </c>
      <c r="B87" s="21" t="s">
        <v>95</v>
      </c>
      <c r="C87" s="21" t="s">
        <v>16</v>
      </c>
      <c r="D87" s="22" t="n">
        <v>0.0200090272924678</v>
      </c>
      <c r="E87" s="22" t="n">
        <v>0.0434842099135497</v>
      </c>
      <c r="F87" s="22" t="n">
        <v>0.0353704659133072</v>
      </c>
      <c r="G87" s="22" t="n">
        <v>0.00980405274366647</v>
      </c>
      <c r="H87" s="22"/>
      <c r="I87" s="23" t="n">
        <f aca="false">(D87+1)^6</f>
        <v>1.12622222174907</v>
      </c>
      <c r="J87" s="23" t="n">
        <f aca="false">(E87+1)^1</f>
        <v>1.04348420991355</v>
      </c>
      <c r="K87" s="23" t="n">
        <f aca="false">(F87+1)^2</f>
        <v>1.07199200168554</v>
      </c>
      <c r="L87" s="23" t="n">
        <f aca="false">(G87+1)^1</f>
        <v>1.00980405274367</v>
      </c>
      <c r="M87" s="23"/>
      <c r="N87" s="22" t="n">
        <f aca="false">AVERAGE(D87:G87)</f>
        <v>0.0271669389657478</v>
      </c>
    </row>
    <row r="88" s="21" customFormat="true" ht="22.5" hidden="false" customHeight="false" outlineLevel="0" collapsed="false">
      <c r="A88" s="21" t="n">
        <v>2505020180</v>
      </c>
      <c r="B88" s="21" t="s">
        <v>96</v>
      </c>
      <c r="C88" s="21" t="s">
        <v>16</v>
      </c>
      <c r="D88" s="22" t="n">
        <v>0.103082657109749</v>
      </c>
      <c r="E88" s="22" t="n">
        <v>0.0048580084785177</v>
      </c>
      <c r="F88" s="22" t="n">
        <v>0.00540541489921953</v>
      </c>
      <c r="G88" s="22" t="n">
        <v>0.00268273829420784</v>
      </c>
      <c r="H88" s="22"/>
      <c r="I88" s="23" t="n">
        <f aca="false">(D88+1)^6</f>
        <v>1.80155837724264</v>
      </c>
      <c r="J88" s="23" t="n">
        <f aca="false">(E88+1)^1</f>
        <v>1.00485800847852</v>
      </c>
      <c r="K88" s="23" t="n">
        <f aca="false">(F88+1)^2</f>
        <v>1.01084004830867</v>
      </c>
      <c r="L88" s="23" t="n">
        <f aca="false">(G88+1)^1</f>
        <v>1.00268273829421</v>
      </c>
      <c r="M88" s="23"/>
      <c r="N88" s="22" t="n">
        <f aca="false">AVERAGE(D88:G88)</f>
        <v>0.0290072046954236</v>
      </c>
    </row>
    <row r="89" s="21" customFormat="true" ht="22.5" hidden="false" customHeight="false" outlineLevel="0" collapsed="false">
      <c r="A89" s="21" t="n">
        <v>2505020180</v>
      </c>
      <c r="B89" s="21" t="s">
        <v>96</v>
      </c>
      <c r="C89" s="21" t="s">
        <v>16</v>
      </c>
      <c r="D89" s="22" t="n">
        <v>0.103082657109749</v>
      </c>
      <c r="E89" s="22" t="n">
        <v>0.0048580084785177</v>
      </c>
      <c r="F89" s="22" t="n">
        <v>0.00540541489921953</v>
      </c>
      <c r="G89" s="22" t="n">
        <v>0.00268273829420784</v>
      </c>
      <c r="H89" s="22"/>
      <c r="I89" s="23" t="n">
        <f aca="false">(D89+1)^6</f>
        <v>1.80155837724264</v>
      </c>
      <c r="J89" s="23" t="n">
        <f aca="false">(E89+1)^1</f>
        <v>1.00485800847852</v>
      </c>
      <c r="K89" s="23" t="n">
        <f aca="false">(F89+1)^2</f>
        <v>1.01084004830867</v>
      </c>
      <c r="L89" s="23" t="n">
        <f aca="false">(G89+1)^1</f>
        <v>1.00268273829421</v>
      </c>
      <c r="M89" s="23"/>
      <c r="N89" s="22" t="n">
        <f aca="false">AVERAGE(D89:G89)</f>
        <v>0.0290072046954236</v>
      </c>
    </row>
    <row r="90" s="21" customFormat="true" ht="22.5" hidden="false" customHeight="false" outlineLevel="0" collapsed="false">
      <c r="A90" s="21" t="n">
        <v>2505020180</v>
      </c>
      <c r="B90" s="21" t="s">
        <v>97</v>
      </c>
      <c r="C90" s="21" t="s">
        <v>16</v>
      </c>
      <c r="D90" s="22" t="n">
        <v>0.103082657109749</v>
      </c>
      <c r="E90" s="22" t="n">
        <v>0.0048580084785177</v>
      </c>
      <c r="F90" s="22" t="n">
        <v>0.00540541489921953</v>
      </c>
      <c r="G90" s="22" t="n">
        <v>0.00268273829420784</v>
      </c>
      <c r="H90" s="22"/>
      <c r="I90" s="23" t="n">
        <f aca="false">(D90+1)^6</f>
        <v>1.80155837724264</v>
      </c>
      <c r="J90" s="23" t="n">
        <f aca="false">(E90+1)^1</f>
        <v>1.00485800847852</v>
      </c>
      <c r="K90" s="23" t="n">
        <f aca="false">(F90+1)^2</f>
        <v>1.01084004830867</v>
      </c>
      <c r="L90" s="23" t="n">
        <f aca="false">(G90+1)^1</f>
        <v>1.00268273829421</v>
      </c>
      <c r="M90" s="23"/>
      <c r="N90" s="22" t="n">
        <f aca="false">AVERAGE(D90:G90)</f>
        <v>0.0290072046954236</v>
      </c>
    </row>
    <row r="91" s="21" customFormat="true" ht="22.5" hidden="false" customHeight="false" outlineLevel="0" collapsed="false">
      <c r="A91" s="21" t="n">
        <v>2505030120</v>
      </c>
      <c r="B91" s="21" t="s">
        <v>98</v>
      </c>
      <c r="C91" s="21" t="s">
        <v>16</v>
      </c>
      <c r="D91" s="22" t="n">
        <v>0.00184870393057879</v>
      </c>
      <c r="E91" s="22" t="n">
        <v>0.00085278711001413</v>
      </c>
      <c r="F91" s="22" t="n">
        <v>0.00477769755745694</v>
      </c>
      <c r="G91" s="22" t="n">
        <v>0.00726807550727382</v>
      </c>
      <c r="H91" s="22"/>
      <c r="I91" s="23" t="n">
        <f aca="false">(D91+1)^6</f>
        <v>1.0111436157187</v>
      </c>
      <c r="J91" s="23" t="n">
        <f aca="false">(E91+1)^1</f>
        <v>1.00085278711001</v>
      </c>
      <c r="K91" s="23" t="n">
        <f aca="false">(F91+1)^2</f>
        <v>1.00957822150886</v>
      </c>
      <c r="L91" s="23" t="n">
        <f aca="false">(G91+1)^1</f>
        <v>1.00726807550727</v>
      </c>
      <c r="M91" s="23"/>
      <c r="N91" s="22" t="n">
        <f aca="false">AVERAGE(D91:G91)</f>
        <v>0.00368681602633092</v>
      </c>
    </row>
    <row r="92" s="21" customFormat="true" ht="22.5" hidden="false" customHeight="false" outlineLevel="0" collapsed="false">
      <c r="A92" s="21" t="n">
        <v>2601000000</v>
      </c>
      <c r="B92" s="21" t="s">
        <v>99</v>
      </c>
      <c r="C92" s="21" t="s">
        <v>100</v>
      </c>
      <c r="D92" s="22" t="n">
        <v>0</v>
      </c>
      <c r="E92" s="22" t="n">
        <v>0</v>
      </c>
      <c r="F92" s="22" t="n">
        <v>0</v>
      </c>
      <c r="G92" s="22" t="n">
        <v>0</v>
      </c>
      <c r="H92" s="22"/>
      <c r="I92" s="23" t="n">
        <f aca="false">(D92+1)^6</f>
        <v>1</v>
      </c>
      <c r="J92" s="23" t="n">
        <f aca="false">(E92+1)^1</f>
        <v>1</v>
      </c>
      <c r="K92" s="23" t="n">
        <f aca="false">(F92+1)^2</f>
        <v>1</v>
      </c>
      <c r="L92" s="23" t="n">
        <f aca="false">(G92+1)^1</f>
        <v>1</v>
      </c>
      <c r="M92" s="23"/>
      <c r="N92" s="22" t="n">
        <f aca="false">AVERAGE(D92:G92)</f>
        <v>0</v>
      </c>
    </row>
    <row r="93" s="21" customFormat="true" ht="22.5" hidden="false" customHeight="false" outlineLevel="0" collapsed="false">
      <c r="A93" s="21" t="n">
        <v>2601000000</v>
      </c>
      <c r="B93" s="21" t="s">
        <v>99</v>
      </c>
      <c r="C93" s="21" t="s">
        <v>100</v>
      </c>
      <c r="D93" s="22" t="n">
        <v>0</v>
      </c>
      <c r="E93" s="22" t="n">
        <v>0</v>
      </c>
      <c r="F93" s="22" t="n">
        <v>0</v>
      </c>
      <c r="G93" s="22" t="n">
        <v>0</v>
      </c>
      <c r="H93" s="22"/>
      <c r="I93" s="23" t="n">
        <f aca="false">(D93+1)^6</f>
        <v>1</v>
      </c>
      <c r="J93" s="23" t="n">
        <f aca="false">(E93+1)^1</f>
        <v>1</v>
      </c>
      <c r="K93" s="23" t="n">
        <f aca="false">(F93+1)^2</f>
        <v>1</v>
      </c>
      <c r="L93" s="23" t="n">
        <f aca="false">(G93+1)^1</f>
        <v>1</v>
      </c>
      <c r="M93" s="23"/>
      <c r="N93" s="22" t="n">
        <f aca="false">AVERAGE(D93:G93)</f>
        <v>0</v>
      </c>
    </row>
    <row r="94" s="21" customFormat="true" ht="33.75" hidden="false" customHeight="false" outlineLevel="0" collapsed="false">
      <c r="A94" s="21" t="n">
        <v>2601000000</v>
      </c>
      <c r="B94" s="21" t="s">
        <v>101</v>
      </c>
      <c r="C94" s="21" t="s">
        <v>100</v>
      </c>
      <c r="D94" s="22" t="n">
        <v>0</v>
      </c>
      <c r="E94" s="22" t="n">
        <v>0</v>
      </c>
      <c r="F94" s="22" t="n">
        <v>0</v>
      </c>
      <c r="G94" s="22" t="n">
        <v>0</v>
      </c>
      <c r="H94" s="22"/>
      <c r="I94" s="23" t="n">
        <f aca="false">(D94+1)^6</f>
        <v>1</v>
      </c>
      <c r="J94" s="23" t="n">
        <f aca="false">(E94+1)^1</f>
        <v>1</v>
      </c>
      <c r="K94" s="23" t="n">
        <f aca="false">(F94+1)^2</f>
        <v>1</v>
      </c>
      <c r="L94" s="23" t="n">
        <f aca="false">(G94+1)^1</f>
        <v>1</v>
      </c>
      <c r="M94" s="23"/>
      <c r="N94" s="22" t="n">
        <f aca="false">AVERAGE(D94:G94)</f>
        <v>0</v>
      </c>
    </row>
    <row r="95" s="21" customFormat="true" ht="33.75" hidden="false" customHeight="false" outlineLevel="0" collapsed="false">
      <c r="A95" s="21" t="n">
        <v>2601000000</v>
      </c>
      <c r="B95" s="21" t="s">
        <v>101</v>
      </c>
      <c r="C95" s="21" t="s">
        <v>100</v>
      </c>
      <c r="D95" s="22" t="n">
        <v>0</v>
      </c>
      <c r="E95" s="22" t="n">
        <v>0</v>
      </c>
      <c r="F95" s="22" t="n">
        <v>0</v>
      </c>
      <c r="G95" s="22" t="n">
        <v>0</v>
      </c>
      <c r="H95" s="22"/>
      <c r="I95" s="23" t="n">
        <f aca="false">(D95+1)^6</f>
        <v>1</v>
      </c>
      <c r="J95" s="23" t="n">
        <f aca="false">(E95+1)^1</f>
        <v>1</v>
      </c>
      <c r="K95" s="23" t="n">
        <f aca="false">(F95+1)^2</f>
        <v>1</v>
      </c>
      <c r="L95" s="23" t="n">
        <f aca="false">(G95+1)^1</f>
        <v>1</v>
      </c>
      <c r="M95" s="23"/>
      <c r="N95" s="22" t="n">
        <f aca="false">AVERAGE(D95:G95)</f>
        <v>0</v>
      </c>
    </row>
    <row r="96" s="21" customFormat="true" ht="22.5" hidden="false" customHeight="false" outlineLevel="0" collapsed="false">
      <c r="A96" s="21" t="n">
        <v>2601000000</v>
      </c>
      <c r="B96" s="21" t="s">
        <v>102</v>
      </c>
      <c r="C96" s="21" t="s">
        <v>100</v>
      </c>
      <c r="D96" s="22" t="n">
        <v>0</v>
      </c>
      <c r="E96" s="22" t="n">
        <v>0</v>
      </c>
      <c r="F96" s="22" t="n">
        <v>0</v>
      </c>
      <c r="G96" s="22" t="n">
        <v>0</v>
      </c>
      <c r="H96" s="22"/>
      <c r="I96" s="23" t="n">
        <f aca="false">(D96+1)^6</f>
        <v>1</v>
      </c>
      <c r="J96" s="23" t="n">
        <f aca="false">(E96+1)^1</f>
        <v>1</v>
      </c>
      <c r="K96" s="23" t="n">
        <f aca="false">(F96+1)^2</f>
        <v>1</v>
      </c>
      <c r="L96" s="23" t="n">
        <f aca="false">(G96+1)^1</f>
        <v>1</v>
      </c>
      <c r="M96" s="23"/>
      <c r="N96" s="22" t="n">
        <f aca="false">AVERAGE(D96:G96)</f>
        <v>0</v>
      </c>
    </row>
    <row r="97" s="21" customFormat="true" ht="22.5" hidden="false" customHeight="false" outlineLevel="0" collapsed="false">
      <c r="A97" s="21" t="n">
        <v>2601000000</v>
      </c>
      <c r="B97" s="21" t="s">
        <v>103</v>
      </c>
      <c r="C97" s="21" t="s">
        <v>100</v>
      </c>
      <c r="D97" s="22" t="n">
        <v>0</v>
      </c>
      <c r="E97" s="22" t="n">
        <v>0</v>
      </c>
      <c r="F97" s="22" t="n">
        <v>0</v>
      </c>
      <c r="G97" s="22" t="n">
        <v>0</v>
      </c>
      <c r="H97" s="22"/>
      <c r="I97" s="23" t="n">
        <f aca="false">(D97+1)^6</f>
        <v>1</v>
      </c>
      <c r="J97" s="23" t="n">
        <f aca="false">(E97+1)^1</f>
        <v>1</v>
      </c>
      <c r="K97" s="23" t="n">
        <f aca="false">(F97+1)^2</f>
        <v>1</v>
      </c>
      <c r="L97" s="23" t="n">
        <f aca="false">(G97+1)^1</f>
        <v>1</v>
      </c>
      <c r="M97" s="23"/>
      <c r="N97" s="22" t="n">
        <f aca="false">AVERAGE(D97:G97)</f>
        <v>0</v>
      </c>
    </row>
    <row r="98" s="21" customFormat="true" ht="22.5" hidden="false" customHeight="false" outlineLevel="0" collapsed="false">
      <c r="A98" s="21" t="n">
        <v>2610000100</v>
      </c>
      <c r="B98" s="21" t="s">
        <v>104</v>
      </c>
      <c r="C98" s="21" t="s">
        <v>100</v>
      </c>
      <c r="D98" s="22" t="n">
        <v>0</v>
      </c>
      <c r="E98" s="22" t="n">
        <v>0</v>
      </c>
      <c r="F98" s="22" t="n">
        <v>0</v>
      </c>
      <c r="G98" s="22" t="n">
        <v>0</v>
      </c>
      <c r="H98" s="22"/>
      <c r="I98" s="23" t="n">
        <f aca="false">(D98+1)^6</f>
        <v>1</v>
      </c>
      <c r="J98" s="23" t="n">
        <f aca="false">(E98+1)^1</f>
        <v>1</v>
      </c>
      <c r="K98" s="23" t="n">
        <f aca="false">(F98+1)^2</f>
        <v>1</v>
      </c>
      <c r="L98" s="23" t="n">
        <f aca="false">(G98+1)^1</f>
        <v>1</v>
      </c>
      <c r="M98" s="23"/>
      <c r="N98" s="22" t="n">
        <f aca="false">AVERAGE(D98:G98)</f>
        <v>0</v>
      </c>
    </row>
    <row r="99" s="21" customFormat="true" ht="22.5" hidden="false" customHeight="false" outlineLevel="0" collapsed="false">
      <c r="A99" s="21" t="n">
        <v>2610000400</v>
      </c>
      <c r="B99" s="21" t="s">
        <v>105</v>
      </c>
      <c r="C99" s="21" t="s">
        <v>100</v>
      </c>
      <c r="D99" s="22" t="n">
        <v>0</v>
      </c>
      <c r="E99" s="22" t="n">
        <v>0</v>
      </c>
      <c r="F99" s="22" t="n">
        <v>0</v>
      </c>
      <c r="G99" s="22" t="n">
        <v>0</v>
      </c>
      <c r="H99" s="22"/>
      <c r="I99" s="23" t="n">
        <f aca="false">(D99+1)^6</f>
        <v>1</v>
      </c>
      <c r="J99" s="23" t="n">
        <f aca="false">(E99+1)^1</f>
        <v>1</v>
      </c>
      <c r="K99" s="23" t="n">
        <f aca="false">(F99+1)^2</f>
        <v>1</v>
      </c>
      <c r="L99" s="23" t="n">
        <f aca="false">(G99+1)^1</f>
        <v>1</v>
      </c>
      <c r="M99" s="23"/>
      <c r="N99" s="22" t="n">
        <f aca="false">AVERAGE(D99:G99)</f>
        <v>0</v>
      </c>
    </row>
    <row r="100" s="21" customFormat="true" ht="22.5" hidden="false" customHeight="false" outlineLevel="0" collapsed="false">
      <c r="A100" s="21" t="n">
        <v>2610030000</v>
      </c>
      <c r="B100" s="21" t="s">
        <v>106</v>
      </c>
      <c r="C100" s="21" t="s">
        <v>10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/>
      <c r="I100" s="23" t="n">
        <f aca="false">(D100+1)^6</f>
        <v>1</v>
      </c>
      <c r="J100" s="23" t="n">
        <f aca="false">(E100+1)^1</f>
        <v>1</v>
      </c>
      <c r="K100" s="23" t="n">
        <f aca="false">(F100+1)^2</f>
        <v>1</v>
      </c>
      <c r="L100" s="23" t="n">
        <f aca="false">(G100+1)^1</f>
        <v>1</v>
      </c>
      <c r="M100" s="23"/>
      <c r="N100" s="22" t="n">
        <f aca="false">AVERAGE(D100:G100)</f>
        <v>0</v>
      </c>
    </row>
    <row r="101" s="21" customFormat="true" ht="22.5" hidden="false" customHeight="false" outlineLevel="0" collapsed="false">
      <c r="A101" s="21" t="n">
        <v>2610040400</v>
      </c>
      <c r="B101" s="21" t="s">
        <v>107</v>
      </c>
      <c r="C101" s="21" t="s">
        <v>100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/>
      <c r="I101" s="23" t="n">
        <f aca="false">(D101+1)^6</f>
        <v>1</v>
      </c>
      <c r="J101" s="23" t="n">
        <f aca="false">(E101+1)^1</f>
        <v>1</v>
      </c>
      <c r="K101" s="23" t="n">
        <f aca="false">(F101+1)^2</f>
        <v>1</v>
      </c>
      <c r="L101" s="23" t="n">
        <f aca="false">(G101+1)^1</f>
        <v>1</v>
      </c>
      <c r="M101" s="23"/>
      <c r="N101" s="22" t="n">
        <f aca="false">AVERAGE(D101:G101)</f>
        <v>0</v>
      </c>
    </row>
    <row r="102" s="21" customFormat="true" ht="22.5" hidden="false" customHeight="false" outlineLevel="0" collapsed="false">
      <c r="A102" s="21" t="n">
        <v>2620000000</v>
      </c>
      <c r="B102" s="21" t="s">
        <v>108</v>
      </c>
      <c r="C102" s="21" t="s">
        <v>109</v>
      </c>
      <c r="D102" s="22" t="n">
        <v>-0.01</v>
      </c>
      <c r="E102" s="22" t="n">
        <v>-0.01</v>
      </c>
      <c r="F102" s="22" t="n">
        <v>-0.01</v>
      </c>
      <c r="G102" s="22" t="n">
        <v>-0.01</v>
      </c>
      <c r="H102" s="22"/>
      <c r="I102" s="23" t="n">
        <f aca="false">(D102+1)^6</f>
        <v>0.941480149401</v>
      </c>
      <c r="J102" s="23" t="n">
        <f aca="false">(E102+1)^1</f>
        <v>0.99</v>
      </c>
      <c r="K102" s="23" t="n">
        <f aca="false">(F102+1)^2</f>
        <v>0.9801</v>
      </c>
      <c r="L102" s="23" t="n">
        <f aca="false">(G102+1)^1</f>
        <v>0.99</v>
      </c>
      <c r="M102" s="23"/>
      <c r="N102" s="22" t="n">
        <f aca="false">AVERAGE(D102:G102)</f>
        <v>-0.01</v>
      </c>
      <c r="O102" s="21" t="s">
        <v>17</v>
      </c>
    </row>
    <row r="103" s="21" customFormat="true" ht="22.5" hidden="false" customHeight="false" outlineLevel="0" collapsed="false">
      <c r="A103" s="21" t="n">
        <v>2630010000</v>
      </c>
      <c r="B103" s="21" t="s">
        <v>110</v>
      </c>
      <c r="C103" s="21" t="s">
        <v>41</v>
      </c>
      <c r="D103" s="22" t="n">
        <v>0.00657678059277256</v>
      </c>
      <c r="E103" s="22" t="n">
        <v>0.00556225522685039</v>
      </c>
      <c r="F103" s="22" t="n">
        <v>0.006705967353696</v>
      </c>
      <c r="G103" s="22" t="n">
        <v>0.00794918834407898</v>
      </c>
      <c r="H103" s="22"/>
      <c r="I103" s="23" t="n">
        <f aca="false">(D103+1)^6</f>
        <v>1.04011521178572</v>
      </c>
      <c r="J103" s="23" t="n">
        <f aca="false">(E103+1)^1</f>
        <v>1.00556225522685</v>
      </c>
      <c r="K103" s="23" t="n">
        <f aca="false">(F103+1)^2</f>
        <v>1.01345690470554</v>
      </c>
      <c r="L103" s="23" t="n">
        <f aca="false">(G103+1)^1</f>
        <v>1.00794918834408</v>
      </c>
      <c r="M103" s="23"/>
      <c r="N103" s="22" t="n">
        <f aca="false">AVERAGE(D103:G103)</f>
        <v>0.00669854787934948</v>
      </c>
    </row>
    <row r="104" s="21" customFormat="true" ht="22.5" hidden="false" customHeight="false" outlineLevel="0" collapsed="false">
      <c r="A104" s="21" t="n">
        <v>2630020000</v>
      </c>
      <c r="B104" s="21" t="s">
        <v>111</v>
      </c>
      <c r="C104" s="21" t="s">
        <v>41</v>
      </c>
      <c r="D104" s="22" t="n">
        <v>0.00657678059277256</v>
      </c>
      <c r="E104" s="22" t="n">
        <v>0.00556225522685039</v>
      </c>
      <c r="F104" s="22" t="n">
        <v>0.006705967353696</v>
      </c>
      <c r="G104" s="22" t="n">
        <v>0.00794918834407898</v>
      </c>
      <c r="H104" s="22"/>
      <c r="I104" s="23" t="n">
        <f aca="false">(D104+1)^6</f>
        <v>1.04011521178572</v>
      </c>
      <c r="J104" s="23" t="n">
        <f aca="false">(E104+1)^1</f>
        <v>1.00556225522685</v>
      </c>
      <c r="K104" s="23" t="n">
        <f aca="false">(F104+1)^2</f>
        <v>1.01345690470554</v>
      </c>
      <c r="L104" s="23" t="n">
        <f aca="false">(G104+1)^1</f>
        <v>1.00794918834408</v>
      </c>
      <c r="M104" s="23"/>
      <c r="N104" s="22" t="n">
        <f aca="false">AVERAGE(D104:G104)</f>
        <v>0.00669854787934948</v>
      </c>
    </row>
    <row r="105" s="21" customFormat="true" ht="22.5" hidden="false" customHeight="false" outlineLevel="0" collapsed="false">
      <c r="A105" s="21" t="n">
        <v>2660000000</v>
      </c>
      <c r="B105" s="21" t="s">
        <v>112</v>
      </c>
      <c r="C105" s="21" t="s">
        <v>10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/>
      <c r="I105" s="23" t="n">
        <f aca="false">(D105+1)^6</f>
        <v>1</v>
      </c>
      <c r="J105" s="23" t="n">
        <f aca="false">(E105+1)^1</f>
        <v>1</v>
      </c>
      <c r="K105" s="23" t="n">
        <f aca="false">(F105+1)^2</f>
        <v>1</v>
      </c>
      <c r="L105" s="23" t="n">
        <f aca="false">(G105+1)^1</f>
        <v>1</v>
      </c>
      <c r="M105" s="23"/>
      <c r="N105" s="22" t="n">
        <f aca="false">AVERAGE(D105:G105)</f>
        <v>0</v>
      </c>
    </row>
    <row r="106" s="21" customFormat="true" ht="33.75" hidden="false" customHeight="false" outlineLevel="0" collapsed="false">
      <c r="A106" s="21" t="n">
        <v>2801500000</v>
      </c>
      <c r="B106" s="21" t="s">
        <v>113</v>
      </c>
      <c r="C106" s="21" t="s">
        <v>10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/>
      <c r="I106" s="23" t="n">
        <f aca="false">(D106+1)^6</f>
        <v>1</v>
      </c>
      <c r="J106" s="23" t="n">
        <f aca="false">(E106+1)^1</f>
        <v>1</v>
      </c>
      <c r="K106" s="23" t="n">
        <f aca="false">(F106+1)^2</f>
        <v>1</v>
      </c>
      <c r="L106" s="23" t="n">
        <f aca="false">(G106+1)^1</f>
        <v>1</v>
      </c>
      <c r="M106" s="23"/>
      <c r="N106" s="22" t="n">
        <f aca="false">AVERAGE(D106:G106)</f>
        <v>0</v>
      </c>
    </row>
    <row r="107" s="21" customFormat="true" ht="33.75" hidden="false" customHeight="false" outlineLevel="0" collapsed="false">
      <c r="A107" s="21" t="n">
        <v>2801500000</v>
      </c>
      <c r="B107" s="21" t="s">
        <v>114</v>
      </c>
      <c r="C107" s="21" t="s">
        <v>10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/>
      <c r="I107" s="23" t="n">
        <f aca="false">(D107+1)^6</f>
        <v>1</v>
      </c>
      <c r="J107" s="23" t="n">
        <f aca="false">(E107+1)^1</f>
        <v>1</v>
      </c>
      <c r="K107" s="23" t="n">
        <f aca="false">(F107+1)^2</f>
        <v>1</v>
      </c>
      <c r="L107" s="23" t="n">
        <f aca="false">(G107+1)^1</f>
        <v>1</v>
      </c>
      <c r="M107" s="23"/>
      <c r="N107" s="22" t="n">
        <f aca="false">AVERAGE(D107:G107)</f>
        <v>0</v>
      </c>
    </row>
    <row r="108" customFormat="false" ht="33.75" hidden="false" customHeight="false" outlineLevel="0" collapsed="false">
      <c r="A108" s="21" t="n">
        <v>2801500000</v>
      </c>
      <c r="B108" s="21" t="s">
        <v>115</v>
      </c>
      <c r="C108" s="21" t="s">
        <v>10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/>
      <c r="I108" s="23" t="n">
        <f aca="false">(D108+1)^6</f>
        <v>1</v>
      </c>
      <c r="J108" s="23" t="n">
        <f aca="false">(E108+1)^1</f>
        <v>1</v>
      </c>
      <c r="K108" s="23" t="n">
        <f aca="false">(F108+1)^2</f>
        <v>1</v>
      </c>
      <c r="L108" s="23" t="n">
        <f aca="false">(G108+1)^1</f>
        <v>1</v>
      </c>
      <c r="M108" s="23"/>
      <c r="N108" s="22" t="n">
        <f aca="false">AVERAGE(D108:G108)</f>
        <v>0</v>
      </c>
    </row>
    <row r="109" customFormat="false" ht="11.25" hidden="false" customHeight="false" outlineLevel="0" collapsed="false">
      <c r="A109" s="1" t="n">
        <v>2801500000</v>
      </c>
      <c r="B109" s="1" t="s">
        <v>116</v>
      </c>
      <c r="C109" s="21" t="s">
        <v>10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/>
      <c r="I109" s="23" t="n">
        <f aca="false">(D109+1)^6</f>
        <v>1</v>
      </c>
      <c r="J109" s="23" t="n">
        <f aca="false">(E109+1)^1</f>
        <v>1</v>
      </c>
      <c r="K109" s="23" t="n">
        <f aca="false">(F109+1)^2</f>
        <v>1</v>
      </c>
      <c r="L109" s="23" t="n">
        <f aca="false">(G109+1)^1</f>
        <v>1</v>
      </c>
      <c r="M109" s="23"/>
      <c r="N109" s="22" t="n">
        <f aca="false">AVERAGE(D109:G109)</f>
        <v>0</v>
      </c>
    </row>
    <row r="110" customFormat="false" ht="11.25" hidden="false" customHeight="false" outlineLevel="0" collapsed="false">
      <c r="A110" s="1" t="n">
        <v>2810001000</v>
      </c>
      <c r="B110" s="1" t="s">
        <v>117</v>
      </c>
      <c r="C110" s="21" t="s">
        <v>10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/>
      <c r="I110" s="23" t="n">
        <f aca="false">(D110+1)^6</f>
        <v>1</v>
      </c>
      <c r="J110" s="23" t="n">
        <f aca="false">(E110+1)^1</f>
        <v>1</v>
      </c>
      <c r="K110" s="23" t="n">
        <f aca="false">(F110+1)^2</f>
        <v>1</v>
      </c>
      <c r="L110" s="23" t="n">
        <f aca="false">(G110+1)^1</f>
        <v>1</v>
      </c>
      <c r="M110" s="23"/>
      <c r="N110" s="22" t="n">
        <f aca="false">AVERAGE(D110:G110)</f>
        <v>0</v>
      </c>
    </row>
    <row r="111" customFormat="false" ht="11.25" hidden="false" customHeight="false" outlineLevel="0" collapsed="false">
      <c r="A111" s="1" t="n">
        <v>2810015000</v>
      </c>
      <c r="B111" s="1" t="s">
        <v>118</v>
      </c>
      <c r="C111" s="21" t="s">
        <v>10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/>
      <c r="I111" s="23" t="n">
        <f aca="false">(D111+1)^6</f>
        <v>1</v>
      </c>
      <c r="J111" s="23" t="n">
        <f aca="false">(E111+1)^1</f>
        <v>1</v>
      </c>
      <c r="K111" s="23" t="n">
        <f aca="false">(F111+1)^2</f>
        <v>1</v>
      </c>
      <c r="L111" s="23" t="n">
        <f aca="false">(G111+1)^1</f>
        <v>1</v>
      </c>
      <c r="M111" s="23"/>
      <c r="N111" s="22" t="n">
        <f aca="false">AVERAGE(D111:G111)</f>
        <v>0</v>
      </c>
    </row>
    <row r="112" customFormat="false" ht="11.25" hidden="false" customHeight="false" outlineLevel="0" collapsed="false">
      <c r="A112" s="1" t="n">
        <v>2302002200</v>
      </c>
      <c r="B112" s="1" t="s">
        <v>119</v>
      </c>
      <c r="C112" s="1" t="s">
        <v>41</v>
      </c>
      <c r="D112" s="22" t="n">
        <v>0.00657678059277256</v>
      </c>
      <c r="E112" s="22" t="n">
        <v>0.00556225522685039</v>
      </c>
      <c r="F112" s="22" t="n">
        <v>0.006705967353696</v>
      </c>
      <c r="G112" s="22" t="n">
        <v>0.00794918834407898</v>
      </c>
      <c r="H112" s="22"/>
      <c r="I112" s="23" t="n">
        <f aca="false">(D112+1)^6</f>
        <v>1.04011521178572</v>
      </c>
      <c r="J112" s="23" t="n">
        <f aca="false">(E112+1)^1</f>
        <v>1.00556225522685</v>
      </c>
      <c r="K112" s="23" t="n">
        <f aca="false">(F112+1)^2</f>
        <v>1.01345690470554</v>
      </c>
      <c r="L112" s="23" t="n">
        <f aca="false">(G112+1)^1</f>
        <v>1.00794918834408</v>
      </c>
      <c r="M112" s="23"/>
      <c r="N112" s="22" t="n">
        <f aca="false">AVERAGE(D112:G112)</f>
        <v>0.00669854787934948</v>
      </c>
    </row>
    <row r="113" customFormat="false" ht="11.25" hidden="false" customHeight="false" outlineLevel="0" collapsed="false">
      <c r="A113" s="1" t="n">
        <v>2810030000</v>
      </c>
      <c r="B113" s="1" t="s">
        <v>120</v>
      </c>
      <c r="C113" s="21" t="s">
        <v>10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/>
      <c r="I113" s="23" t="n">
        <f aca="false">(D113+1)^6</f>
        <v>1</v>
      </c>
      <c r="J113" s="23" t="n">
        <f aca="false">(E113+1)^1</f>
        <v>1</v>
      </c>
      <c r="K113" s="23" t="n">
        <f aca="false">(F113+1)^2</f>
        <v>1</v>
      </c>
      <c r="L113" s="23" t="n">
        <f aca="false">(G113+1)^1</f>
        <v>1</v>
      </c>
      <c r="M113" s="23"/>
      <c r="N113" s="22" t="n">
        <f aca="false">AVERAGE(D113:G113)</f>
        <v>0</v>
      </c>
    </row>
    <row r="114" customFormat="false" ht="11.25" hidden="false" customHeight="false" outlineLevel="0" collapsed="false">
      <c r="A114" s="1" t="n">
        <v>2810050000</v>
      </c>
      <c r="B114" s="1" t="s">
        <v>121</v>
      </c>
      <c r="C114" s="1" t="s">
        <v>41</v>
      </c>
      <c r="D114" s="22" t="n">
        <v>0.00657678059277256</v>
      </c>
      <c r="E114" s="22" t="n">
        <v>0.00556225522685039</v>
      </c>
      <c r="F114" s="22" t="n">
        <v>0.006705967353696</v>
      </c>
      <c r="G114" s="22" t="n">
        <v>0.00794918834407898</v>
      </c>
      <c r="H114" s="22"/>
      <c r="I114" s="23" t="n">
        <f aca="false">(D114+1)^6</f>
        <v>1.04011521178572</v>
      </c>
      <c r="J114" s="23" t="n">
        <f aca="false">(E114+1)^1</f>
        <v>1.00556225522685</v>
      </c>
      <c r="K114" s="23" t="n">
        <f aca="false">(F114+1)^2</f>
        <v>1.01345690470554</v>
      </c>
      <c r="L114" s="23" t="n">
        <f aca="false">(G114+1)^1</f>
        <v>1.00794918834408</v>
      </c>
      <c r="M114" s="23"/>
      <c r="N114" s="22" t="n">
        <f aca="false">AVERAGE(D114:G114)</f>
        <v>0.00669854787934948</v>
      </c>
    </row>
    <row r="115" customFormat="false" ht="11.25" hidden="false" customHeight="false" outlineLevel="0" collapsed="false">
      <c r="A115" s="1" t="n">
        <v>2810003000</v>
      </c>
      <c r="B115" s="1" t="s">
        <v>122</v>
      </c>
      <c r="C115" s="21" t="s">
        <v>100</v>
      </c>
      <c r="D115" s="22" t="n">
        <v>0</v>
      </c>
      <c r="E115" s="22" t="n">
        <v>0</v>
      </c>
      <c r="F115" s="22" t="n">
        <v>0</v>
      </c>
      <c r="G115" s="22" t="n">
        <v>0</v>
      </c>
      <c r="H115" s="22"/>
      <c r="I115" s="23" t="n">
        <f aca="false">(D115+1)^6</f>
        <v>1</v>
      </c>
      <c r="J115" s="23" t="n">
        <f aca="false">(E115+1)^1</f>
        <v>1</v>
      </c>
      <c r="K115" s="23" t="n">
        <f aca="false">(F115+1)^2</f>
        <v>1</v>
      </c>
      <c r="L115" s="23" t="n">
        <f aca="false">(G115+1)^1</f>
        <v>1</v>
      </c>
      <c r="M115" s="23"/>
      <c r="N115" s="22" t="n">
        <f aca="false">AVERAGE(D115:G115)</f>
        <v>0</v>
      </c>
    </row>
    <row r="116" customFormat="false" ht="11.25" hidden="false" customHeight="false" outlineLevel="0" collapsed="false">
      <c r="A116" s="1" t="n">
        <v>2294000000</v>
      </c>
      <c r="B116" s="1" t="s">
        <v>123</v>
      </c>
      <c r="C116" s="21" t="s">
        <v>16</v>
      </c>
      <c r="D116" s="22" t="n">
        <v>0.00184870393057879</v>
      </c>
      <c r="E116" s="22" t="n">
        <v>0.00085278711001413</v>
      </c>
      <c r="F116" s="22" t="n">
        <v>0.00477769755745694</v>
      </c>
      <c r="G116" s="22" t="n">
        <v>0.00726807550727382</v>
      </c>
      <c r="H116" s="22"/>
      <c r="I116" s="23" t="n">
        <f aca="false">(D116+1)^6</f>
        <v>1.0111436157187</v>
      </c>
      <c r="J116" s="23" t="n">
        <f aca="false">(E116+1)^1</f>
        <v>1.00085278711001</v>
      </c>
      <c r="K116" s="23" t="n">
        <f aca="false">(F116+1)^2</f>
        <v>1.00957822150886</v>
      </c>
      <c r="L116" s="23" t="n">
        <f aca="false">(G116+1)^1</f>
        <v>1.00726807550727</v>
      </c>
      <c r="M116" s="23"/>
      <c r="N116" s="22" t="n">
        <f aca="false">AVERAGE(D116:G116)</f>
        <v>0.00368681602633092</v>
      </c>
    </row>
    <row r="117" customFormat="false" ht="11.25" hidden="false" customHeight="false" outlineLevel="0" collapsed="false">
      <c r="A117" s="1" t="n">
        <v>2296000000</v>
      </c>
      <c r="B117" s="1" t="s">
        <v>124</v>
      </c>
      <c r="C117" s="1" t="s">
        <v>10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/>
      <c r="I117" s="23" t="n">
        <f aca="false">(D117+1)^6</f>
        <v>1</v>
      </c>
      <c r="J117" s="23" t="n">
        <f aca="false">(E117+1)^1</f>
        <v>1</v>
      </c>
      <c r="K117" s="23" t="n">
        <f aca="false">(F117+1)^2</f>
        <v>1</v>
      </c>
      <c r="L117" s="23" t="n">
        <f aca="false">(G117+1)^1</f>
        <v>1</v>
      </c>
      <c r="M117" s="23"/>
      <c r="N117" s="22" t="n">
        <f aca="false">AVERAGE(D117:G117)</f>
        <v>0</v>
      </c>
    </row>
    <row r="118" customFormat="false" ht="11.25" hidden="false" customHeight="false" outlineLevel="0" collapsed="false">
      <c r="A118" s="1" t="n">
        <v>2311010000</v>
      </c>
      <c r="B118" s="1" t="s">
        <v>125</v>
      </c>
      <c r="C118" s="1" t="s">
        <v>47</v>
      </c>
      <c r="D118" s="2" t="n">
        <v>0.0103671678279003</v>
      </c>
      <c r="E118" s="2" t="n">
        <v>0.00998005474875741</v>
      </c>
      <c r="F118" s="2" t="n">
        <v>0.00998005474875741</v>
      </c>
      <c r="G118" s="2" t="n">
        <v>0.00998005474875741</v>
      </c>
      <c r="I118" s="23" t="n">
        <f aca="false">(D118+1)^6</f>
        <v>1.06383763837638</v>
      </c>
      <c r="J118" s="23" t="n">
        <f aca="false">(E118+1)^1</f>
        <v>1.00998005474876</v>
      </c>
      <c r="K118" s="23" t="n">
        <f aca="false">(F118+1)^2</f>
        <v>1.0200597109903</v>
      </c>
      <c r="L118" s="23" t="n">
        <f aca="false">(G118+1)^1</f>
        <v>1.00998005474876</v>
      </c>
      <c r="M118" s="23"/>
      <c r="N118" s="22" t="n">
        <f aca="false">AVERAGE(D118:G118)</f>
        <v>0.0100768330185431</v>
      </c>
    </row>
    <row r="119" customFormat="false" ht="11.25" hidden="false" customHeight="false" outlineLevel="0" collapsed="false">
      <c r="A119" s="1" t="n">
        <v>2311020000</v>
      </c>
      <c r="B119" s="1" t="s">
        <v>126</v>
      </c>
      <c r="C119" s="1" t="s">
        <v>47</v>
      </c>
      <c r="D119" s="2" t="n">
        <v>0.0103671678279003</v>
      </c>
      <c r="E119" s="2" t="n">
        <v>0.00998005474875741</v>
      </c>
      <c r="F119" s="2" t="n">
        <v>0.00998005474875741</v>
      </c>
      <c r="G119" s="2" t="n">
        <v>0.00998005474875741</v>
      </c>
      <c r="I119" s="23" t="n">
        <f aca="false">(D119+1)^6</f>
        <v>1.06383763837638</v>
      </c>
      <c r="J119" s="23" t="n">
        <f aca="false">(E119+1)^1</f>
        <v>1.00998005474876</v>
      </c>
      <c r="K119" s="23" t="n">
        <f aca="false">(F119+1)^2</f>
        <v>1.0200597109903</v>
      </c>
      <c r="L119" s="23" t="n">
        <f aca="false">(G119+1)^1</f>
        <v>1.00998005474876</v>
      </c>
      <c r="M119" s="23"/>
      <c r="N119" s="22" t="n">
        <f aca="false">AVERAGE(D119:G119)</f>
        <v>0.0100768330185431</v>
      </c>
    </row>
    <row r="120" customFormat="false" ht="11.25" hidden="false" customHeight="false" outlineLevel="0" collapsed="false">
      <c r="A120" s="1" t="n">
        <v>2311020000</v>
      </c>
      <c r="B120" s="1" t="s">
        <v>127</v>
      </c>
      <c r="C120" s="1" t="s">
        <v>47</v>
      </c>
      <c r="D120" s="2" t="n">
        <v>0.0103671678279003</v>
      </c>
      <c r="E120" s="2" t="n">
        <v>0.00998005474875741</v>
      </c>
      <c r="F120" s="2" t="n">
        <v>0.00998005474875741</v>
      </c>
      <c r="G120" s="2" t="n">
        <v>0.00998005474875741</v>
      </c>
      <c r="I120" s="23" t="n">
        <f aca="false">(D120+1)^6</f>
        <v>1.06383763837638</v>
      </c>
      <c r="J120" s="23" t="n">
        <f aca="false">(E120+1)^1</f>
        <v>1.00998005474876</v>
      </c>
      <c r="K120" s="23" t="n">
        <f aca="false">(F120+1)^2</f>
        <v>1.0200597109903</v>
      </c>
      <c r="L120" s="23" t="n">
        <f aca="false">(G120+1)^1</f>
        <v>1.00998005474876</v>
      </c>
      <c r="M120" s="23"/>
      <c r="N120" s="22" t="n">
        <f aca="false">AVERAGE(D120:G120)</f>
        <v>0.0100768330185431</v>
      </c>
    </row>
    <row r="121" customFormat="false" ht="11.25" hidden="false" customHeight="false" outlineLevel="0" collapsed="false">
      <c r="A121" s="1" t="n">
        <v>2311030000</v>
      </c>
      <c r="B121" s="1" t="s">
        <v>128</v>
      </c>
      <c r="C121" s="21" t="s">
        <v>50</v>
      </c>
      <c r="D121" s="22" t="n">
        <v>0.00259970647018903</v>
      </c>
      <c r="E121" s="22" t="n">
        <v>0.00257094664051216</v>
      </c>
      <c r="F121" s="22" t="n">
        <v>0.00256107427294827</v>
      </c>
      <c r="G121" s="22" t="n">
        <v>0.00255825888865191</v>
      </c>
      <c r="H121" s="22"/>
      <c r="I121" s="23" t="n">
        <f aca="false">(D121+1)^6</f>
        <v>1.01569996801393</v>
      </c>
      <c r="J121" s="23" t="n">
        <f aca="false">(E121+1)^1</f>
        <v>1.00257094664051</v>
      </c>
      <c r="K121" s="23" t="n">
        <f aca="false">(F121+1)^2</f>
        <v>1.00512870764733</v>
      </c>
      <c r="L121" s="23" t="n">
        <f aca="false">(G121+1)^1</f>
        <v>1.00255825888865</v>
      </c>
      <c r="M121" s="23"/>
      <c r="N121" s="22" t="n">
        <f aca="false">AVERAGE(D121:G121)</f>
        <v>0.00257249656807534</v>
      </c>
    </row>
    <row r="122" customFormat="false" ht="11.25" hidden="false" customHeight="false" outlineLevel="0" collapsed="false">
      <c r="A122" s="1" t="n">
        <v>2325020000</v>
      </c>
      <c r="B122" s="1" t="s">
        <v>129</v>
      </c>
      <c r="C122" s="1" t="s">
        <v>47</v>
      </c>
      <c r="D122" s="2" t="n">
        <v>-0.00421074451448944</v>
      </c>
      <c r="E122" s="2" t="n">
        <v>-0.00651546721940077</v>
      </c>
      <c r="F122" s="2" t="n">
        <v>-0.00651546721940077</v>
      </c>
      <c r="G122" s="2" t="n">
        <v>-0.00651546721940077</v>
      </c>
      <c r="I122" s="23" t="n">
        <f aca="false">(D122+1)^6</f>
        <v>0.975</v>
      </c>
      <c r="J122" s="23" t="n">
        <f aca="false">(E122+1)^1</f>
        <v>0.993484532780599</v>
      </c>
      <c r="K122" s="23" t="n">
        <f aca="false">(F122+1)^2</f>
        <v>0.987011516874286</v>
      </c>
      <c r="L122" s="23" t="n">
        <f aca="false">(G122+1)^1</f>
        <v>0.993484532780599</v>
      </c>
      <c r="M122" s="23"/>
      <c r="N122" s="22" t="n">
        <f aca="false">AVERAGE(D122:G122)</f>
        <v>-0.00593928654317294</v>
      </c>
    </row>
    <row r="123" customFormat="false" ht="11.25" hidden="false" customHeight="false" outlineLevel="0" collapsed="false">
      <c r="A123" s="1" t="n">
        <v>2325030000</v>
      </c>
      <c r="B123" s="1" t="s">
        <v>130</v>
      </c>
      <c r="C123" s="1" t="s">
        <v>47</v>
      </c>
      <c r="D123" s="2" t="n">
        <v>-0.00421074451448944</v>
      </c>
      <c r="E123" s="2" t="n">
        <v>-0.00651546721940077</v>
      </c>
      <c r="F123" s="2" t="n">
        <v>-0.00651546721940077</v>
      </c>
      <c r="G123" s="2" t="n">
        <v>-0.00651546721940077</v>
      </c>
      <c r="I123" s="23" t="n">
        <f aca="false">(D123+1)^6</f>
        <v>0.975</v>
      </c>
      <c r="J123" s="23" t="n">
        <f aca="false">(E123+1)^1</f>
        <v>0.993484532780599</v>
      </c>
      <c r="K123" s="23" t="n">
        <f aca="false">(F123+1)^2</f>
        <v>0.987011516874286</v>
      </c>
      <c r="L123" s="23" t="n">
        <f aca="false">(G123+1)^1</f>
        <v>0.993484532780599</v>
      </c>
      <c r="M123" s="23"/>
      <c r="N123" s="22" t="n">
        <f aca="false">AVERAGE(D123:G123)</f>
        <v>-0.00593928654317294</v>
      </c>
    </row>
    <row r="124" customFormat="false" ht="11.25" hidden="false" customHeight="false" outlineLevel="0" collapsed="false">
      <c r="A124" s="1" t="n">
        <v>2801000003</v>
      </c>
      <c r="B124" s="1" t="s">
        <v>131</v>
      </c>
      <c r="C124" s="1" t="s">
        <v>47</v>
      </c>
      <c r="D124" s="2" t="n">
        <v>0.0298030341380378</v>
      </c>
      <c r="E124" s="2" t="n">
        <v>0.0258747314853398</v>
      </c>
      <c r="F124" s="2" t="n">
        <v>0.0258747314853398</v>
      </c>
      <c r="G124" s="2" t="n">
        <v>0.0258747314853398</v>
      </c>
      <c r="I124" s="23" t="n">
        <f aca="false">(D124+1)^6</f>
        <v>1.19268292682927</v>
      </c>
      <c r="J124" s="23" t="n">
        <f aca="false">(E124+1)^1</f>
        <v>1.02587473148534</v>
      </c>
      <c r="K124" s="23" t="n">
        <f aca="false">(F124+1)^2</f>
        <v>1.05241896470012</v>
      </c>
      <c r="L124" s="23" t="n">
        <f aca="false">(G124+1)^1</f>
        <v>1.02587473148534</v>
      </c>
      <c r="M124" s="23"/>
      <c r="N124" s="22" t="n">
        <f aca="false">AVERAGE(D124:G124)</f>
        <v>0.0268568071485143</v>
      </c>
    </row>
    <row r="125" customFormat="false" ht="11.25" hidden="false" customHeight="false" outlineLevel="0" collapsed="false">
      <c r="A125" s="9" t="s">
        <v>132</v>
      </c>
      <c r="N125" s="22" t="n">
        <f aca="false">AVERAGE(N10:N124)</f>
        <v>0.0082358309785614</v>
      </c>
    </row>
    <row r="126" customFormat="false" ht="11.25" hidden="false" customHeight="false" outlineLevel="0" collapsed="false">
      <c r="A126" s="9"/>
      <c r="N126" s="22"/>
    </row>
    <row r="127" customFormat="false" ht="11.25" hidden="false" customHeight="false" outlineLevel="0" collapsed="false">
      <c r="A127" s="9" t="s">
        <v>133</v>
      </c>
    </row>
    <row r="128" customFormat="false" ht="11.25" hidden="false" customHeight="false" outlineLevel="0" collapsed="false">
      <c r="A128" s="1" t="s">
        <v>134</v>
      </c>
      <c r="C128" s="2"/>
      <c r="E128" s="1"/>
      <c r="F128" s="1"/>
      <c r="J128" s="2"/>
      <c r="K128" s="2"/>
      <c r="L128" s="2"/>
      <c r="M128" s="2"/>
      <c r="N128" s="3"/>
      <c r="P128" s="3"/>
      <c r="Q128" s="3"/>
    </row>
    <row r="129" customFormat="false" ht="11.25" hidden="false" customHeight="false" outlineLevel="0" collapsed="false">
      <c r="A129" s="1" t="s">
        <v>135</v>
      </c>
      <c r="C129" s="2"/>
      <c r="E129" s="1"/>
      <c r="F129" s="1"/>
      <c r="J129" s="2"/>
      <c r="K129" s="2"/>
      <c r="L129" s="2"/>
      <c r="M129" s="2"/>
      <c r="N129" s="3"/>
      <c r="P129" s="3"/>
      <c r="Q129" s="3"/>
    </row>
    <row r="130" customFormat="false" ht="11.25" hidden="false" customHeight="false" outlineLevel="0" collapsed="false">
      <c r="A130" s="1" t="s">
        <v>136</v>
      </c>
      <c r="C130" s="2"/>
      <c r="E130" s="1"/>
      <c r="F130" s="1"/>
      <c r="J130" s="2"/>
      <c r="K130" s="2"/>
      <c r="L130" s="2"/>
      <c r="M130" s="2"/>
      <c r="N130" s="3"/>
      <c r="P130" s="3"/>
      <c r="Q130" s="3"/>
    </row>
    <row r="131" customFormat="false" ht="11.25" hidden="false" customHeight="false" outlineLevel="0" collapsed="false">
      <c r="A131" s="2" t="s">
        <v>137</v>
      </c>
      <c r="C131" s="2"/>
      <c r="E131" s="1"/>
      <c r="F131" s="1"/>
      <c r="J131" s="2"/>
      <c r="K131" s="2"/>
      <c r="L131" s="2"/>
      <c r="M131" s="2"/>
      <c r="N131" s="3"/>
      <c r="P131" s="3"/>
      <c r="Q131" s="3"/>
    </row>
    <row r="132" customFormat="false" ht="11.25" hidden="false" customHeight="false" outlineLevel="0" collapsed="false">
      <c r="A132" s="1" t="s">
        <v>138</v>
      </c>
      <c r="C132" s="2"/>
      <c r="E132" s="1"/>
      <c r="F132" s="1"/>
      <c r="J132" s="2"/>
      <c r="K132" s="2"/>
      <c r="L132" s="2"/>
      <c r="M132" s="2"/>
      <c r="N132" s="3"/>
      <c r="P132" s="3"/>
      <c r="Q132" s="3"/>
    </row>
    <row r="133" customFormat="false" ht="11.25" hidden="false" customHeight="false" outlineLevel="0" collapsed="false">
      <c r="A133" s="1" t="s">
        <v>139</v>
      </c>
      <c r="C133" s="2"/>
      <c r="E133" s="1"/>
      <c r="F133" s="1"/>
      <c r="J133" s="2"/>
      <c r="K133" s="2"/>
      <c r="L133" s="2"/>
      <c r="M133" s="2"/>
      <c r="N133" s="3"/>
      <c r="P133" s="3"/>
      <c r="Q133" s="3"/>
    </row>
    <row r="134" customFormat="false" ht="11.25" hidden="false" customHeight="false" outlineLevel="0" collapsed="false">
      <c r="A134" s="1" t="s">
        <v>140</v>
      </c>
      <c r="C134" s="2"/>
      <c r="E134" s="1"/>
      <c r="F134" s="1"/>
      <c r="J134" s="2"/>
      <c r="K134" s="2"/>
      <c r="L134" s="2"/>
      <c r="M134" s="2"/>
      <c r="N134" s="3"/>
      <c r="P134" s="3"/>
      <c r="Q134" s="3"/>
    </row>
    <row r="135" customFormat="false" ht="11.25" hidden="false" customHeight="false" outlineLevel="0" collapsed="false">
      <c r="A135" s="1" t="s">
        <v>141</v>
      </c>
      <c r="C135" s="2"/>
      <c r="E135" s="1"/>
      <c r="F135" s="1"/>
      <c r="J135" s="2"/>
      <c r="K135" s="2"/>
      <c r="L135" s="2"/>
      <c r="M135" s="2"/>
      <c r="N135" s="3"/>
      <c r="P135" s="3"/>
      <c r="Q135" s="3"/>
    </row>
    <row r="136" customFormat="false" ht="11.25" hidden="false" customHeight="false" outlineLevel="0" collapsed="false">
      <c r="A136" s="25" t="s">
        <v>142</v>
      </c>
      <c r="C136" s="2"/>
      <c r="E136" s="1"/>
      <c r="F136" s="1"/>
      <c r="J136" s="2"/>
      <c r="K136" s="2"/>
      <c r="L136" s="2"/>
      <c r="M136" s="2"/>
      <c r="N136" s="3"/>
      <c r="P136" s="3"/>
      <c r="Q136" s="3"/>
    </row>
    <row r="137" customFormat="false" ht="11.25" hidden="false" customHeight="false" outlineLevel="0" collapsed="false">
      <c r="A137" s="1" t="s">
        <v>143</v>
      </c>
      <c r="C137" s="2"/>
      <c r="E137" s="1"/>
      <c r="F137" s="1"/>
      <c r="J137" s="2"/>
      <c r="K137" s="2"/>
      <c r="L137" s="2"/>
      <c r="M137" s="2"/>
      <c r="N137" s="3"/>
      <c r="P137" s="3"/>
      <c r="Q137" s="3"/>
    </row>
    <row r="138" customFormat="false" ht="11.25" hidden="false" customHeight="false" outlineLevel="0" collapsed="false">
      <c r="A138" s="1" t="s">
        <v>144</v>
      </c>
      <c r="C138" s="2"/>
      <c r="E138" s="1"/>
      <c r="F138" s="1"/>
      <c r="J138" s="2"/>
      <c r="K138" s="2"/>
      <c r="L138" s="2"/>
      <c r="M138" s="2"/>
      <c r="N138" s="3"/>
      <c r="P138" s="3"/>
      <c r="Q138" s="3"/>
    </row>
  </sheetData>
  <mergeCells count="2">
    <mergeCell ref="C7:C8"/>
    <mergeCell ref="N7:N8"/>
  </mergeCells>
  <printOptions headings="false" gridLines="true" gridLinesSet="true" horizontalCentered="true" verticalCentered="true"/>
  <pageMargins left="0.5" right="0.5" top="0.75" bottom="0.5" header="0.511811023622047" footer="0.2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9.28"/>
    <col collapsed="false" customWidth="true" hidden="false" outlineLevel="0" max="3" min="3" style="171" width="6.13"/>
    <col collapsed="false" customWidth="true" hidden="false" outlineLevel="0" max="8" min="4" style="172" width="6.13"/>
    <col collapsed="false" customWidth="true" hidden="false" outlineLevel="0" max="9" min="9" style="172" width="1.99"/>
    <col collapsed="false" customWidth="true" hidden="false" outlineLevel="0" max="13" min="10" style="170" width="5.7"/>
    <col collapsed="false" customWidth="true" hidden="false" outlineLevel="0" max="14" min="14" style="170" width="4.13"/>
    <col collapsed="false" customWidth="true" hidden="false" outlineLevel="0" max="18" min="15" style="170" width="5.42"/>
    <col collapsed="false" customWidth="true" hidden="false" outlineLevel="0" max="19" min="19" style="170" width="5.56"/>
    <col collapsed="false" customWidth="true" hidden="false" outlineLevel="0" max="20" min="20" style="26" width="5.28"/>
    <col collapsed="false" customWidth="true" hidden="false" outlineLevel="0" max="21" min="21" style="26" width="6.42"/>
    <col collapsed="false" customWidth="true" hidden="false" outlineLevel="0" max="23" min="22" style="26" width="7.28"/>
    <col collapsed="false" customWidth="false" hidden="false" outlineLevel="0" max="257" min="24" style="170" width="9.13"/>
  </cols>
  <sheetData>
    <row r="1" s="26" customFormat="true" ht="12.75" hidden="false" customHeight="false" outlineLevel="0" collapsed="false">
      <c r="A1" s="31" t="s">
        <v>278</v>
      </c>
      <c r="B1" s="27"/>
      <c r="C1" s="32"/>
      <c r="D1" s="32"/>
      <c r="E1" s="104"/>
      <c r="F1" s="104"/>
      <c r="G1" s="104"/>
      <c r="H1" s="104"/>
      <c r="I1" s="105"/>
      <c r="J1" s="32"/>
      <c r="K1" s="33"/>
      <c r="L1" s="33"/>
      <c r="M1" s="33"/>
      <c r="N1" s="33"/>
      <c r="O1" s="33"/>
      <c r="P1" s="33"/>
      <c r="Q1" s="33"/>
    </row>
    <row r="2" s="26" customFormat="true" ht="12.75" hidden="false" customHeight="false" outlineLevel="0" collapsed="false">
      <c r="A2" s="31" t="s">
        <v>279</v>
      </c>
      <c r="B2" s="27"/>
      <c r="C2" s="32"/>
      <c r="D2" s="32"/>
      <c r="E2" s="104"/>
      <c r="F2" s="104"/>
      <c r="G2" s="104"/>
      <c r="H2" s="104"/>
      <c r="I2" s="105"/>
      <c r="J2" s="32"/>
      <c r="K2" s="33"/>
      <c r="L2" s="33"/>
      <c r="M2" s="33"/>
      <c r="N2" s="33"/>
      <c r="O2" s="33"/>
      <c r="P2" s="33"/>
      <c r="Q2" s="33"/>
    </row>
    <row r="3" s="26" customFormat="true" ht="12.75" hidden="false" customHeight="false" outlineLevel="0" collapsed="false">
      <c r="A3" s="31" t="s">
        <v>147</v>
      </c>
      <c r="B3" s="27"/>
      <c r="C3" s="32"/>
      <c r="D3" s="32"/>
      <c r="E3" s="104"/>
      <c r="F3" s="104"/>
      <c r="G3" s="104"/>
      <c r="H3" s="104"/>
      <c r="I3" s="105"/>
      <c r="J3" s="32"/>
      <c r="K3" s="33"/>
      <c r="L3" s="33"/>
      <c r="M3" s="33"/>
      <c r="N3" s="33"/>
      <c r="O3" s="33"/>
      <c r="P3" s="33"/>
      <c r="Q3" s="33"/>
    </row>
    <row r="4" s="174" customFormat="true" ht="12.75" hidden="false" customHeight="false" outlineLevel="0" collapsed="false">
      <c r="A4" s="173"/>
      <c r="C4" s="175"/>
      <c r="D4" s="176"/>
      <c r="E4" s="176"/>
      <c r="F4" s="176"/>
      <c r="G4" s="176"/>
      <c r="H4" s="176"/>
      <c r="I4" s="176"/>
      <c r="T4" s="34"/>
      <c r="U4" s="34"/>
      <c r="V4" s="34"/>
      <c r="W4" s="34"/>
    </row>
    <row r="5" s="174" customFormat="true" ht="12.75" hidden="false" customHeight="false" outlineLevel="0" collapsed="false">
      <c r="A5" s="173"/>
      <c r="C5" s="175" t="s">
        <v>280</v>
      </c>
      <c r="D5" s="176"/>
      <c r="E5" s="176"/>
      <c r="F5" s="176"/>
      <c r="G5" s="176"/>
      <c r="H5" s="176"/>
      <c r="I5" s="176"/>
      <c r="T5" s="34"/>
      <c r="U5" s="34"/>
      <c r="V5" s="34"/>
      <c r="W5" s="34"/>
    </row>
    <row r="6" s="174" customFormat="true" ht="12.75" hidden="false" customHeight="false" outlineLevel="0" collapsed="false">
      <c r="A6" s="177"/>
      <c r="C6" s="175" t="s">
        <v>281</v>
      </c>
      <c r="D6" s="176"/>
      <c r="E6" s="176" t="s">
        <v>282</v>
      </c>
      <c r="F6" s="176"/>
      <c r="G6" s="176"/>
      <c r="H6" s="176"/>
      <c r="I6" s="176"/>
      <c r="J6" s="174" t="s">
        <v>149</v>
      </c>
      <c r="O6" s="174" t="s">
        <v>8</v>
      </c>
      <c r="T6" s="36"/>
      <c r="U6" s="36"/>
      <c r="V6" s="36"/>
      <c r="W6" s="36"/>
    </row>
    <row r="7" s="178" customFormat="true" ht="42" hidden="false" customHeight="true" outlineLevel="0" collapsed="false">
      <c r="A7" s="178" t="s">
        <v>151</v>
      </c>
      <c r="B7" s="178" t="s">
        <v>283</v>
      </c>
      <c r="C7" s="179" t="n">
        <v>35400</v>
      </c>
      <c r="D7" s="179" t="n">
        <v>37591</v>
      </c>
      <c r="E7" s="179" t="n">
        <v>39783</v>
      </c>
      <c r="F7" s="179" t="n">
        <v>40148</v>
      </c>
      <c r="G7" s="179" t="n">
        <v>40878</v>
      </c>
      <c r="H7" s="179" t="n">
        <v>41244</v>
      </c>
      <c r="I7" s="179"/>
      <c r="J7" s="180" t="s">
        <v>11</v>
      </c>
      <c r="K7" s="180" t="s">
        <v>12</v>
      </c>
      <c r="L7" s="180" t="s">
        <v>13</v>
      </c>
      <c r="M7" s="180" t="s">
        <v>14</v>
      </c>
      <c r="N7" s="180"/>
      <c r="O7" s="180" t="s">
        <v>11</v>
      </c>
      <c r="P7" s="180" t="s">
        <v>12</v>
      </c>
      <c r="Q7" s="180" t="s">
        <v>13</v>
      </c>
      <c r="R7" s="180" t="s">
        <v>14</v>
      </c>
      <c r="S7" s="180"/>
      <c r="T7" s="181"/>
      <c r="U7" s="181"/>
      <c r="V7" s="181"/>
      <c r="W7" s="181"/>
    </row>
    <row r="8" customFormat="false" ht="11.25" hidden="false" customHeight="false" outlineLevel="0" collapsed="false">
      <c r="A8" s="169" t="n">
        <v>1</v>
      </c>
      <c r="B8" s="170" t="s">
        <v>153</v>
      </c>
      <c r="C8" s="170" t="n">
        <v>4135</v>
      </c>
      <c r="D8" s="171" t="n">
        <v>4143.57883817427</v>
      </c>
      <c r="E8" s="170"/>
      <c r="H8" s="182"/>
      <c r="I8" s="182"/>
    </row>
    <row r="9" customFormat="false" ht="11.25" hidden="false" customHeight="false" outlineLevel="0" collapsed="false">
      <c r="A9" s="169" t="n">
        <v>3</v>
      </c>
      <c r="B9" s="170" t="s">
        <v>155</v>
      </c>
      <c r="C9" s="170" t="n">
        <v>6149</v>
      </c>
      <c r="D9" s="171" t="n">
        <v>6168.60361317747</v>
      </c>
      <c r="E9" s="170"/>
      <c r="T9" s="183"/>
      <c r="U9" s="183"/>
      <c r="V9" s="183"/>
      <c r="W9" s="183"/>
    </row>
    <row r="10" customFormat="false" ht="11.25" hidden="false" customHeight="false" outlineLevel="0" collapsed="false">
      <c r="A10" s="169" t="n">
        <v>5</v>
      </c>
      <c r="B10" s="170" t="s">
        <v>157</v>
      </c>
      <c r="C10" s="170" t="n">
        <v>5485</v>
      </c>
      <c r="D10" s="171" t="n">
        <v>5480.65716547902</v>
      </c>
      <c r="E10" s="170"/>
      <c r="H10" s="182"/>
      <c r="I10" s="182"/>
      <c r="T10" s="24"/>
      <c r="U10" s="24"/>
      <c r="V10" s="24"/>
      <c r="W10" s="24"/>
    </row>
    <row r="11" customFormat="false" ht="11.25" hidden="false" customHeight="false" outlineLevel="0" collapsed="false">
      <c r="A11" s="169" t="n">
        <v>7</v>
      </c>
      <c r="B11" s="170" t="s">
        <v>158</v>
      </c>
      <c r="C11" s="170" t="n">
        <v>4267</v>
      </c>
      <c r="D11" s="171" t="n">
        <v>4258.23819301848</v>
      </c>
      <c r="E11" s="170"/>
      <c r="H11" s="182"/>
      <c r="I11" s="182"/>
    </row>
    <row r="12" customFormat="false" ht="11.25" hidden="false" customHeight="false" outlineLevel="0" collapsed="false">
      <c r="A12" s="169" t="n">
        <v>9</v>
      </c>
      <c r="B12" s="170" t="s">
        <v>159</v>
      </c>
      <c r="C12" s="170" t="n">
        <v>2052</v>
      </c>
      <c r="D12" s="171" t="n">
        <v>2179.88111217641</v>
      </c>
      <c r="E12" s="170"/>
      <c r="H12" s="182"/>
      <c r="I12" s="182"/>
    </row>
    <row r="13" customFormat="false" ht="11.25" hidden="false" customHeight="false" outlineLevel="0" collapsed="false">
      <c r="A13" s="169" t="n">
        <v>11</v>
      </c>
      <c r="B13" s="170" t="s">
        <v>160</v>
      </c>
      <c r="C13" s="170" t="n">
        <v>2646</v>
      </c>
      <c r="D13" s="171" t="n">
        <v>2664.75118110236</v>
      </c>
      <c r="E13" s="170"/>
      <c r="H13" s="182"/>
      <c r="I13" s="182"/>
    </row>
    <row r="14" customFormat="false" ht="11.25" hidden="false" customHeight="false" outlineLevel="0" collapsed="false">
      <c r="A14" s="169" t="n">
        <v>13</v>
      </c>
      <c r="B14" s="170" t="s">
        <v>161</v>
      </c>
      <c r="C14" s="170" t="n">
        <v>3736</v>
      </c>
      <c r="D14" s="171" t="n">
        <v>3740.45557543232</v>
      </c>
      <c r="E14" s="170"/>
    </row>
    <row r="15" customFormat="false" ht="11.25" hidden="false" customHeight="false" outlineLevel="0" collapsed="false">
      <c r="A15" s="169" t="n">
        <v>15</v>
      </c>
      <c r="B15" s="170" t="s">
        <v>162</v>
      </c>
      <c r="C15" s="170" t="n">
        <v>3021</v>
      </c>
      <c r="D15" s="171" t="n">
        <v>3016.54424778761</v>
      </c>
      <c r="E15" s="170"/>
      <c r="H15" s="182"/>
      <c r="I15" s="182"/>
    </row>
    <row r="16" customFormat="false" ht="11.25" hidden="false" customHeight="false" outlineLevel="0" collapsed="false">
      <c r="A16" s="169" t="n">
        <v>17</v>
      </c>
      <c r="B16" s="170" t="s">
        <v>163</v>
      </c>
      <c r="C16" s="170" t="n">
        <v>1423</v>
      </c>
      <c r="D16" s="171" t="n">
        <v>1427.59032258065</v>
      </c>
      <c r="E16" s="170"/>
    </row>
    <row r="17" customFormat="false" ht="11.25" hidden="false" customHeight="false" outlineLevel="0" collapsed="false">
      <c r="A17" s="169" t="n">
        <v>19</v>
      </c>
      <c r="B17" s="170" t="s">
        <v>164</v>
      </c>
      <c r="C17" s="170" t="n">
        <v>2667</v>
      </c>
      <c r="D17" s="171" t="n">
        <v>2999.91517241379</v>
      </c>
      <c r="E17" s="170"/>
    </row>
    <row r="18" customFormat="false" ht="11.25" hidden="false" customHeight="false" outlineLevel="0" collapsed="false">
      <c r="A18" s="169" t="n">
        <v>21</v>
      </c>
      <c r="B18" s="170" t="s">
        <v>165</v>
      </c>
      <c r="C18" s="170" t="n">
        <v>3359</v>
      </c>
      <c r="D18" s="171" t="n">
        <v>3609.82762912259</v>
      </c>
      <c r="E18" s="170"/>
      <c r="H18" s="182"/>
      <c r="I18" s="182"/>
    </row>
    <row r="19" customFormat="false" ht="11.25" hidden="false" customHeight="false" outlineLevel="0" collapsed="false">
      <c r="A19" s="169" t="n">
        <v>23</v>
      </c>
      <c r="B19" s="170" t="s">
        <v>166</v>
      </c>
      <c r="C19" s="170" t="n">
        <v>5199</v>
      </c>
      <c r="D19" s="171" t="n">
        <v>5181.40609137056</v>
      </c>
      <c r="E19" s="170"/>
    </row>
    <row r="20" customFormat="false" ht="11.25" hidden="false" customHeight="false" outlineLevel="0" collapsed="false">
      <c r="A20" s="169" t="n">
        <v>25</v>
      </c>
      <c r="B20" s="170" t="s">
        <v>167</v>
      </c>
      <c r="C20" s="170" t="n">
        <v>6571</v>
      </c>
      <c r="D20" s="171" t="n">
        <v>6577.42745353766</v>
      </c>
      <c r="E20" s="170"/>
    </row>
    <row r="21" customFormat="false" ht="11.25" hidden="false" customHeight="false" outlineLevel="0" collapsed="false">
      <c r="A21" s="169" t="n">
        <v>27</v>
      </c>
      <c r="B21" s="170" t="s">
        <v>168</v>
      </c>
      <c r="C21" s="170" t="n">
        <v>5035</v>
      </c>
      <c r="D21" s="171" t="n">
        <v>5035</v>
      </c>
      <c r="E21" s="170"/>
    </row>
    <row r="22" customFormat="false" ht="11.25" hidden="false" customHeight="false" outlineLevel="0" collapsed="false">
      <c r="A22" s="169" t="n">
        <v>29</v>
      </c>
      <c r="B22" s="170" t="s">
        <v>169</v>
      </c>
      <c r="C22" s="170" t="n">
        <v>6013</v>
      </c>
      <c r="D22" s="171" t="n">
        <v>5994.03819201121</v>
      </c>
      <c r="E22" s="170"/>
    </row>
    <row r="23" customFormat="false" ht="11.25" hidden="false" customHeight="false" outlineLevel="0" collapsed="false">
      <c r="A23" s="169" t="n">
        <v>31</v>
      </c>
      <c r="B23" s="170" t="s">
        <v>284</v>
      </c>
      <c r="C23" s="170" t="n">
        <v>2834</v>
      </c>
      <c r="D23" s="171" t="n">
        <v>2842.77399380805</v>
      </c>
      <c r="E23" s="170"/>
    </row>
    <row r="24" customFormat="false" ht="11.25" hidden="false" customHeight="false" outlineLevel="0" collapsed="false">
      <c r="A24" s="169" t="n">
        <v>33</v>
      </c>
      <c r="B24" s="170" t="s">
        <v>171</v>
      </c>
      <c r="C24" s="170" t="n">
        <v>1852</v>
      </c>
      <c r="D24" s="171" t="n">
        <v>1860.45662100457</v>
      </c>
      <c r="E24" s="170"/>
      <c r="H24" s="182"/>
      <c r="I24" s="182"/>
    </row>
    <row r="25" customFormat="false" ht="11.25" hidden="false" customHeight="false" outlineLevel="0" collapsed="false">
      <c r="A25" s="169" t="n">
        <v>35</v>
      </c>
      <c r="B25" s="170" t="s">
        <v>172</v>
      </c>
      <c r="C25" s="170" t="n">
        <v>3377</v>
      </c>
      <c r="D25" s="171" t="n">
        <v>3374.83108542068</v>
      </c>
      <c r="E25" s="170"/>
    </row>
    <row r="26" customFormat="false" ht="11.25" hidden="false" customHeight="false" outlineLevel="0" collapsed="false">
      <c r="A26" s="169" t="n">
        <v>37</v>
      </c>
      <c r="B26" s="170" t="s">
        <v>173</v>
      </c>
      <c r="C26" s="170" t="n">
        <v>2794</v>
      </c>
      <c r="D26" s="171" t="n">
        <v>2926.20197740113</v>
      </c>
      <c r="E26" s="170"/>
    </row>
    <row r="27" customFormat="false" ht="11.25" hidden="false" customHeight="false" outlineLevel="0" collapsed="false">
      <c r="A27" s="169" t="n">
        <v>39</v>
      </c>
      <c r="B27" s="170" t="s">
        <v>174</v>
      </c>
      <c r="C27" s="170" t="n">
        <v>3038</v>
      </c>
      <c r="D27" s="171" t="n">
        <v>3076.56417489422</v>
      </c>
      <c r="E27" s="170"/>
    </row>
    <row r="28" customFormat="false" ht="11.25" hidden="false" customHeight="false" outlineLevel="0" collapsed="false">
      <c r="A28" s="169" t="n">
        <v>41</v>
      </c>
      <c r="B28" s="170" t="s">
        <v>175</v>
      </c>
      <c r="C28" s="170" t="n">
        <v>2193</v>
      </c>
      <c r="D28" s="171" t="n">
        <v>2526.83767872162</v>
      </c>
      <c r="E28" s="170"/>
      <c r="T28" s="24"/>
      <c r="U28" s="24"/>
      <c r="V28" s="24"/>
      <c r="W28" s="24"/>
    </row>
    <row r="29" s="174" customFormat="true" ht="12.75" hidden="false" customHeight="true" outlineLevel="0" collapsed="false">
      <c r="A29" s="177"/>
      <c r="B29" s="181"/>
      <c r="C29" s="50"/>
      <c r="D29" s="184"/>
      <c r="E29" s="172"/>
      <c r="F29" s="172"/>
      <c r="G29" s="172"/>
      <c r="H29" s="172"/>
      <c r="I29" s="172"/>
      <c r="J29" s="185"/>
      <c r="K29" s="185"/>
      <c r="L29" s="185"/>
      <c r="M29" s="185"/>
      <c r="N29" s="185"/>
      <c r="O29" s="186"/>
      <c r="P29" s="186"/>
      <c r="Q29" s="186"/>
      <c r="R29" s="186"/>
      <c r="S29" s="186"/>
      <c r="T29" s="187"/>
      <c r="U29" s="187"/>
      <c r="V29" s="187"/>
      <c r="W29" s="187"/>
    </row>
    <row r="30" s="174" customFormat="true" ht="11.25" hidden="false" customHeight="false" outlineLevel="0" collapsed="false">
      <c r="A30" s="177"/>
      <c r="B30" s="170" t="s">
        <v>3</v>
      </c>
      <c r="C30" s="171" t="n">
        <f aca="false">SUM(C8:C28)</f>
        <v>77846</v>
      </c>
      <c r="D30" s="172" t="n">
        <f aca="false">SUM(D8:D28)</f>
        <v>79085.5803186347</v>
      </c>
      <c r="E30" s="172" t="n">
        <f aca="false">((0.5658)*E7)+57818</f>
        <v>80327.2214</v>
      </c>
      <c r="F30" s="172" t="n">
        <f aca="false">((0.5658)*F7)+57818</f>
        <v>80533.7384</v>
      </c>
      <c r="G30" s="172" t="n">
        <f aca="false">((0.5658)*G7)+57818</f>
        <v>80946.7724</v>
      </c>
      <c r="H30" s="172" t="n">
        <f aca="false">((0.5658)*H7)+57818</f>
        <v>81153.8552</v>
      </c>
      <c r="I30" s="172"/>
      <c r="J30" s="188" t="n">
        <f aca="false">E30/D30</f>
        <v>1.01569996801393</v>
      </c>
      <c r="K30" s="188" t="n">
        <f aca="false">F30/E30</f>
        <v>1.00257094664051</v>
      </c>
      <c r="L30" s="188" t="n">
        <f aca="false">G30/F30</f>
        <v>1.00512870764733</v>
      </c>
      <c r="M30" s="188" t="n">
        <f aca="false">H30/G30</f>
        <v>1.00255825888865</v>
      </c>
      <c r="N30" s="188"/>
      <c r="O30" s="189" t="n">
        <f aca="false">((J30)^(1/6))-1</f>
        <v>0.00259970647018903</v>
      </c>
      <c r="P30" s="189" t="n">
        <f aca="false">((K30)^(1/1))-1</f>
        <v>0.00257094664051216</v>
      </c>
      <c r="Q30" s="189" t="n">
        <f aca="false">((L30)^(1/2))-1</f>
        <v>0.00256107427294827</v>
      </c>
      <c r="R30" s="189" t="n">
        <f aca="false">((M30)^(1/1))-1</f>
        <v>0.00255825888865191</v>
      </c>
      <c r="S30" s="189"/>
      <c r="T30" s="26"/>
      <c r="U30" s="26"/>
      <c r="V30" s="26"/>
      <c r="W30" s="26"/>
    </row>
    <row r="31" customFormat="false" ht="11.25" hidden="false" customHeight="false" outlineLevel="0" collapsed="false">
      <c r="T31" s="183"/>
      <c r="U31" s="183"/>
      <c r="V31" s="183"/>
      <c r="W31" s="183"/>
    </row>
    <row r="32" customFormat="false" ht="11.25" hidden="false" customHeight="false" outlineLevel="0" collapsed="false">
      <c r="A32" s="190" t="s">
        <v>176</v>
      </c>
      <c r="B32" s="174"/>
      <c r="T32" s="183"/>
      <c r="U32" s="183"/>
      <c r="V32" s="183"/>
      <c r="W32" s="183"/>
    </row>
    <row r="33" customFormat="false" ht="11.25" hidden="false" customHeight="false" outlineLevel="0" collapsed="false">
      <c r="A33" s="191" t="s">
        <v>285</v>
      </c>
      <c r="B33" s="174"/>
      <c r="T33" s="183"/>
      <c r="U33" s="183"/>
      <c r="V33" s="183"/>
      <c r="W33" s="183"/>
    </row>
    <row r="34" customFormat="false" ht="11.25" hidden="false" customHeight="false" outlineLevel="0" collapsed="false">
      <c r="A34" s="191" t="s">
        <v>286</v>
      </c>
    </row>
    <row r="35" customFormat="false" ht="11.25" hidden="false" customHeight="false" outlineLevel="0" collapsed="false">
      <c r="A35" s="191" t="s">
        <v>287</v>
      </c>
    </row>
    <row r="36" customFormat="false" ht="11.25" hidden="false" customHeight="false" outlineLevel="0" collapsed="false">
      <c r="A36" s="191" t="s">
        <v>288</v>
      </c>
    </row>
  </sheetData>
  <mergeCells count="1">
    <mergeCell ref="T6:W6"/>
  </mergeCells>
  <printOptions headings="false" gridLines="true" gridLinesSet="true" horizontalCentered="true" verticalCentered="false"/>
  <pageMargins left="0.5" right="0.5" top="0.75" bottom="0.5" header="0.511811023622047" footer="0.25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92" width="6.28"/>
    <col collapsed="false" customWidth="true" hidden="false" outlineLevel="0" max="2" min="2" style="193" width="10.7"/>
    <col collapsed="false" customWidth="true" hidden="false" outlineLevel="0" max="7" min="3" style="194" width="5.7"/>
    <col collapsed="false" customWidth="true" hidden="false" outlineLevel="0" max="8" min="8" style="194" width="2.28"/>
    <col collapsed="false" customWidth="true" hidden="false" outlineLevel="0" max="13" min="9" style="193" width="5.7"/>
    <col collapsed="false" customWidth="true" hidden="false" outlineLevel="0" max="17" min="14" style="193" width="5.99"/>
    <col collapsed="false" customWidth="true" hidden="false" outlineLevel="0" max="19" min="18" style="195" width="7.28"/>
    <col collapsed="false" customWidth="false" hidden="false" outlineLevel="0" max="257" min="20" style="193" width="9.13"/>
  </cols>
  <sheetData>
    <row r="1" s="26" customFormat="true" ht="12.75" hidden="false" customHeight="false" outlineLevel="0" collapsed="false">
      <c r="A1" s="196" t="s">
        <v>289</v>
      </c>
      <c r="B1" s="27"/>
      <c r="C1" s="104"/>
      <c r="D1" s="104"/>
      <c r="E1" s="104"/>
      <c r="F1" s="104"/>
      <c r="G1" s="104"/>
      <c r="H1" s="104"/>
      <c r="I1" s="105"/>
      <c r="J1" s="32"/>
      <c r="K1" s="33"/>
      <c r="L1" s="33"/>
      <c r="M1" s="33"/>
      <c r="N1" s="33"/>
      <c r="O1" s="33"/>
      <c r="P1" s="33"/>
      <c r="Q1" s="33"/>
    </row>
    <row r="2" s="26" customFormat="true" ht="12.75" hidden="false" customHeight="false" outlineLevel="0" collapsed="false">
      <c r="A2" s="31" t="s">
        <v>290</v>
      </c>
      <c r="B2" s="27"/>
      <c r="C2" s="104"/>
      <c r="D2" s="104"/>
      <c r="E2" s="104"/>
      <c r="F2" s="104"/>
      <c r="G2" s="104"/>
      <c r="H2" s="104"/>
      <c r="I2" s="105"/>
      <c r="J2" s="32"/>
      <c r="K2" s="33"/>
      <c r="L2" s="33"/>
      <c r="M2" s="33"/>
      <c r="N2" s="33"/>
      <c r="O2" s="33"/>
      <c r="P2" s="33"/>
      <c r="Q2" s="33"/>
    </row>
    <row r="3" s="26" customFormat="true" ht="12.75" hidden="false" customHeight="false" outlineLevel="0" collapsed="false">
      <c r="A3" s="31" t="s">
        <v>147</v>
      </c>
      <c r="B3" s="27"/>
      <c r="C3" s="104"/>
      <c r="D3" s="104"/>
      <c r="E3" s="104"/>
      <c r="F3" s="104"/>
      <c r="G3" s="104"/>
      <c r="H3" s="104"/>
      <c r="I3" s="105"/>
      <c r="J3" s="32"/>
      <c r="K3" s="33"/>
      <c r="L3" s="33"/>
      <c r="M3" s="33"/>
      <c r="N3" s="33"/>
      <c r="O3" s="33"/>
      <c r="P3" s="33"/>
      <c r="Q3" s="33"/>
    </row>
    <row r="4" s="198" customFormat="true" ht="12.75" hidden="false" customHeight="false" outlineLevel="0" collapsed="false">
      <c r="A4" s="197"/>
      <c r="C4" s="199"/>
      <c r="D4" s="199"/>
      <c r="E4" s="199"/>
      <c r="F4" s="199"/>
      <c r="G4" s="199"/>
      <c r="H4" s="199"/>
      <c r="I4" s="199"/>
      <c r="U4" s="200"/>
      <c r="V4" s="200"/>
      <c r="W4" s="200"/>
      <c r="X4" s="200"/>
    </row>
    <row r="5" s="198" customFormat="true" ht="12.75" hidden="false" customHeight="false" outlineLevel="0" collapsed="false">
      <c r="A5" s="197"/>
      <c r="C5" s="199"/>
      <c r="D5" s="199"/>
      <c r="E5" s="199"/>
      <c r="F5" s="199"/>
      <c r="G5" s="199"/>
      <c r="H5" s="199"/>
      <c r="R5" s="200"/>
      <c r="S5" s="200"/>
    </row>
    <row r="6" s="198" customFormat="true" ht="12.75" hidden="false" customHeight="false" outlineLevel="0" collapsed="false">
      <c r="A6" s="201"/>
      <c r="C6" s="202" t="s">
        <v>291</v>
      </c>
      <c r="D6" s="199"/>
      <c r="E6" s="199"/>
      <c r="F6" s="199"/>
      <c r="G6" s="199"/>
      <c r="H6" s="199"/>
      <c r="I6" s="203" t="s">
        <v>149</v>
      </c>
      <c r="N6" s="203" t="s">
        <v>8</v>
      </c>
      <c r="R6" s="204"/>
      <c r="S6" s="204"/>
    </row>
    <row r="7" s="205" customFormat="true" ht="42" hidden="false" customHeight="true" outlineLevel="0" collapsed="false">
      <c r="A7" s="205" t="s">
        <v>151</v>
      </c>
      <c r="B7" s="205" t="s">
        <v>283</v>
      </c>
      <c r="C7" s="206" t="n">
        <v>2002</v>
      </c>
      <c r="D7" s="206" t="s">
        <v>185</v>
      </c>
      <c r="E7" s="206" t="s">
        <v>292</v>
      </c>
      <c r="F7" s="206" t="s">
        <v>186</v>
      </c>
      <c r="G7" s="206" t="s">
        <v>293</v>
      </c>
      <c r="H7" s="206"/>
      <c r="I7" s="207" t="s">
        <v>11</v>
      </c>
      <c r="J7" s="207" t="s">
        <v>12</v>
      </c>
      <c r="K7" s="207" t="s">
        <v>13</v>
      </c>
      <c r="L7" s="207" t="s">
        <v>14</v>
      </c>
      <c r="M7" s="207"/>
      <c r="N7" s="207" t="s">
        <v>11</v>
      </c>
      <c r="O7" s="207" t="s">
        <v>12</v>
      </c>
      <c r="P7" s="207" t="s">
        <v>13</v>
      </c>
      <c r="Q7" s="207" t="s">
        <v>14</v>
      </c>
      <c r="R7" s="208"/>
      <c r="S7" s="208"/>
    </row>
    <row r="8" customFormat="false" ht="11.25" hidden="false" customHeight="false" outlineLevel="0" collapsed="false">
      <c r="A8" s="192" t="n">
        <v>1</v>
      </c>
      <c r="B8" s="193" t="s">
        <v>153</v>
      </c>
      <c r="C8" s="209" t="n">
        <v>39.8548178981444</v>
      </c>
      <c r="D8" s="209" t="n">
        <v>31.586872168903</v>
      </c>
      <c r="E8" s="209" t="n">
        <v>30.3658186914855</v>
      </c>
      <c r="F8" s="209" t="n">
        <v>27.9430308925379</v>
      </c>
      <c r="G8" s="209" t="n">
        <v>26.8635671191207</v>
      </c>
      <c r="H8" s="210"/>
    </row>
    <row r="9" customFormat="false" ht="11.25" hidden="false" customHeight="false" outlineLevel="0" collapsed="false">
      <c r="A9" s="192" t="n">
        <v>3</v>
      </c>
      <c r="B9" s="193" t="s">
        <v>155</v>
      </c>
      <c r="C9" s="209" t="n">
        <v>50.7865366452328</v>
      </c>
      <c r="D9" s="209" t="n">
        <v>38.8347289605103</v>
      </c>
      <c r="E9" s="209" t="n">
        <v>37.1333555015063</v>
      </c>
      <c r="F9" s="209" t="n">
        <v>33.8809835304865</v>
      </c>
      <c r="G9" s="209" t="n">
        <v>32.3999922995378</v>
      </c>
      <c r="H9" s="210"/>
      <c r="R9" s="211"/>
      <c r="S9" s="211"/>
    </row>
    <row r="10" customFormat="false" ht="11.25" hidden="false" customHeight="false" outlineLevel="0" collapsed="false">
      <c r="A10" s="192" t="n">
        <v>5</v>
      </c>
      <c r="B10" s="193" t="s">
        <v>157</v>
      </c>
      <c r="C10" s="209" t="n">
        <v>29.197565536876</v>
      </c>
      <c r="D10" s="209" t="n">
        <v>22.9263480087222</v>
      </c>
      <c r="E10" s="209" t="n">
        <v>22.0743080285639</v>
      </c>
      <c r="F10" s="209" t="n">
        <v>20.3702280682473</v>
      </c>
      <c r="G10" s="209" t="n">
        <v>19.6025180841089</v>
      </c>
      <c r="H10" s="210"/>
      <c r="R10" s="212"/>
      <c r="S10" s="212"/>
    </row>
    <row r="11" customFormat="false" ht="11.25" hidden="false" customHeight="false" outlineLevel="0" collapsed="false">
      <c r="A11" s="192" t="n">
        <v>7</v>
      </c>
      <c r="B11" s="193" t="s">
        <v>158</v>
      </c>
      <c r="C11" s="209" t="n">
        <v>27.5453654067265</v>
      </c>
      <c r="D11" s="209" t="n">
        <v>21.6667233901814</v>
      </c>
      <c r="E11" s="209" t="n">
        <v>20.8496768987521</v>
      </c>
      <c r="F11" s="209" t="n">
        <v>19.2155839158937</v>
      </c>
      <c r="G11" s="209" t="n">
        <v>18.491583701322</v>
      </c>
      <c r="H11" s="210"/>
    </row>
    <row r="12" customFormat="false" ht="11.25" hidden="false" customHeight="false" outlineLevel="0" collapsed="false">
      <c r="A12" s="192" t="n">
        <v>9</v>
      </c>
      <c r="B12" s="193" t="s">
        <v>159</v>
      </c>
      <c r="C12" s="209" t="n">
        <v>10.2375557519639</v>
      </c>
      <c r="D12" s="209" t="n">
        <v>8.05251355244589</v>
      </c>
      <c r="E12" s="209" t="n">
        <v>7.74899914129147</v>
      </c>
      <c r="F12" s="209" t="n">
        <v>7.14197031898264</v>
      </c>
      <c r="G12" s="209" t="n">
        <v>6.8728030069344</v>
      </c>
      <c r="H12" s="210"/>
    </row>
    <row r="13" customFormat="false" ht="11.25" hidden="false" customHeight="false" outlineLevel="0" collapsed="false">
      <c r="A13" s="192" t="n">
        <v>11</v>
      </c>
      <c r="B13" s="193" t="s">
        <v>160</v>
      </c>
      <c r="C13" s="209" t="n">
        <v>18.506597080604</v>
      </c>
      <c r="D13" s="209" t="n">
        <v>14.5570411437978</v>
      </c>
      <c r="E13" s="209" t="n">
        <v>14.0083729710815</v>
      </c>
      <c r="F13" s="209" t="n">
        <v>12.911036625649</v>
      </c>
      <c r="G13" s="209" t="n">
        <v>12.4242549201744</v>
      </c>
      <c r="H13" s="210"/>
    </row>
    <row r="14" customFormat="false" ht="11.25" hidden="false" customHeight="false" outlineLevel="0" collapsed="false">
      <c r="A14" s="192" t="n">
        <v>13</v>
      </c>
      <c r="B14" s="193" t="s">
        <v>161</v>
      </c>
      <c r="C14" s="209" t="n">
        <v>15.297572167849</v>
      </c>
      <c r="D14" s="209" t="n">
        <v>12.0332747782055</v>
      </c>
      <c r="E14" s="209" t="n">
        <v>11.5795972998273</v>
      </c>
      <c r="F14" s="209" t="n">
        <v>10.672242343071</v>
      </c>
      <c r="G14" s="209" t="n">
        <v>10.270179715067</v>
      </c>
      <c r="H14" s="210"/>
    </row>
    <row r="15" customFormat="false" ht="11.25" hidden="false" customHeight="false" outlineLevel="0" collapsed="false">
      <c r="A15" s="192" t="n">
        <v>15</v>
      </c>
      <c r="B15" s="193" t="s">
        <v>162</v>
      </c>
      <c r="C15" s="209" t="n">
        <v>27.9915826933867</v>
      </c>
      <c r="D15" s="209" t="n">
        <v>24.2138261343919</v>
      </c>
      <c r="E15" s="209" t="n">
        <v>23.2239924684285</v>
      </c>
      <c r="F15" s="209" t="n">
        <v>21.2930217430831</v>
      </c>
      <c r="G15" s="209" t="n">
        <v>20.424628698303</v>
      </c>
      <c r="H15" s="210"/>
    </row>
    <row r="16" customFormat="false" ht="11.25" hidden="false" customHeight="false" outlineLevel="0" collapsed="false">
      <c r="A16" s="192" t="n">
        <v>17</v>
      </c>
      <c r="B16" s="193" t="s">
        <v>163</v>
      </c>
      <c r="C16" s="209" t="n">
        <v>97.8722012826352</v>
      </c>
      <c r="D16" s="209" t="n">
        <v>81.6634109349082</v>
      </c>
      <c r="E16" s="209" t="n">
        <v>70.4248498389269</v>
      </c>
      <c r="F16" s="209" t="n">
        <v>64.0333810123307</v>
      </c>
      <c r="G16" s="209" t="n">
        <v>61.0984773880486</v>
      </c>
      <c r="H16" s="210"/>
    </row>
    <row r="17" customFormat="false" ht="11.25" hidden="false" customHeight="false" outlineLevel="0" collapsed="false">
      <c r="A17" s="192" t="n">
        <v>19</v>
      </c>
      <c r="B17" s="193" t="s">
        <v>164</v>
      </c>
      <c r="C17" s="209" t="n">
        <v>0</v>
      </c>
      <c r="D17" s="209" t="n">
        <v>0</v>
      </c>
      <c r="E17" s="209" t="n">
        <v>0</v>
      </c>
      <c r="F17" s="209" t="n">
        <v>0</v>
      </c>
      <c r="G17" s="209" t="n">
        <v>0</v>
      </c>
      <c r="H17" s="210"/>
    </row>
    <row r="18" customFormat="false" ht="11.25" hidden="false" customHeight="false" outlineLevel="0" collapsed="false">
      <c r="A18" s="192" t="n">
        <v>21</v>
      </c>
      <c r="B18" s="193" t="s">
        <v>165</v>
      </c>
      <c r="C18" s="209" t="n">
        <v>18.8162175214159</v>
      </c>
      <c r="D18" s="209" t="n">
        <v>14.5270603340481</v>
      </c>
      <c r="E18" s="209" t="n">
        <v>13.9794419840526</v>
      </c>
      <c r="F18" s="209" t="n">
        <v>12.8842052840616</v>
      </c>
      <c r="G18" s="209" t="n">
        <v>13.072225322519</v>
      </c>
      <c r="H18" s="210"/>
    </row>
    <row r="19" customFormat="false" ht="11.25" hidden="false" customHeight="false" outlineLevel="0" collapsed="false">
      <c r="A19" s="192" t="n">
        <v>23</v>
      </c>
      <c r="B19" s="193" t="s">
        <v>166</v>
      </c>
      <c r="C19" s="209" t="n">
        <v>59.8707786122996</v>
      </c>
      <c r="D19" s="209" t="n">
        <v>44.8652924663375</v>
      </c>
      <c r="E19" s="209" t="n">
        <v>43.173673084745</v>
      </c>
      <c r="F19" s="209" t="n">
        <v>39.7904343215601</v>
      </c>
      <c r="G19" s="209" t="n">
        <v>38.29076958769</v>
      </c>
      <c r="H19" s="210"/>
    </row>
    <row r="20" customFormat="false" ht="11.25" hidden="false" customHeight="false" outlineLevel="0" collapsed="false">
      <c r="A20" s="192" t="n">
        <v>25</v>
      </c>
      <c r="B20" s="193" t="s">
        <v>167</v>
      </c>
      <c r="C20" s="209" t="n">
        <v>38.3327300011585</v>
      </c>
      <c r="D20" s="209" t="n">
        <v>33.0901049040539</v>
      </c>
      <c r="E20" s="209" t="n">
        <v>47.9453961125764</v>
      </c>
      <c r="F20" s="209" t="n">
        <v>49.9296564873124</v>
      </c>
      <c r="G20" s="209" t="n">
        <v>50.9000667699982</v>
      </c>
      <c r="H20" s="210"/>
    </row>
    <row r="21" customFormat="false" ht="11.25" hidden="false" customHeight="false" outlineLevel="0" collapsed="false">
      <c r="A21" s="192" t="n">
        <v>27</v>
      </c>
      <c r="B21" s="193" t="s">
        <v>168</v>
      </c>
      <c r="C21" s="209" t="n">
        <v>27.5277320443772</v>
      </c>
      <c r="D21" s="209" t="n">
        <v>22.6599190860808</v>
      </c>
      <c r="E21" s="209" t="n">
        <v>21.9833857214457</v>
      </c>
      <c r="F21" s="209" t="n">
        <v>20.6303189921755</v>
      </c>
      <c r="G21" s="209" t="n">
        <v>19.9641249292692</v>
      </c>
      <c r="H21" s="210"/>
    </row>
    <row r="22" customFormat="false" ht="11.25" hidden="false" customHeight="false" outlineLevel="0" collapsed="false">
      <c r="A22" s="192" t="n">
        <v>29</v>
      </c>
      <c r="B22" s="193" t="s">
        <v>169</v>
      </c>
      <c r="C22" s="209" t="n">
        <v>33.2842647834364</v>
      </c>
      <c r="D22" s="209" t="n">
        <v>26.1869539496097</v>
      </c>
      <c r="E22" s="209" t="n">
        <v>25.1998717969122</v>
      </c>
      <c r="F22" s="209" t="n">
        <v>23.2257074915171</v>
      </c>
      <c r="G22" s="209" t="n">
        <v>22.9494858331884</v>
      </c>
      <c r="H22" s="210"/>
    </row>
    <row r="23" customFormat="false" ht="11.25" hidden="false" customHeight="false" outlineLevel="0" collapsed="false">
      <c r="A23" s="192" t="n">
        <v>31</v>
      </c>
      <c r="B23" s="193" t="s">
        <v>284</v>
      </c>
      <c r="C23" s="209" t="n">
        <v>4.64360784339076</v>
      </c>
      <c r="D23" s="209" t="n">
        <v>3.65281476888157</v>
      </c>
      <c r="E23" s="209" t="n">
        <v>3.5150496777742</v>
      </c>
      <c r="F23" s="209" t="n">
        <v>3.23951949555945</v>
      </c>
      <c r="G23" s="209" t="n">
        <v>3.11746627837515</v>
      </c>
      <c r="H23" s="210"/>
    </row>
    <row r="24" customFormat="false" ht="11.25" hidden="false" customHeight="false" outlineLevel="0" collapsed="false">
      <c r="A24" s="192" t="n">
        <v>33</v>
      </c>
      <c r="B24" s="193" t="s">
        <v>171</v>
      </c>
      <c r="C24" s="209" t="n">
        <v>13.2588054374641</v>
      </c>
      <c r="D24" s="209" t="n">
        <v>12.8536023761975</v>
      </c>
      <c r="E24" s="209" t="n">
        <v>13.2183567958974</v>
      </c>
      <c r="F24" s="209" t="n">
        <v>13.9478656352971</v>
      </c>
      <c r="G24" s="209" t="n">
        <v>13.4263984579956</v>
      </c>
      <c r="H24" s="210"/>
    </row>
    <row r="25" customFormat="false" ht="11.25" hidden="false" customHeight="false" outlineLevel="0" collapsed="false">
      <c r="A25" s="192" t="n">
        <v>35</v>
      </c>
      <c r="B25" s="193" t="s">
        <v>172</v>
      </c>
      <c r="C25" s="209" t="n">
        <v>15.5018592444749</v>
      </c>
      <c r="D25" s="209" t="n">
        <v>12.1950418913801</v>
      </c>
      <c r="E25" s="209" t="n">
        <v>11.7355289762804</v>
      </c>
      <c r="F25" s="209" t="n">
        <v>10.8165031460812</v>
      </c>
      <c r="G25" s="209" t="n">
        <v>10.4084561876818</v>
      </c>
      <c r="H25" s="210"/>
    </row>
    <row r="26" customFormat="false" ht="11.25" hidden="false" customHeight="false" outlineLevel="0" collapsed="false">
      <c r="A26" s="192" t="n">
        <v>37</v>
      </c>
      <c r="B26" s="193" t="s">
        <v>173</v>
      </c>
      <c r="C26" s="209" t="n">
        <v>7.80411393898493</v>
      </c>
      <c r="D26" s="209" t="n">
        <v>5.78038515874157</v>
      </c>
      <c r="E26" s="209" t="n">
        <v>6.60755076985747</v>
      </c>
      <c r="F26" s="209" t="n">
        <v>8.12292237755379</v>
      </c>
      <c r="G26" s="209" t="n">
        <v>8.83129796053135</v>
      </c>
      <c r="H26" s="210"/>
    </row>
    <row r="27" customFormat="false" ht="11.25" hidden="false" customHeight="false" outlineLevel="0" collapsed="false">
      <c r="A27" s="192" t="n">
        <v>39</v>
      </c>
      <c r="B27" s="193" t="s">
        <v>174</v>
      </c>
      <c r="C27" s="209" t="n">
        <v>11.4781510246949</v>
      </c>
      <c r="D27" s="209" t="n">
        <v>9.02810557904109</v>
      </c>
      <c r="E27" s="209" t="n">
        <v>8.68795343187656</v>
      </c>
      <c r="F27" s="209" t="n">
        <v>8.00764913754748</v>
      </c>
      <c r="G27" s="209" t="n">
        <v>7.7059994981037</v>
      </c>
      <c r="H27" s="210"/>
    </row>
    <row r="28" customFormat="false" ht="11.25" hidden="false" customHeight="false" outlineLevel="0" collapsed="false">
      <c r="A28" s="192" t="n">
        <v>41</v>
      </c>
      <c r="B28" s="193" t="s">
        <v>175</v>
      </c>
      <c r="C28" s="209" t="n">
        <v>14.7693137516529</v>
      </c>
      <c r="D28" s="209" t="n">
        <v>12.9932308723918</v>
      </c>
      <c r="E28" s="209" t="n">
        <v>12.4396498843199</v>
      </c>
      <c r="F28" s="209" t="n">
        <v>11.3729089866337</v>
      </c>
      <c r="G28" s="209" t="n">
        <v>10.8893861356693</v>
      </c>
      <c r="H28" s="210"/>
      <c r="R28" s="212"/>
      <c r="S28" s="212"/>
    </row>
    <row r="29" customFormat="false" ht="12.75" hidden="false" customHeight="true" outlineLevel="0" collapsed="false"/>
    <row r="30" s="198" customFormat="true" ht="11.25" hidden="false" customHeight="false" outlineLevel="0" collapsed="false">
      <c r="A30" s="201"/>
      <c r="B30" s="193" t="s">
        <v>3</v>
      </c>
      <c r="C30" s="210" t="n">
        <f aca="false">SUM(C8:C28)</f>
        <v>562.577368666769</v>
      </c>
      <c r="D30" s="210" t="n">
        <f aca="false">SUM(D8:D28)</f>
        <v>453.36725045883</v>
      </c>
      <c r="E30" s="210" t="n">
        <f aca="false">SUM(E8:E28)</f>
        <v>445.894829075601</v>
      </c>
      <c r="F30" s="210" t="n">
        <f aca="false">SUM(F8:F28)</f>
        <v>419.429169805581</v>
      </c>
      <c r="G30" s="210" t="n">
        <f aca="false">SUM(G8:G28)</f>
        <v>408.003681893639</v>
      </c>
      <c r="H30" s="210"/>
      <c r="I30" s="213" t="n">
        <f aca="false">D30/C30</f>
        <v>0.805875379475801</v>
      </c>
      <c r="J30" s="213" t="n">
        <f aca="false">E30/D30</f>
        <v>0.983517950677589</v>
      </c>
      <c r="K30" s="213" t="n">
        <f aca="false">F30/E30</f>
        <v>0.940645960562299</v>
      </c>
      <c r="L30" s="213" t="n">
        <f aca="false">G30/F30</f>
        <v>0.972759434168018</v>
      </c>
      <c r="M30" s="213"/>
      <c r="N30" s="214" t="n">
        <f aca="false">((I30)^(1/6))-1</f>
        <v>-0.0353317579850573</v>
      </c>
      <c r="O30" s="214" t="n">
        <f aca="false">((J30)^(1/1))-1</f>
        <v>-0.0164820493224112</v>
      </c>
      <c r="P30" s="214" t="n">
        <f aca="false">((K30)^(1/2))-1</f>
        <v>-0.0301309570038339</v>
      </c>
      <c r="Q30" s="214" t="n">
        <f aca="false">((L30)^(1/1))-1</f>
        <v>-0.0272405658319822</v>
      </c>
      <c r="R30" s="195"/>
      <c r="S30" s="195"/>
    </row>
    <row r="31" customFormat="false" ht="11.25" hidden="false" customHeight="false" outlineLevel="0" collapsed="false">
      <c r="R31" s="211"/>
      <c r="S31" s="211"/>
    </row>
    <row r="32" customFormat="false" ht="11.25" hidden="false" customHeight="false" outlineLevel="0" collapsed="false">
      <c r="A32" s="198" t="s">
        <v>176</v>
      </c>
      <c r="B32" s="215"/>
      <c r="R32" s="211"/>
      <c r="S32" s="211"/>
    </row>
    <row r="33" customFormat="false" ht="11.25" hidden="false" customHeight="false" outlineLevel="0" collapsed="false">
      <c r="A33" s="193" t="s">
        <v>294</v>
      </c>
      <c r="R33" s="211"/>
      <c r="S33" s="211"/>
    </row>
    <row r="34" customFormat="false" ht="11.25" hidden="false" customHeight="false" outlineLevel="0" collapsed="false">
      <c r="B34" s="193" t="s">
        <v>295</v>
      </c>
    </row>
  </sheetData>
  <printOptions headings="false" gridLines="true" gridLinesSet="true" horizontalCentered="true" verticalCentered="false"/>
  <pageMargins left="0.5" right="0.5" top="0.75" bottom="0.5" header="0.511811023622047" footer="0.25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6" width="7.13"/>
    <col collapsed="false" customWidth="true" hidden="false" outlineLevel="0" max="2" min="2" style="26" width="5.99"/>
    <col collapsed="false" customWidth="false" hidden="false" outlineLevel="0" max="3" min="3" style="26" width="9.13"/>
    <col collapsed="false" customWidth="true" hidden="false" outlineLevel="0" max="4" min="4" style="27" width="8.7"/>
    <col collapsed="false" customWidth="true" hidden="false" outlineLevel="0" max="6" min="5" style="28" width="8.99"/>
    <col collapsed="false" customWidth="true" hidden="false" outlineLevel="0" max="7" min="7" style="29" width="9.99"/>
    <col collapsed="false" customWidth="true" hidden="false" outlineLevel="0" max="8" min="8" style="29" width="9.56"/>
    <col collapsed="false" customWidth="true" hidden="false" outlineLevel="0" max="9" min="9" style="29" width="9.99"/>
    <col collapsed="false" customWidth="true" hidden="false" outlineLevel="0" max="10" min="10" style="30" width="7.56"/>
    <col collapsed="false" customWidth="true" hidden="false" outlineLevel="0" max="14" min="11" style="30" width="5.7"/>
    <col collapsed="false" customWidth="true" hidden="false" outlineLevel="0" max="15" min="15" style="30" width="6.99"/>
    <col collapsed="false" customWidth="true" hidden="false" outlineLevel="0" max="17" min="16" style="30" width="5.7"/>
    <col collapsed="false" customWidth="true" hidden="false" outlineLevel="0" max="18" min="18" style="30" width="6.13"/>
    <col collapsed="false" customWidth="true" hidden="false" outlineLevel="0" max="19" min="19" style="30" width="7.28"/>
    <col collapsed="false" customWidth="true" hidden="false" outlineLevel="0" max="20" min="20" style="30" width="7.7"/>
    <col collapsed="false" customWidth="false" hidden="false" outlineLevel="0" max="257" min="21" style="26" width="9.13"/>
  </cols>
  <sheetData>
    <row r="1" customFormat="false" ht="12.75" hidden="false" customHeight="false" outlineLevel="0" collapsed="false">
      <c r="A1" s="31" t="s">
        <v>145</v>
      </c>
      <c r="J1" s="32"/>
      <c r="K1" s="33"/>
      <c r="L1" s="33"/>
      <c r="M1" s="33"/>
      <c r="N1" s="33"/>
      <c r="O1" s="33"/>
      <c r="P1" s="33"/>
      <c r="Q1" s="33"/>
      <c r="R1" s="26"/>
      <c r="S1" s="26"/>
      <c r="T1" s="26"/>
    </row>
    <row r="2" s="34" customFormat="true" ht="12.75" hidden="false" customHeight="false" outlineLevel="0" collapsed="false">
      <c r="A2" s="31" t="s">
        <v>146</v>
      </c>
      <c r="D2" s="27"/>
      <c r="E2" s="28"/>
      <c r="F2" s="28"/>
      <c r="G2" s="29"/>
      <c r="H2" s="29"/>
      <c r="I2" s="29"/>
      <c r="J2" s="32"/>
      <c r="K2" s="33"/>
      <c r="L2" s="33"/>
      <c r="M2" s="33"/>
      <c r="N2" s="33"/>
      <c r="O2" s="33"/>
      <c r="P2" s="33"/>
      <c r="Q2" s="33"/>
      <c r="R2" s="26"/>
      <c r="S2" s="26"/>
      <c r="T2" s="26"/>
    </row>
    <row r="3" customFormat="false" ht="12.75" hidden="false" customHeight="false" outlineLevel="0" collapsed="false">
      <c r="A3" s="31" t="s">
        <v>147</v>
      </c>
      <c r="D3" s="35"/>
      <c r="J3" s="32"/>
      <c r="K3" s="33"/>
      <c r="L3" s="33"/>
      <c r="M3" s="33"/>
      <c r="N3" s="33"/>
      <c r="O3" s="33"/>
      <c r="P3" s="33"/>
      <c r="Q3" s="33"/>
      <c r="R3" s="26"/>
      <c r="S3" s="26"/>
      <c r="T3" s="26"/>
    </row>
    <row r="4" customFormat="false" ht="12.75" hidden="false" customHeight="false" outlineLevel="0" collapsed="false">
      <c r="C4" s="31"/>
      <c r="D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</row>
    <row r="5" customFormat="false" ht="12.75" hidden="false" customHeight="false" outlineLevel="0" collapsed="false">
      <c r="C5" s="31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</row>
    <row r="6" customFormat="false" ht="12.75" hidden="false" customHeight="false" outlineLevel="0" collapsed="false">
      <c r="C6" s="31"/>
      <c r="D6" s="35" t="s">
        <v>148</v>
      </c>
      <c r="J6" s="35" t="s">
        <v>149</v>
      </c>
      <c r="K6" s="35"/>
      <c r="L6" s="35"/>
      <c r="M6" s="35"/>
      <c r="N6" s="35"/>
      <c r="O6" s="35" t="s">
        <v>8</v>
      </c>
      <c r="P6" s="35"/>
      <c r="Q6" s="35"/>
      <c r="R6" s="35"/>
      <c r="S6" s="35"/>
      <c r="T6" s="35"/>
    </row>
    <row r="7" s="42" customFormat="true" ht="22.5" hidden="false" customHeight="false" outlineLevel="0" collapsed="false">
      <c r="A7" s="36" t="s">
        <v>150</v>
      </c>
      <c r="B7" s="37" t="s">
        <v>151</v>
      </c>
      <c r="C7" s="38"/>
      <c r="D7" s="39" t="n">
        <v>2002</v>
      </c>
      <c r="E7" s="39" t="n">
        <v>2008</v>
      </c>
      <c r="F7" s="39" t="n">
        <v>2009</v>
      </c>
      <c r="G7" s="39" t="n">
        <v>2011</v>
      </c>
      <c r="H7" s="39" t="n">
        <v>2012</v>
      </c>
      <c r="I7" s="40"/>
      <c r="J7" s="41" t="s">
        <v>11</v>
      </c>
      <c r="K7" s="41" t="s">
        <v>12</v>
      </c>
      <c r="L7" s="41" t="s">
        <v>13</v>
      </c>
      <c r="M7" s="41" t="s">
        <v>14</v>
      </c>
      <c r="N7" s="41"/>
      <c r="O7" s="41" t="s">
        <v>11</v>
      </c>
      <c r="P7" s="41" t="s">
        <v>12</v>
      </c>
      <c r="Q7" s="41" t="s">
        <v>13</v>
      </c>
      <c r="R7" s="41" t="s">
        <v>14</v>
      </c>
      <c r="S7" s="41"/>
      <c r="T7" s="41"/>
    </row>
    <row r="8" customFormat="false" ht="11.25" hidden="false" customHeight="false" outlineLevel="0" collapsed="false">
      <c r="A8" s="26" t="s">
        <v>152</v>
      </c>
      <c r="B8" s="43" t="n">
        <v>1</v>
      </c>
      <c r="C8" s="30" t="s">
        <v>153</v>
      </c>
      <c r="D8" s="44" t="n">
        <v>258057.6</v>
      </c>
      <c r="E8" s="45" t="n">
        <v>278621</v>
      </c>
      <c r="F8" s="45" t="n">
        <v>281082</v>
      </c>
      <c r="G8" s="46" t="n">
        <v>286290</v>
      </c>
      <c r="H8" s="46" t="n">
        <v>289260</v>
      </c>
      <c r="I8" s="47"/>
    </row>
    <row r="9" customFormat="false" ht="11.25" hidden="false" customHeight="false" outlineLevel="0" collapsed="false">
      <c r="A9" s="26" t="s">
        <v>154</v>
      </c>
      <c r="B9" s="43" t="n">
        <v>3</v>
      </c>
      <c r="C9" s="30" t="s">
        <v>155</v>
      </c>
      <c r="D9" s="45" t="n">
        <v>893100</v>
      </c>
      <c r="E9" s="45" t="n">
        <v>910200</v>
      </c>
      <c r="F9" s="45" t="n">
        <v>911400</v>
      </c>
      <c r="G9" s="46" t="n">
        <v>913960</v>
      </c>
      <c r="H9" s="46" t="n">
        <v>915320</v>
      </c>
      <c r="I9" s="48"/>
    </row>
    <row r="10" customFormat="false" ht="11.25" hidden="false" customHeight="false" outlineLevel="0" collapsed="false">
      <c r="A10" s="26" t="s">
        <v>156</v>
      </c>
      <c r="B10" s="43" t="n">
        <v>5</v>
      </c>
      <c r="C10" s="30" t="s">
        <v>157</v>
      </c>
      <c r="D10" s="45" t="n">
        <v>435146.8</v>
      </c>
      <c r="E10" s="45" t="n">
        <v>463366.6</v>
      </c>
      <c r="F10" s="45" t="n">
        <v>466896.8</v>
      </c>
      <c r="G10" s="46" t="n">
        <v>473031.2</v>
      </c>
      <c r="H10" s="46" t="n">
        <v>475635.4</v>
      </c>
      <c r="I10" s="47"/>
    </row>
    <row r="11" customFormat="false" ht="11.25" hidden="false" customHeight="false" outlineLevel="0" collapsed="false">
      <c r="A11" s="26" t="s">
        <v>156</v>
      </c>
      <c r="B11" s="43" t="n">
        <v>7</v>
      </c>
      <c r="C11" s="30" t="s">
        <v>158</v>
      </c>
      <c r="D11" s="45" t="n">
        <v>510067.2</v>
      </c>
      <c r="E11" s="45" t="n">
        <v>512334</v>
      </c>
      <c r="F11" s="45" t="n">
        <v>512522</v>
      </c>
      <c r="G11" s="46" t="n">
        <v>512726</v>
      </c>
      <c r="H11" s="46" t="n">
        <v>512742</v>
      </c>
      <c r="I11" s="47"/>
    </row>
    <row r="12" customFormat="false" ht="11.25" hidden="false" customHeight="false" outlineLevel="0" collapsed="false">
      <c r="A12" s="26" t="s">
        <v>152</v>
      </c>
      <c r="B12" s="43" t="n">
        <v>9</v>
      </c>
      <c r="C12" s="30" t="s">
        <v>159</v>
      </c>
      <c r="D12" s="44" t="n">
        <v>104002.8</v>
      </c>
      <c r="E12" s="45" t="n">
        <v>102536.8</v>
      </c>
      <c r="F12" s="45" t="n">
        <v>103293.6</v>
      </c>
      <c r="G12" s="45" t="n">
        <v>128460</v>
      </c>
      <c r="H12" s="45" t="n">
        <v>153850</v>
      </c>
      <c r="I12" s="47"/>
    </row>
    <row r="13" customFormat="false" ht="11.25" hidden="false" customHeight="false" outlineLevel="0" collapsed="false">
      <c r="A13" s="26" t="s">
        <v>152</v>
      </c>
      <c r="B13" s="43" t="n">
        <v>11</v>
      </c>
      <c r="C13" s="30" t="s">
        <v>160</v>
      </c>
      <c r="D13" s="44" t="n">
        <v>148773.2</v>
      </c>
      <c r="E13" s="45" t="n">
        <v>156131.6</v>
      </c>
      <c r="F13" s="45" t="n">
        <v>157103.2</v>
      </c>
      <c r="G13" s="46" t="n">
        <v>158882</v>
      </c>
      <c r="H13" s="46" t="n">
        <v>159654</v>
      </c>
      <c r="I13" s="47"/>
    </row>
    <row r="14" customFormat="false" ht="11.25" hidden="false" customHeight="false" outlineLevel="0" collapsed="false">
      <c r="A14" s="26" t="s">
        <v>154</v>
      </c>
      <c r="B14" s="43" t="n">
        <v>13</v>
      </c>
      <c r="C14" s="30" t="s">
        <v>161</v>
      </c>
      <c r="D14" s="45" t="n">
        <v>795780</v>
      </c>
      <c r="E14" s="45" t="n">
        <v>806700</v>
      </c>
      <c r="F14" s="45" t="n">
        <v>808600</v>
      </c>
      <c r="G14" s="46" t="n">
        <v>812280</v>
      </c>
      <c r="H14" s="46" t="n">
        <v>814060</v>
      </c>
      <c r="I14" s="48"/>
    </row>
    <row r="15" customFormat="false" ht="11.25" hidden="false" customHeight="false" outlineLevel="0" collapsed="false">
      <c r="A15" s="26" t="s">
        <v>156</v>
      </c>
      <c r="B15" s="43" t="n">
        <v>15</v>
      </c>
      <c r="C15" s="30" t="s">
        <v>162</v>
      </c>
      <c r="D15" s="45" t="n">
        <v>259003.8</v>
      </c>
      <c r="E15" s="45" t="n">
        <v>273576</v>
      </c>
      <c r="F15" s="45" t="n">
        <v>276268</v>
      </c>
      <c r="G15" s="46" t="n">
        <v>281756</v>
      </c>
      <c r="H15" s="46" t="n">
        <v>284552</v>
      </c>
      <c r="I15" s="47"/>
    </row>
    <row r="16" customFormat="false" ht="11.25" hidden="false" customHeight="false" outlineLevel="0" collapsed="false">
      <c r="A16" s="26" t="s">
        <v>154</v>
      </c>
      <c r="B16" s="43" t="n">
        <v>17</v>
      </c>
      <c r="C16" s="30" t="s">
        <v>163</v>
      </c>
      <c r="D16" s="45" t="n">
        <v>618760</v>
      </c>
      <c r="E16" s="45" t="n">
        <v>653560</v>
      </c>
      <c r="F16" s="45" t="n">
        <v>660280</v>
      </c>
      <c r="G16" s="46" t="n">
        <v>672400</v>
      </c>
      <c r="H16" s="46" t="n">
        <v>677800</v>
      </c>
      <c r="I16" s="48"/>
    </row>
    <row r="17" customFormat="false" ht="11.25" hidden="false" customHeight="false" outlineLevel="0" collapsed="false">
      <c r="A17" s="26" t="s">
        <v>154</v>
      </c>
      <c r="B17" s="43" t="n">
        <v>19</v>
      </c>
      <c r="C17" s="30" t="s">
        <v>164</v>
      </c>
      <c r="D17" s="45" t="n">
        <v>125480</v>
      </c>
      <c r="E17" s="45" t="n">
        <v>132320</v>
      </c>
      <c r="F17" s="45" t="n">
        <v>132860</v>
      </c>
      <c r="G17" s="46" t="n">
        <v>133800</v>
      </c>
      <c r="H17" s="46" t="n">
        <v>134200</v>
      </c>
      <c r="I17" s="48"/>
    </row>
    <row r="18" customFormat="false" ht="11.25" hidden="false" customHeight="false" outlineLevel="0" collapsed="false">
      <c r="A18" s="26" t="s">
        <v>156</v>
      </c>
      <c r="B18" s="43" t="n">
        <v>21</v>
      </c>
      <c r="C18" s="30" t="s">
        <v>165</v>
      </c>
      <c r="D18" s="45" t="n">
        <v>355292.6</v>
      </c>
      <c r="E18" s="45" t="n">
        <v>368954</v>
      </c>
      <c r="F18" s="45" t="n">
        <v>371242</v>
      </c>
      <c r="G18" s="46" t="n">
        <v>374740.4</v>
      </c>
      <c r="H18" s="46" t="n">
        <v>375950.8</v>
      </c>
      <c r="I18" s="47"/>
    </row>
    <row r="19" customFormat="false" ht="11.25" hidden="false" customHeight="false" outlineLevel="0" collapsed="false">
      <c r="A19" s="26" t="s">
        <v>154</v>
      </c>
      <c r="B19" s="43" t="n">
        <v>23</v>
      </c>
      <c r="C19" s="30" t="s">
        <v>166</v>
      </c>
      <c r="D19" s="45" t="n">
        <v>764360</v>
      </c>
      <c r="E19" s="45" t="n">
        <v>806060</v>
      </c>
      <c r="F19" s="45" t="n">
        <v>812880</v>
      </c>
      <c r="G19" s="46" t="n">
        <v>826560</v>
      </c>
      <c r="H19" s="46" t="n">
        <v>833420</v>
      </c>
      <c r="I19" s="48"/>
    </row>
    <row r="20" customFormat="false" ht="11.25" hidden="false" customHeight="false" outlineLevel="0" collapsed="false">
      <c r="A20" s="26" t="s">
        <v>154</v>
      </c>
      <c r="B20" s="43" t="n">
        <v>25</v>
      </c>
      <c r="C20" s="30" t="s">
        <v>167</v>
      </c>
      <c r="D20" s="45" t="n">
        <v>624980</v>
      </c>
      <c r="E20" s="45" t="n">
        <v>650540</v>
      </c>
      <c r="F20" s="45" t="n">
        <v>654220</v>
      </c>
      <c r="G20" s="46" t="n">
        <v>661140</v>
      </c>
      <c r="H20" s="46" t="n">
        <v>664380</v>
      </c>
      <c r="I20" s="48"/>
    </row>
    <row r="21" customFormat="false" ht="11.25" hidden="false" customHeight="false" outlineLevel="0" collapsed="false">
      <c r="A21" s="26" t="s">
        <v>154</v>
      </c>
      <c r="B21" s="43" t="n">
        <v>27</v>
      </c>
      <c r="C21" s="30" t="s">
        <v>168</v>
      </c>
      <c r="D21" s="45" t="n">
        <v>476280</v>
      </c>
      <c r="E21" s="45" t="n">
        <v>489420</v>
      </c>
      <c r="F21" s="45" t="n">
        <v>490760</v>
      </c>
      <c r="G21" s="46" t="n">
        <v>493160</v>
      </c>
      <c r="H21" s="46" t="n">
        <v>494220</v>
      </c>
      <c r="I21" s="48"/>
    </row>
    <row r="22" customFormat="false" ht="11.25" hidden="false" customHeight="false" outlineLevel="0" collapsed="false">
      <c r="A22" s="26" t="s">
        <v>154</v>
      </c>
      <c r="B22" s="43" t="n">
        <v>29</v>
      </c>
      <c r="C22" s="30" t="s">
        <v>169</v>
      </c>
      <c r="D22" s="45" t="n">
        <v>527940</v>
      </c>
      <c r="E22" s="45" t="n">
        <v>569100</v>
      </c>
      <c r="F22" s="45" t="n">
        <v>574300</v>
      </c>
      <c r="G22" s="46" t="n">
        <v>585680</v>
      </c>
      <c r="H22" s="46" t="n">
        <v>591860</v>
      </c>
      <c r="I22" s="48"/>
    </row>
    <row r="23" customFormat="false" ht="11.25" hidden="false" customHeight="false" outlineLevel="0" collapsed="false">
      <c r="A23" s="26" t="s">
        <v>154</v>
      </c>
      <c r="B23" s="43" t="n">
        <v>31</v>
      </c>
      <c r="C23" s="30" t="s">
        <v>170</v>
      </c>
      <c r="D23" s="45" t="n">
        <v>495960</v>
      </c>
      <c r="E23" s="45" t="n">
        <v>509580</v>
      </c>
      <c r="F23" s="45" t="n">
        <v>511340</v>
      </c>
      <c r="G23" s="46" t="n">
        <v>515420</v>
      </c>
      <c r="H23" s="46" t="n">
        <v>517740</v>
      </c>
      <c r="I23" s="48"/>
    </row>
    <row r="24" customFormat="false" ht="11.25" hidden="false" customHeight="false" outlineLevel="0" collapsed="false">
      <c r="A24" s="26" t="s">
        <v>152</v>
      </c>
      <c r="B24" s="43" t="n">
        <v>33</v>
      </c>
      <c r="C24" s="30" t="s">
        <v>171</v>
      </c>
      <c r="D24" s="44" t="n">
        <v>64349.22</v>
      </c>
      <c r="E24" s="45" t="n">
        <v>66876.4</v>
      </c>
      <c r="F24" s="45" t="n">
        <v>67053.2</v>
      </c>
      <c r="G24" s="46" t="n">
        <v>67394</v>
      </c>
      <c r="H24" s="46" t="n">
        <v>67558</v>
      </c>
      <c r="I24" s="47"/>
    </row>
    <row r="25" customFormat="false" ht="11.25" hidden="false" customHeight="false" outlineLevel="0" collapsed="false">
      <c r="A25" s="26" t="s">
        <v>154</v>
      </c>
      <c r="B25" s="43" t="n">
        <v>35</v>
      </c>
      <c r="C25" s="30" t="s">
        <v>172</v>
      </c>
      <c r="D25" s="45" t="n">
        <v>304860</v>
      </c>
      <c r="E25" s="45" t="n">
        <v>321660</v>
      </c>
      <c r="F25" s="45" t="n">
        <v>323580</v>
      </c>
      <c r="G25" s="46" t="n">
        <v>327840</v>
      </c>
      <c r="H25" s="46" t="n">
        <v>330180</v>
      </c>
      <c r="I25" s="48"/>
    </row>
    <row r="26" customFormat="false" ht="11.25" hidden="false" customHeight="false" outlineLevel="0" collapsed="false">
      <c r="A26" s="26" t="s">
        <v>154</v>
      </c>
      <c r="B26" s="43" t="n">
        <v>37</v>
      </c>
      <c r="C26" s="30" t="s">
        <v>173</v>
      </c>
      <c r="D26" s="45" t="n">
        <v>147720</v>
      </c>
      <c r="E26" s="45" t="n">
        <v>158340</v>
      </c>
      <c r="F26" s="45" t="n">
        <v>160120</v>
      </c>
      <c r="G26" s="46" t="n">
        <v>163580</v>
      </c>
      <c r="H26" s="46" t="n">
        <v>165260</v>
      </c>
      <c r="I26" s="48"/>
    </row>
    <row r="27" customFormat="false" ht="11.25" hidden="false" customHeight="false" outlineLevel="0" collapsed="false">
      <c r="A27" s="26" t="s">
        <v>154</v>
      </c>
      <c r="B27" s="43" t="n">
        <v>39</v>
      </c>
      <c r="C27" s="30" t="s">
        <v>174</v>
      </c>
      <c r="D27" s="45" t="n">
        <v>527060</v>
      </c>
      <c r="E27" s="45" t="n">
        <v>539600</v>
      </c>
      <c r="F27" s="45" t="n">
        <v>541500</v>
      </c>
      <c r="G27" s="46" t="n">
        <v>546020</v>
      </c>
      <c r="H27" s="46" t="n">
        <v>548640</v>
      </c>
      <c r="I27" s="48"/>
    </row>
    <row r="28" customFormat="false" ht="11.25" hidden="false" customHeight="false" outlineLevel="0" collapsed="false">
      <c r="A28" s="26" t="s">
        <v>154</v>
      </c>
      <c r="B28" s="43" t="n">
        <v>41</v>
      </c>
      <c r="C28" s="30" t="s">
        <v>175</v>
      </c>
      <c r="D28" s="45" t="n">
        <v>106000</v>
      </c>
      <c r="E28" s="45" t="n">
        <v>116200</v>
      </c>
      <c r="F28" s="45" t="n">
        <v>117800</v>
      </c>
      <c r="G28" s="46" t="n">
        <v>120220</v>
      </c>
      <c r="H28" s="46" t="n">
        <v>121040</v>
      </c>
      <c r="I28" s="48"/>
    </row>
    <row r="29" s="27" customFormat="true" ht="11.25" hidden="false" customHeight="false" outlineLevel="0" collapsed="false">
      <c r="C29" s="49"/>
      <c r="D29" s="50"/>
      <c r="E29" s="50"/>
      <c r="F29" s="50"/>
      <c r="G29" s="50"/>
      <c r="H29" s="50"/>
      <c r="I29" s="50"/>
      <c r="J29" s="51"/>
      <c r="K29" s="51"/>
      <c r="L29" s="51"/>
      <c r="M29" s="51"/>
      <c r="N29" s="51"/>
      <c r="O29" s="52"/>
      <c r="P29" s="52"/>
      <c r="Q29" s="52"/>
      <c r="R29" s="52"/>
      <c r="S29" s="52"/>
      <c r="T29" s="52"/>
    </row>
    <row r="30" customFormat="false" ht="11.25" hidden="false" customHeight="false" outlineLevel="0" collapsed="false">
      <c r="C30" s="26" t="s">
        <v>3</v>
      </c>
      <c r="D30" s="53" t="n">
        <f aca="false">SUM(D8:D28)</f>
        <v>8542973.22</v>
      </c>
      <c r="E30" s="53" t="n">
        <f aca="false">SUM(E8:E28)</f>
        <v>8885676.4</v>
      </c>
      <c r="F30" s="53" t="n">
        <f aca="false">SUM(F8:F28)</f>
        <v>8935100.8</v>
      </c>
      <c r="G30" s="53" t="n">
        <f aca="false">SUM(G8:G28)</f>
        <v>9055339.6</v>
      </c>
      <c r="H30" s="53" t="n">
        <f aca="false">SUM(H8:H28)</f>
        <v>9127322.2</v>
      </c>
      <c r="I30" s="53"/>
      <c r="J30" s="54" t="n">
        <f aca="false">E30/D30</f>
        <v>1.04011521178572</v>
      </c>
      <c r="K30" s="54" t="n">
        <f aca="false">F30/E30</f>
        <v>1.00556225522685</v>
      </c>
      <c r="L30" s="54" t="n">
        <f aca="false">G30/F30</f>
        <v>1.01345690470554</v>
      </c>
      <c r="M30" s="54" t="n">
        <f aca="false">H30/G30</f>
        <v>1.00794918834408</v>
      </c>
      <c r="N30" s="54"/>
      <c r="O30" s="55" t="n">
        <f aca="false">((J30)^(1/6))-1</f>
        <v>0.00657678059277256</v>
      </c>
      <c r="P30" s="55" t="n">
        <f aca="false">((K30)^(1/1))-1</f>
        <v>0.00556225522685039</v>
      </c>
      <c r="Q30" s="55" t="n">
        <f aca="false">((L30)^(1/2))-1</f>
        <v>0.006705967353696</v>
      </c>
      <c r="R30" s="55" t="n">
        <f aca="false">((M30)^(1/1))-1</f>
        <v>0.00794918834407921</v>
      </c>
      <c r="S30" s="55"/>
      <c r="T30" s="55"/>
    </row>
    <row r="31" customFormat="false" ht="11.25" hidden="false" customHeight="false" outlineLevel="0" collapsed="false">
      <c r="E31" s="56"/>
      <c r="F31" s="56"/>
      <c r="G31" s="56"/>
      <c r="H31" s="56"/>
      <c r="I31" s="56"/>
    </row>
    <row r="32" customFormat="false" ht="11.25" hidden="false" customHeight="false" outlineLevel="0" collapsed="false">
      <c r="C32" s="27" t="s">
        <v>176</v>
      </c>
    </row>
    <row r="33" customFormat="false" ht="11.25" hidden="false" customHeight="false" outlineLevel="0" collapsed="false">
      <c r="C33" s="26" t="s">
        <v>177</v>
      </c>
    </row>
    <row r="34" customFormat="false" ht="11.25" hidden="false" customHeight="false" outlineLevel="0" collapsed="false">
      <c r="A34" s="57"/>
      <c r="C34" s="57" t="s">
        <v>178</v>
      </c>
    </row>
    <row r="35" customFormat="false" ht="11.25" hidden="false" customHeight="false" outlineLevel="0" collapsed="false">
      <c r="A35" s="57"/>
      <c r="C35" s="57" t="s">
        <v>179</v>
      </c>
    </row>
    <row r="36" customFormat="false" ht="11.25" hidden="false" customHeight="false" outlineLevel="0" collapsed="false">
      <c r="C36" s="30"/>
      <c r="D36" s="35"/>
    </row>
    <row r="37" customFormat="false" ht="11.25" hidden="false" customHeight="false" outlineLevel="0" collapsed="false">
      <c r="C37" s="30"/>
      <c r="D37" s="35"/>
    </row>
    <row r="38" customFormat="false" ht="11.25" hidden="false" customHeight="false" outlineLevel="0" collapsed="false">
      <c r="C38" s="30"/>
      <c r="D38" s="35"/>
    </row>
    <row r="39" customFormat="false" ht="11.25" hidden="false" customHeight="false" outlineLevel="0" collapsed="false">
      <c r="C39" s="30"/>
      <c r="D39" s="35"/>
    </row>
    <row r="40" customFormat="false" ht="11.25" hidden="false" customHeight="false" outlineLevel="0" collapsed="false">
      <c r="C40" s="30"/>
      <c r="D40" s="35"/>
    </row>
    <row r="41" customFormat="false" ht="11.25" hidden="false" customHeight="false" outlineLevel="0" collapsed="false">
      <c r="C41" s="30"/>
      <c r="D41" s="35"/>
    </row>
    <row r="42" customFormat="false" ht="11.25" hidden="false" customHeight="false" outlineLevel="0" collapsed="false">
      <c r="C42" s="30"/>
      <c r="D42" s="35"/>
    </row>
    <row r="43" customFormat="false" ht="11.25" hidden="false" customHeight="false" outlineLevel="0" collapsed="false">
      <c r="C43" s="30"/>
      <c r="D43" s="35"/>
    </row>
    <row r="44" customFormat="false" ht="11.25" hidden="false" customHeight="false" outlineLevel="0" collapsed="false">
      <c r="C44" s="30"/>
      <c r="D44" s="35"/>
    </row>
    <row r="45" customFormat="false" ht="11.25" hidden="false" customHeight="false" outlineLevel="0" collapsed="false">
      <c r="C45" s="30"/>
      <c r="D45" s="35"/>
    </row>
    <row r="46" customFormat="false" ht="11.25" hidden="false" customHeight="false" outlineLevel="0" collapsed="false">
      <c r="C46" s="30"/>
      <c r="D46" s="35"/>
    </row>
    <row r="47" customFormat="false" ht="11.25" hidden="false" customHeight="false" outlineLevel="0" collapsed="false">
      <c r="C47" s="30"/>
      <c r="D47" s="35"/>
    </row>
    <row r="48" customFormat="false" ht="11.25" hidden="false" customHeight="false" outlineLevel="0" collapsed="false">
      <c r="C48" s="30"/>
      <c r="D48" s="35"/>
    </row>
    <row r="49" customFormat="false" ht="11.25" hidden="false" customHeight="false" outlineLevel="0" collapsed="false">
      <c r="C49" s="30"/>
      <c r="D49" s="35"/>
    </row>
    <row r="50" customFormat="false" ht="11.25" hidden="false" customHeight="false" outlineLevel="0" collapsed="false">
      <c r="C50" s="30"/>
      <c r="D50" s="35"/>
    </row>
    <row r="51" customFormat="false" ht="11.25" hidden="false" customHeight="false" outlineLevel="0" collapsed="false">
      <c r="C51" s="30"/>
      <c r="D51" s="35"/>
    </row>
    <row r="52" customFormat="false" ht="11.25" hidden="false" customHeight="false" outlineLevel="0" collapsed="false">
      <c r="C52" s="30"/>
      <c r="D52" s="35"/>
    </row>
    <row r="53" customFormat="false" ht="11.25" hidden="false" customHeight="false" outlineLevel="0" collapsed="false">
      <c r="C53" s="30"/>
      <c r="D53" s="35"/>
    </row>
    <row r="54" customFormat="false" ht="11.25" hidden="false" customHeight="false" outlineLevel="0" collapsed="false">
      <c r="C54" s="30"/>
      <c r="D54" s="35"/>
    </row>
    <row r="55" customFormat="false" ht="11.25" hidden="false" customHeight="false" outlineLevel="0" collapsed="false">
      <c r="C55" s="30"/>
      <c r="D55" s="35"/>
    </row>
    <row r="56" customFormat="false" ht="11.25" hidden="false" customHeight="false" outlineLevel="0" collapsed="false">
      <c r="C56" s="30"/>
      <c r="D56" s="35"/>
    </row>
  </sheetData>
  <printOptions headings="false" gridLines="true" gridLinesSet="true" horizontalCentered="true" verticalCentered="false"/>
  <pageMargins left="0.5" right="0.5" top="0.984027777777778" bottom="0.984027777777778" header="0.511811023622047" footer="0.5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58" width="18.99"/>
    <col collapsed="false" customWidth="true" hidden="false" outlineLevel="0" max="2" min="2" style="58" width="20.7"/>
    <col collapsed="false" customWidth="true" hidden="false" outlineLevel="0" max="7" min="3" style="58" width="4.85"/>
    <col collapsed="false" customWidth="true" hidden="false" outlineLevel="0" max="8" min="8" style="58" width="1.42"/>
    <col collapsed="false" customWidth="true" hidden="false" outlineLevel="0" max="9" min="9" style="58" width="4.99"/>
    <col collapsed="false" customWidth="true" hidden="false" outlineLevel="0" max="12" min="10" style="58" width="4.85"/>
    <col collapsed="false" customWidth="true" hidden="false" outlineLevel="0" max="13" min="13" style="58" width="1.42"/>
    <col collapsed="false" customWidth="true" hidden="false" outlineLevel="0" max="14" min="14" style="58" width="6.28"/>
    <col collapsed="false" customWidth="true" hidden="false" outlineLevel="0" max="17" min="15" style="58" width="5.99"/>
    <col collapsed="false" customWidth="true" hidden="false" outlineLevel="0" max="18" min="18" style="58" width="24.56"/>
    <col collapsed="false" customWidth="true" hidden="false" outlineLevel="0" max="21" min="19" style="58" width="5.99"/>
    <col collapsed="false" customWidth="false" hidden="false" outlineLevel="0" max="257" min="22" style="58" width="11.42"/>
  </cols>
  <sheetData>
    <row r="1" customFormat="false" ht="12.75" hidden="false" customHeight="false" outlineLevel="0" collapsed="false">
      <c r="A1" s="31" t="s">
        <v>180</v>
      </c>
    </row>
    <row r="2" customFormat="false" ht="12.75" hidden="false" customHeight="false" outlineLevel="0" collapsed="false">
      <c r="A2" s="31" t="s">
        <v>181</v>
      </c>
    </row>
    <row r="3" customFormat="false" ht="12.75" hidden="false" customHeight="false" outlineLevel="0" collapsed="false">
      <c r="A3" s="31" t="s">
        <v>147</v>
      </c>
    </row>
    <row r="4" s="59" customFormat="true" ht="34.5" hidden="false" customHeight="true" outlineLevel="0" collapsed="false">
      <c r="C4" s="60" t="s">
        <v>182</v>
      </c>
      <c r="D4" s="60"/>
      <c r="E4" s="60"/>
      <c r="F4" s="60"/>
      <c r="G4" s="60"/>
      <c r="H4" s="61"/>
      <c r="I4" s="62" t="s">
        <v>149</v>
      </c>
      <c r="J4" s="62"/>
      <c r="K4" s="62"/>
      <c r="L4" s="62"/>
      <c r="M4" s="63"/>
      <c r="N4" s="63" t="s">
        <v>8</v>
      </c>
      <c r="O4" s="63"/>
      <c r="P4" s="63"/>
      <c r="Q4" s="63"/>
      <c r="R4" s="64" t="s">
        <v>183</v>
      </c>
      <c r="S4" s="63"/>
      <c r="T4" s="63"/>
      <c r="U4" s="63"/>
    </row>
    <row r="5" s="65" customFormat="true" ht="22.5" hidden="false" customHeight="false" outlineLevel="0" collapsed="false">
      <c r="C5" s="65" t="s">
        <v>184</v>
      </c>
      <c r="D5" s="65" t="s">
        <v>185</v>
      </c>
      <c r="E5" s="65" t="n">
        <v>2009</v>
      </c>
      <c r="F5" s="65" t="s">
        <v>186</v>
      </c>
      <c r="G5" s="65" t="n">
        <v>2012</v>
      </c>
      <c r="I5" s="66" t="s">
        <v>11</v>
      </c>
      <c r="J5" s="66" t="s">
        <v>12</v>
      </c>
      <c r="K5" s="66" t="s">
        <v>13</v>
      </c>
      <c r="L5" s="66" t="s">
        <v>14</v>
      </c>
      <c r="M5" s="67"/>
      <c r="N5" s="66" t="s">
        <v>11</v>
      </c>
      <c r="O5" s="66" t="s">
        <v>12</v>
      </c>
      <c r="P5" s="66" t="s">
        <v>13</v>
      </c>
      <c r="Q5" s="66" t="s">
        <v>14</v>
      </c>
      <c r="R5" s="68"/>
      <c r="S5" s="67"/>
      <c r="T5" s="67"/>
      <c r="U5" s="67"/>
    </row>
    <row r="6" customFormat="false" ht="11.25" hidden="false" customHeight="false" outlineLevel="0" collapsed="false">
      <c r="A6" s="58" t="s">
        <v>187</v>
      </c>
      <c r="B6" s="58" t="s">
        <v>188</v>
      </c>
      <c r="C6" s="69" t="n">
        <v>0.308966964483261</v>
      </c>
      <c r="D6" s="69" t="n">
        <v>0.174310073256493</v>
      </c>
      <c r="E6" s="69" t="n">
        <v>0.173245638608932</v>
      </c>
      <c r="F6" s="69" t="n">
        <v>0.170092657208443</v>
      </c>
      <c r="G6" s="69" t="n">
        <v>0.168977081775665</v>
      </c>
      <c r="H6" s="69"/>
      <c r="I6" s="70" t="n">
        <f aca="false">D6/C6</f>
        <v>0.564170585512344</v>
      </c>
      <c r="J6" s="70" t="n">
        <f aca="false">E6/D6</f>
        <v>0.993893441568378</v>
      </c>
      <c r="K6" s="70" t="n">
        <f aca="false">F6/E6</f>
        <v>0.981800515003981</v>
      </c>
      <c r="L6" s="70" t="n">
        <f aca="false">G6/F6</f>
        <v>0.993441366305361</v>
      </c>
      <c r="M6" s="71"/>
      <c r="N6" s="72" t="n">
        <f aca="false">((I6)^(1/6))-1</f>
        <v>-0.0909905323831123</v>
      </c>
      <c r="O6" s="72" t="n">
        <f aca="false">((J6)^(1/1))-1</f>
        <v>-0.00610655843162156</v>
      </c>
      <c r="P6" s="73" t="n">
        <f aca="false">((K6)^(1/2))-1</f>
        <v>-0.00914152624909093</v>
      </c>
      <c r="Q6" s="73" t="n">
        <f aca="false">((L6)^(1/1))-1</f>
        <v>-0.00655863369463905</v>
      </c>
      <c r="R6" s="74" t="s">
        <v>189</v>
      </c>
      <c r="S6" s="73"/>
      <c r="T6" s="73"/>
      <c r="U6" s="73"/>
    </row>
    <row r="7" customFormat="false" ht="11.25" hidden="false" customHeight="false" outlineLevel="0" collapsed="false">
      <c r="C7" s="75"/>
      <c r="D7" s="75"/>
      <c r="E7" s="75"/>
      <c r="F7" s="75"/>
      <c r="G7" s="75"/>
      <c r="H7" s="75"/>
      <c r="I7" s="70"/>
      <c r="J7" s="71"/>
      <c r="K7" s="71"/>
      <c r="L7" s="71"/>
      <c r="M7" s="71"/>
      <c r="N7" s="72"/>
      <c r="O7" s="72"/>
      <c r="R7" s="76"/>
    </row>
    <row r="8" customFormat="false" ht="11.25" hidden="false" customHeight="false" outlineLevel="0" collapsed="false">
      <c r="A8" s="58" t="s">
        <v>187</v>
      </c>
      <c r="B8" s="58" t="s">
        <v>190</v>
      </c>
      <c r="C8" s="69" t="n">
        <v>0.0626884251832962</v>
      </c>
      <c r="D8" s="69" t="n">
        <v>0.051985926926136</v>
      </c>
      <c r="E8" s="69" t="n">
        <v>0.0504500158131123</v>
      </c>
      <c r="F8" s="69" t="n">
        <v>0.048816092312336</v>
      </c>
      <c r="G8" s="69" t="n">
        <v>0.0486700758337975</v>
      </c>
      <c r="H8" s="69"/>
      <c r="I8" s="70" t="n">
        <f aca="false">D8/C8</f>
        <v>0.82927473092733</v>
      </c>
      <c r="J8" s="70" t="n">
        <f aca="false">E8/D8</f>
        <v>0.970455251952976</v>
      </c>
      <c r="K8" s="70" t="n">
        <f aca="false">F8/E8</f>
        <v>0.967613023020072</v>
      </c>
      <c r="L8" s="70" t="n">
        <f aca="false">G8/F8</f>
        <v>0.997008845410971</v>
      </c>
      <c r="M8" s="71"/>
      <c r="N8" s="72" t="n">
        <f aca="false">((I8)^(1/6))-1</f>
        <v>-0.0307189130315756</v>
      </c>
      <c r="O8" s="72" t="n">
        <f aca="false">((J8)^(1/1))-1</f>
        <v>-0.0295447480470242</v>
      </c>
      <c r="P8" s="73" t="n">
        <f aca="false">((K8)^(1/2))-1</f>
        <v>-0.0163267702025883</v>
      </c>
      <c r="Q8" s="73" t="n">
        <f aca="false">((L8)^(1/1))-1</f>
        <v>-0.00299115458902888</v>
      </c>
      <c r="R8" s="74" t="s">
        <v>191</v>
      </c>
      <c r="S8" s="73"/>
      <c r="T8" s="73"/>
      <c r="U8" s="73"/>
    </row>
    <row r="9" customFormat="false" ht="11.25" hidden="false" customHeight="false" outlineLevel="0" collapsed="false">
      <c r="A9" s="58" t="s">
        <v>187</v>
      </c>
      <c r="B9" s="58" t="s">
        <v>192</v>
      </c>
      <c r="C9" s="69" t="n">
        <v>0.023411625996232</v>
      </c>
      <c r="D9" s="69" t="n">
        <v>0.0168282967060804</v>
      </c>
      <c r="E9" s="69" t="n">
        <v>0.015556207858026</v>
      </c>
      <c r="F9" s="69" t="n">
        <v>0.0153384478762746</v>
      </c>
      <c r="G9" s="69" t="n">
        <v>0.0152369858697057</v>
      </c>
      <c r="H9" s="69"/>
      <c r="I9" s="70" t="n">
        <f aca="false">D9/C9</f>
        <v>0.718800851713112</v>
      </c>
      <c r="J9" s="70" t="n">
        <f aca="false">E9/D9</f>
        <v>0.92440774783851</v>
      </c>
      <c r="K9" s="70" t="n">
        <f aca="false">F9/E9</f>
        <v>0.986001731029902</v>
      </c>
      <c r="L9" s="70" t="n">
        <f aca="false">G9/F9</f>
        <v>0.993385119055896</v>
      </c>
      <c r="M9" s="71"/>
      <c r="N9" s="72" t="n">
        <f aca="false">((I9)^(1/6))-1</f>
        <v>-0.0535418168923442</v>
      </c>
      <c r="O9" s="72" t="n">
        <f aca="false">((J9)^(1/1))-1</f>
        <v>-0.0755922521614899</v>
      </c>
      <c r="P9" s="73" t="n">
        <f aca="false">((K9)^(1/2))-1</f>
        <v>-0.00702380137794745</v>
      </c>
      <c r="Q9" s="73" t="n">
        <f aca="false">((L9)^(1/1))-1</f>
        <v>-0.0066148809441039</v>
      </c>
      <c r="R9" s="74" t="s">
        <v>193</v>
      </c>
      <c r="S9" s="73"/>
      <c r="T9" s="73"/>
      <c r="U9" s="73"/>
    </row>
    <row r="10" customFormat="false" ht="11.25" hidden="false" customHeight="false" outlineLevel="0" collapsed="false">
      <c r="A10" s="58" t="s">
        <v>187</v>
      </c>
      <c r="B10" s="58" t="s">
        <v>194</v>
      </c>
      <c r="C10" s="69" t="n">
        <v>0.395696371793747</v>
      </c>
      <c r="D10" s="69" t="n">
        <v>0.344320803880692</v>
      </c>
      <c r="E10" s="69" t="n">
        <v>0.375336229801178</v>
      </c>
      <c r="F10" s="69" t="n">
        <v>0.377324551343918</v>
      </c>
      <c r="G10" s="69" t="n">
        <v>0.370786547660828</v>
      </c>
      <c r="H10" s="69"/>
      <c r="I10" s="70" t="n">
        <f aca="false">D10/C10</f>
        <v>0.870164167338299</v>
      </c>
      <c r="J10" s="70" t="n">
        <f aca="false">E10/D10</f>
        <v>1.09007711869549</v>
      </c>
      <c r="K10" s="70" t="n">
        <f aca="false">F10/E10</f>
        <v>1.00529744102719</v>
      </c>
      <c r="L10" s="70" t="n">
        <f aca="false">G10/F10</f>
        <v>0.982672731843704</v>
      </c>
      <c r="M10" s="71"/>
      <c r="N10" s="72" t="n">
        <f aca="false">((I10)^(1/6))-1</f>
        <v>-0.0229123307375217</v>
      </c>
      <c r="O10" s="72" t="n">
        <f aca="false">((J10)^(1/1))-1</f>
        <v>0.0900771186954854</v>
      </c>
      <c r="P10" s="73" t="n">
        <f aca="false">((K10)^(1/2))-1</f>
        <v>0.00264522191410821</v>
      </c>
      <c r="Q10" s="73" t="n">
        <f aca="false">((L10)^(1/1))-1</f>
        <v>-0.0173272681562956</v>
      </c>
      <c r="R10" s="74" t="s">
        <v>195</v>
      </c>
      <c r="S10" s="73"/>
      <c r="T10" s="73"/>
      <c r="U10" s="73"/>
    </row>
    <row r="11" customFormat="false" ht="11.25" hidden="false" customHeight="false" outlineLevel="0" collapsed="false">
      <c r="A11" s="58" t="s">
        <v>187</v>
      </c>
      <c r="B11" s="58" t="s">
        <v>196</v>
      </c>
      <c r="C11" s="69" t="n">
        <v>0.0300267897546291</v>
      </c>
      <c r="D11" s="69" t="n">
        <v>0.0233691949397326</v>
      </c>
      <c r="E11" s="69" t="n">
        <v>0.0231849774718285</v>
      </c>
      <c r="F11" s="69" t="n">
        <v>0.0231173504143953</v>
      </c>
      <c r="G11" s="69" t="n">
        <v>0.0229891669005156</v>
      </c>
      <c r="H11" s="69"/>
      <c r="I11" s="70" t="n">
        <f aca="false">D11/C11</f>
        <v>0.778278168618737</v>
      </c>
      <c r="J11" s="70" t="n">
        <f aca="false">E11/D11</f>
        <v>0.992117081124139</v>
      </c>
      <c r="K11" s="70" t="n">
        <f aca="false">F11/E11</f>
        <v>0.997083151902331</v>
      </c>
      <c r="L11" s="70" t="n">
        <f aca="false">G11/F11</f>
        <v>0.994455094914343</v>
      </c>
      <c r="M11" s="71"/>
      <c r="N11" s="72" t="n">
        <f aca="false">((I11)^(1/6))-1</f>
        <v>-0.0409178502843394</v>
      </c>
      <c r="O11" s="72" t="n">
        <f aca="false">((J11)^(1/1))-1</f>
        <v>-0.00788291887586134</v>
      </c>
      <c r="P11" s="73" t="n">
        <f aca="false">((K11)^(1/2))-1</f>
        <v>-0.00145948910305538</v>
      </c>
      <c r="Q11" s="73" t="n">
        <f aca="false">((L11)^(1/1))-1</f>
        <v>-0.00554490508565719</v>
      </c>
      <c r="R11" s="74" t="s">
        <v>197</v>
      </c>
      <c r="S11" s="73"/>
      <c r="T11" s="73"/>
      <c r="U11" s="73"/>
    </row>
    <row r="12" customFormat="false" ht="11.25" hidden="false" customHeight="false" outlineLevel="0" collapsed="false">
      <c r="C12" s="75"/>
      <c r="D12" s="75"/>
      <c r="E12" s="75"/>
      <c r="F12" s="75"/>
      <c r="G12" s="75"/>
      <c r="H12" s="75"/>
      <c r="I12" s="70"/>
      <c r="J12" s="71"/>
      <c r="K12" s="71"/>
      <c r="L12" s="71"/>
      <c r="M12" s="71"/>
      <c r="N12" s="72"/>
      <c r="O12" s="72"/>
      <c r="R12" s="76"/>
    </row>
    <row r="13" customFormat="false" ht="11.25" hidden="false" customHeight="false" outlineLevel="0" collapsed="false">
      <c r="A13" s="58" t="s">
        <v>198</v>
      </c>
      <c r="B13" s="58" t="s">
        <v>199</v>
      </c>
      <c r="C13" s="69" t="n">
        <v>0.0145583683624864</v>
      </c>
      <c r="D13" s="69" t="n">
        <v>0.0200193859636784</v>
      </c>
      <c r="E13" s="69" t="n">
        <v>0.0200193859636784</v>
      </c>
      <c r="F13" s="69" t="n">
        <v>0.0200193859636784</v>
      </c>
      <c r="G13" s="69" t="n">
        <v>0.0200193859636784</v>
      </c>
      <c r="H13" s="69"/>
      <c r="I13" s="70" t="n">
        <f aca="false">D13/C13</f>
        <v>1.37511192636558</v>
      </c>
      <c r="J13" s="70" t="n">
        <f aca="false">E13/D13</f>
        <v>1</v>
      </c>
      <c r="K13" s="70" t="n">
        <f aca="false">F13/E13</f>
        <v>1</v>
      </c>
      <c r="L13" s="70" t="n">
        <f aca="false">G13/F13</f>
        <v>1</v>
      </c>
      <c r="M13" s="71"/>
      <c r="N13" s="72" t="n">
        <f aca="false">((I13)^(1/6))-1</f>
        <v>0.0545236919247922</v>
      </c>
      <c r="O13" s="72" t="n">
        <f aca="false">((J13)^(1/1))-1</f>
        <v>0</v>
      </c>
      <c r="P13" s="73" t="n">
        <f aca="false">((K13)^(1/2))-1</f>
        <v>0</v>
      </c>
      <c r="Q13" s="73" t="n">
        <f aca="false">((L13)^(1/1))-1</f>
        <v>0</v>
      </c>
      <c r="R13" s="74" t="s">
        <v>200</v>
      </c>
      <c r="S13" s="73"/>
      <c r="T13" s="73"/>
      <c r="U13" s="73"/>
    </row>
    <row r="14" customFormat="false" ht="11.25" hidden="false" customHeight="false" outlineLevel="0" collapsed="false">
      <c r="C14" s="69"/>
      <c r="D14" s="69"/>
      <c r="E14" s="69"/>
      <c r="F14" s="69"/>
      <c r="G14" s="69"/>
      <c r="H14" s="69"/>
      <c r="I14" s="70"/>
      <c r="J14" s="71"/>
      <c r="K14" s="71"/>
      <c r="L14" s="71"/>
      <c r="M14" s="71"/>
      <c r="N14" s="72"/>
      <c r="O14" s="72"/>
      <c r="R14" s="76"/>
    </row>
    <row r="15" customFormat="false" ht="11.25" hidden="false" customHeight="false" outlineLevel="0" collapsed="false">
      <c r="A15" s="58" t="s">
        <v>198</v>
      </c>
      <c r="B15" s="58" t="s">
        <v>190</v>
      </c>
      <c r="C15" s="69" t="n">
        <v>0.151416555047035</v>
      </c>
      <c r="D15" s="69" t="n">
        <v>0.147139772772789</v>
      </c>
      <c r="E15" s="69" t="n">
        <v>0.148563429713249</v>
      </c>
      <c r="F15" s="69" t="n">
        <v>0.152131006121635</v>
      </c>
      <c r="G15" s="69" t="n">
        <v>0.153939768671989</v>
      </c>
      <c r="H15" s="69"/>
      <c r="I15" s="70" t="n">
        <f aca="false">D15/C15</f>
        <v>0.971754856839019</v>
      </c>
      <c r="J15" s="70" t="n">
        <f aca="false">E15/D15</f>
        <v>1.00967554124647</v>
      </c>
      <c r="K15" s="70" t="n">
        <f aca="false">F15/E15</f>
        <v>1.02401382638562</v>
      </c>
      <c r="L15" s="70" t="n">
        <f aca="false">G15/F15</f>
        <v>1.0118895062648</v>
      </c>
      <c r="M15" s="71"/>
      <c r="N15" s="72" t="n">
        <f aca="false">((I15)^(1/6))-1</f>
        <v>-0.00476390165751472</v>
      </c>
      <c r="O15" s="72" t="n">
        <f aca="false">((J15)^(1/1))-1</f>
        <v>0.00967554124647463</v>
      </c>
      <c r="P15" s="73" t="n">
        <f aca="false">((K15)^(1/2))-1</f>
        <v>0.0119356829293147</v>
      </c>
      <c r="Q15" s="73" t="n">
        <f aca="false">((L15)^(1/1))-1</f>
        <v>0.0118895062648032</v>
      </c>
      <c r="R15" s="74" t="s">
        <v>201</v>
      </c>
      <c r="S15" s="73"/>
      <c r="T15" s="73"/>
      <c r="U15" s="73"/>
    </row>
    <row r="16" customFormat="false" ht="11.25" hidden="false" customHeight="false" outlineLevel="0" collapsed="false">
      <c r="A16" s="58" t="s">
        <v>198</v>
      </c>
      <c r="B16" s="58" t="s">
        <v>192</v>
      </c>
      <c r="C16" s="69" t="n">
        <v>0.0595524795353413</v>
      </c>
      <c r="D16" s="69" t="n">
        <v>0.09454096108675</v>
      </c>
      <c r="E16" s="69" t="n">
        <v>0.0952794626355171</v>
      </c>
      <c r="F16" s="69" t="n">
        <v>0.0967075824737549</v>
      </c>
      <c r="G16" s="69" t="n">
        <v>0.0970863252878189</v>
      </c>
      <c r="H16" s="69"/>
      <c r="I16" s="70" t="n">
        <f aca="false">D16/C16</f>
        <v>1.58752350572817</v>
      </c>
      <c r="J16" s="70" t="n">
        <f aca="false">E16/D16</f>
        <v>1.0078114453278</v>
      </c>
      <c r="K16" s="70" t="n">
        <f aca="false">F16/E16</f>
        <v>1.01498874782387</v>
      </c>
      <c r="L16" s="70" t="n">
        <f aca="false">G16/F16</f>
        <v>1.00391637144033</v>
      </c>
      <c r="M16" s="71"/>
      <c r="N16" s="72" t="n">
        <f aca="false">((I16)^(1/6))-1</f>
        <v>0.0800736246003344</v>
      </c>
      <c r="O16" s="72" t="n">
        <f aca="false">((J16)^(1/1))-1</f>
        <v>0.00781144532780309</v>
      </c>
      <c r="P16" s="73" t="n">
        <f aca="false">((K16)^(1/2))-1</f>
        <v>0.00746649960376944</v>
      </c>
      <c r="Q16" s="73" t="n">
        <f aca="false">((L16)^(1/1))-1</f>
        <v>0.0039163714403343</v>
      </c>
      <c r="R16" s="74" t="s">
        <v>202</v>
      </c>
      <c r="S16" s="73"/>
      <c r="T16" s="73"/>
      <c r="U16" s="73"/>
    </row>
    <row r="17" customFormat="false" ht="11.25" hidden="false" customHeight="false" outlineLevel="0" collapsed="false">
      <c r="A17" s="58" t="s">
        <v>198</v>
      </c>
      <c r="B17" s="58" t="s">
        <v>203</v>
      </c>
      <c r="C17" s="69" t="n">
        <v>0.687357246875763</v>
      </c>
      <c r="D17" s="69" t="n">
        <v>0.610573172569275</v>
      </c>
      <c r="E17" s="69" t="n">
        <v>0.619739830493927</v>
      </c>
      <c r="F17" s="69" t="n">
        <v>0.638749778270721</v>
      </c>
      <c r="G17" s="69" t="n">
        <v>0.648338556289673</v>
      </c>
      <c r="H17" s="69"/>
      <c r="I17" s="70" t="n">
        <f aca="false">D17/C17</f>
        <v>0.888290878352569</v>
      </c>
      <c r="J17" s="70" t="n">
        <f aca="false">E17/D17</f>
        <v>1.0150132012615</v>
      </c>
      <c r="K17" s="70" t="n">
        <f aca="false">F17/E17</f>
        <v>1.03067407780075</v>
      </c>
      <c r="L17" s="70" t="n">
        <f aca="false">G17/F17</f>
        <v>1.0150117907593</v>
      </c>
      <c r="M17" s="71"/>
      <c r="N17" s="72" t="n">
        <f aca="false">((I17)^(1/6))-1</f>
        <v>-0.0195490603519377</v>
      </c>
      <c r="O17" s="72" t="n">
        <f aca="false">((J17)^(1/1))-1</f>
        <v>0.015013201261495</v>
      </c>
      <c r="P17" s="73" t="n">
        <f aca="false">((K17)^(1/2))-1</f>
        <v>0.0152211964890949</v>
      </c>
      <c r="Q17" s="73" t="n">
        <f aca="false">((L17)^(1/1))-1</f>
        <v>0.0150117907593041</v>
      </c>
      <c r="R17" s="74" t="s">
        <v>204</v>
      </c>
      <c r="S17" s="73"/>
      <c r="T17" s="73"/>
      <c r="U17" s="73"/>
    </row>
    <row r="18" customFormat="false" ht="11.25" hidden="false" customHeight="false" outlineLevel="0" collapsed="false">
      <c r="A18" s="58" t="s">
        <v>198</v>
      </c>
      <c r="B18" s="58" t="s">
        <v>196</v>
      </c>
      <c r="C18" s="69" t="n">
        <v>0.00596515508368611</v>
      </c>
      <c r="D18" s="69" t="n">
        <v>0.00714693451300263</v>
      </c>
      <c r="E18" s="69" t="n">
        <v>0.00723015796393156</v>
      </c>
      <c r="F18" s="69" t="n">
        <v>0.00713253859430552</v>
      </c>
      <c r="G18" s="69" t="n">
        <v>0.00712464051321149</v>
      </c>
      <c r="H18" s="69"/>
      <c r="I18" s="70" t="n">
        <f aca="false">D18/C18</f>
        <v>1.19811378124075</v>
      </c>
      <c r="J18" s="70" t="n">
        <f aca="false">E18/D18</f>
        <v>1.01164463600128</v>
      </c>
      <c r="K18" s="70" t="n">
        <f aca="false">F18/E18</f>
        <v>0.986498307490234</v>
      </c>
      <c r="L18" s="70" t="n">
        <f aca="false">G18/F18</f>
        <v>0.99889266900002</v>
      </c>
      <c r="M18" s="71"/>
      <c r="N18" s="72" t="n">
        <f aca="false">((I18)^(1/6))-1</f>
        <v>0.0305830862245144</v>
      </c>
      <c r="O18" s="72" t="n">
        <f aca="false">((J18)^(1/1))-1</f>
        <v>0.0116446360012841</v>
      </c>
      <c r="P18" s="73" t="n">
        <f aca="false">((K18)^(1/2))-1</f>
        <v>-0.00677378835925102</v>
      </c>
      <c r="Q18" s="73" t="n">
        <f aca="false">((L18)^(1/1))-1</f>
        <v>-0.00110733099998028</v>
      </c>
      <c r="R18" s="74" t="s">
        <v>205</v>
      </c>
      <c r="S18" s="73"/>
      <c r="T18" s="73"/>
      <c r="U18" s="73"/>
    </row>
    <row r="19" customFormat="false" ht="22.5" hidden="false" customHeight="false" outlineLevel="0" collapsed="false">
      <c r="A19" s="58" t="s">
        <v>198</v>
      </c>
      <c r="B19" s="58" t="s">
        <v>206</v>
      </c>
      <c r="C19" s="69" t="n">
        <v>0.00733811780810356</v>
      </c>
      <c r="D19" s="69" t="n">
        <v>0.00950097385793924</v>
      </c>
      <c r="E19" s="69" t="n">
        <v>0.00997601635754108</v>
      </c>
      <c r="F19" s="69" t="n">
        <v>0.0103153251111507</v>
      </c>
      <c r="G19" s="69" t="n">
        <v>0.01028888579458</v>
      </c>
      <c r="H19" s="69"/>
      <c r="I19" s="70" t="n">
        <f aca="false">D19/C19</f>
        <v>1.29474261743893</v>
      </c>
      <c r="J19" s="70" t="n">
        <f aca="false">E19/D19</f>
        <v>1.04999934814102</v>
      </c>
      <c r="K19" s="70" t="n">
        <f aca="false">F19/E19</f>
        <v>1.03401244960401</v>
      </c>
      <c r="L19" s="70" t="n">
        <f aca="false">G19/F19</f>
        <v>0.997436889648576</v>
      </c>
      <c r="M19" s="71"/>
      <c r="N19" s="72" t="n">
        <f aca="false">((I19)^(1/6))-1</f>
        <v>0.0439921678757478</v>
      </c>
      <c r="O19" s="72" t="n">
        <f aca="false">((J19)^(1/1))-1</f>
        <v>0.0499993481410208</v>
      </c>
      <c r="P19" s="73" t="n">
        <f aca="false">((K19)^(1/2))-1</f>
        <v>0.0168640270970388</v>
      </c>
      <c r="Q19" s="73" t="n">
        <f aca="false">((L19)^(1/1))-1</f>
        <v>-0.00256311035142454</v>
      </c>
      <c r="R19" s="74" t="s">
        <v>207</v>
      </c>
      <c r="S19" s="73"/>
      <c r="T19" s="73"/>
      <c r="U19" s="73"/>
    </row>
    <row r="20" customFormat="false" ht="11.25" hidden="false" customHeight="false" outlineLevel="0" collapsed="false">
      <c r="A20" s="58" t="s">
        <v>208</v>
      </c>
      <c r="B20" s="58" t="s">
        <v>199</v>
      </c>
      <c r="C20" s="69" t="n">
        <v>0.0031403386965394</v>
      </c>
      <c r="D20" s="69" t="n">
        <v>0.00264064082875848</v>
      </c>
      <c r="E20" s="69" t="n">
        <v>0.0026174804661423</v>
      </c>
      <c r="F20" s="69" t="n">
        <v>0.00258536310866475</v>
      </c>
      <c r="G20" s="69" t="n">
        <v>0.00257623568177223</v>
      </c>
      <c r="H20" s="69"/>
      <c r="I20" s="70" t="n">
        <f aca="false">D20/C20</f>
        <v>0.840877715409622</v>
      </c>
      <c r="J20" s="70" t="n">
        <f aca="false">E20/D20</f>
        <v>0.991229264364942</v>
      </c>
      <c r="K20" s="70" t="n">
        <f aca="false">F20/E20</f>
        <v>0.987729666794845</v>
      </c>
      <c r="L20" s="70" t="n">
        <f aca="false">G20/F20</f>
        <v>0.996469576415812</v>
      </c>
      <c r="M20" s="71"/>
      <c r="N20" s="72" t="n">
        <f aca="false">((I20)^(1/6))-1</f>
        <v>-0.0284716596989765</v>
      </c>
      <c r="O20" s="72" t="n">
        <f aca="false">((J20)^(1/1))-1</f>
        <v>-0.00877073563505759</v>
      </c>
      <c r="P20" s="73" t="n">
        <f aca="false">((K20)^(1/2))-1</f>
        <v>-0.00615410309502951</v>
      </c>
      <c r="Q20" s="73" t="n">
        <f aca="false">((L20)^(1/1))-1</f>
        <v>-0.0035304235841882</v>
      </c>
      <c r="R20" s="74" t="s">
        <v>209</v>
      </c>
      <c r="S20" s="73"/>
      <c r="T20" s="73"/>
      <c r="U20" s="73"/>
    </row>
    <row r="21" customFormat="false" ht="11.25" hidden="false" customHeight="false" outlineLevel="0" collapsed="false">
      <c r="A21" s="58" t="s">
        <v>208</v>
      </c>
      <c r="B21" s="58" t="s">
        <v>190</v>
      </c>
      <c r="C21" s="69" t="n">
        <v>0.382138729095459</v>
      </c>
      <c r="D21" s="69" t="n">
        <v>0.385684609413147</v>
      </c>
      <c r="E21" s="69" t="n">
        <v>0.383749902248383</v>
      </c>
      <c r="F21" s="69" t="n">
        <v>0.38555034995079</v>
      </c>
      <c r="G21" s="69" t="n">
        <v>0.387403041124344</v>
      </c>
      <c r="H21" s="69"/>
      <c r="I21" s="70" t="n">
        <f aca="false">D21/C21</f>
        <v>1.00927903938468</v>
      </c>
      <c r="J21" s="70" t="n">
        <f aca="false">E21/D21</f>
        <v>0.994983706589413</v>
      </c>
      <c r="K21" s="70" t="n">
        <f aca="false">F21/E21</f>
        <v>1.00469172159226</v>
      </c>
      <c r="L21" s="70" t="n">
        <f aca="false">G21/F21</f>
        <v>1.00480531576172</v>
      </c>
      <c r="M21" s="71"/>
      <c r="N21" s="72" t="n">
        <f aca="false">((I21)^(1/6))-1</f>
        <v>0.00154056104169098</v>
      </c>
      <c r="O21" s="72" t="n">
        <f aca="false">((J21)^(1/1))-1</f>
        <v>-0.00501629341058696</v>
      </c>
      <c r="P21" s="73" t="n">
        <f aca="false">((K21)^(1/2))-1</f>
        <v>0.0023431157005378</v>
      </c>
      <c r="Q21" s="73" t="n">
        <f aca="false">((L21)^(1/1))-1</f>
        <v>0.00480531576171672</v>
      </c>
      <c r="R21" s="74" t="s">
        <v>210</v>
      </c>
      <c r="S21" s="73"/>
      <c r="T21" s="73"/>
      <c r="U21" s="73"/>
    </row>
    <row r="22" customFormat="false" ht="11.25" hidden="false" customHeight="false" outlineLevel="0" collapsed="false">
      <c r="A22" s="58" t="s">
        <v>208</v>
      </c>
      <c r="B22" s="58" t="s">
        <v>203</v>
      </c>
      <c r="C22" s="69" t="n">
        <v>0.849133908748627</v>
      </c>
      <c r="D22" s="69" t="n">
        <v>0.903358280658722</v>
      </c>
      <c r="E22" s="69" t="n">
        <v>0.90570330619812</v>
      </c>
      <c r="F22" s="69" t="n">
        <v>0.912261486053467</v>
      </c>
      <c r="G22" s="69" t="n">
        <v>0.916926681995392</v>
      </c>
      <c r="H22" s="69"/>
      <c r="I22" s="70" t="n">
        <f aca="false">D22/C22</f>
        <v>1.06385844606065</v>
      </c>
      <c r="J22" s="70" t="n">
        <f aca="false">E22/D22</f>
        <v>1.00259589754099</v>
      </c>
      <c r="K22" s="70" t="n">
        <f aca="false">F22/E22</f>
        <v>1.00724098036351</v>
      </c>
      <c r="L22" s="70" t="n">
        <f aca="false">G22/F22</f>
        <v>1.00511388019032</v>
      </c>
      <c r="M22" s="71"/>
      <c r="N22" s="72" t="n">
        <f aca="false">((I22)^(1/6))-1</f>
        <v>0.0103704614429117</v>
      </c>
      <c r="O22" s="72" t="n">
        <f aca="false">((J22)^(1/1))-1</f>
        <v>0.00259589754099343</v>
      </c>
      <c r="P22" s="73" t="n">
        <f aca="false">((K22)^(1/2))-1</f>
        <v>0.00361395982893264</v>
      </c>
      <c r="Q22" s="73" t="n">
        <f aca="false">((L22)^(1/1))-1</f>
        <v>0.00511388019032455</v>
      </c>
      <c r="R22" s="74" t="s">
        <v>211</v>
      </c>
      <c r="S22" s="73"/>
      <c r="T22" s="73"/>
      <c r="U22" s="73"/>
    </row>
    <row r="23" customFormat="false" ht="11.25" hidden="false" customHeight="false" outlineLevel="0" collapsed="false">
      <c r="A23" s="58" t="s">
        <v>208</v>
      </c>
      <c r="B23" s="58" t="s">
        <v>196</v>
      </c>
      <c r="C23" s="69" t="n">
        <v>0.0375744886696339</v>
      </c>
      <c r="D23" s="69" t="n">
        <v>0.0397257320582867</v>
      </c>
      <c r="E23" s="69" t="n">
        <v>0.0400978773832321</v>
      </c>
      <c r="F23" s="69" t="n">
        <v>0.0412825047969818</v>
      </c>
      <c r="G23" s="69" t="n">
        <v>0.0419310331344604</v>
      </c>
      <c r="H23" s="69"/>
      <c r="I23" s="70" t="n">
        <f aca="false">D23/C23</f>
        <v>1.05725276550181</v>
      </c>
      <c r="J23" s="70" t="n">
        <f aca="false">E23/D23</f>
        <v>1.00936786575511</v>
      </c>
      <c r="K23" s="70" t="n">
        <f aca="false">F23/E23</f>
        <v>1.02954339458989</v>
      </c>
      <c r="L23" s="70" t="n">
        <f aca="false">G23/F23</f>
        <v>1.0157095200659</v>
      </c>
      <c r="M23" s="71"/>
      <c r="N23" s="72" t="n">
        <f aca="false">((I23)^(1/6))-1</f>
        <v>0.00932215194586061</v>
      </c>
      <c r="O23" s="72" t="n">
        <f aca="false">((J23)^(1/1))-1</f>
        <v>0.00936786575510751</v>
      </c>
      <c r="P23" s="73" t="n">
        <f aca="false">((K23)^(1/2))-1</f>
        <v>0.0146641782333139</v>
      </c>
      <c r="Q23" s="73" t="n">
        <f aca="false">((L23)^(1/1))-1</f>
        <v>0.0157095200658952</v>
      </c>
      <c r="R23" s="74" t="s">
        <v>212</v>
      </c>
      <c r="S23" s="73"/>
      <c r="T23" s="73"/>
      <c r="U23" s="73"/>
    </row>
    <row r="24" customFormat="false" ht="11.25" hidden="false" customHeight="false" outlineLevel="0" collapsed="false">
      <c r="C24" s="69"/>
      <c r="D24" s="69"/>
      <c r="E24" s="69"/>
      <c r="F24" s="69"/>
      <c r="G24" s="69"/>
      <c r="H24" s="69"/>
      <c r="I24" s="70"/>
      <c r="J24" s="70"/>
      <c r="K24" s="70"/>
      <c r="L24" s="70"/>
      <c r="M24" s="71"/>
      <c r="N24" s="72"/>
      <c r="O24" s="72"/>
      <c r="P24" s="73"/>
      <c r="Q24" s="73"/>
      <c r="R24" s="74"/>
      <c r="S24" s="73"/>
      <c r="T24" s="73"/>
      <c r="U24" s="73"/>
    </row>
    <row r="25" customFormat="false" ht="11.25" hidden="false" customHeight="false" outlineLevel="0" collapsed="false">
      <c r="A25" s="58" t="s">
        <v>208</v>
      </c>
      <c r="B25" s="58" t="s">
        <v>206</v>
      </c>
      <c r="C25" s="69" t="n">
        <v>0.016264958307147</v>
      </c>
      <c r="D25" s="69" t="n">
        <v>0.0289714504033327</v>
      </c>
      <c r="E25" s="69" t="n">
        <v>0.0287511814385653</v>
      </c>
      <c r="F25" s="69" t="n">
        <v>0.0289420876652002</v>
      </c>
      <c r="G25" s="69" t="n">
        <v>0.0290929041802883</v>
      </c>
      <c r="H25" s="69"/>
      <c r="I25" s="70" t="n">
        <f aca="false">D25/C25</f>
        <v>1.78121885443766</v>
      </c>
      <c r="J25" s="70" t="n">
        <f aca="false">E25/D25</f>
        <v>0.992397033572677</v>
      </c>
      <c r="K25" s="70" t="n">
        <f aca="false">F25/E25</f>
        <v>1.00663994371998</v>
      </c>
      <c r="L25" s="70" t="n">
        <f aca="false">G25/F25</f>
        <v>1.00521097568471</v>
      </c>
      <c r="M25" s="71"/>
      <c r="N25" s="72" t="n">
        <f aca="false">((I25)^(1/6))-1</f>
        <v>0.100997198547731</v>
      </c>
      <c r="O25" s="72" t="n">
        <f aca="false">((J25)^(1/1))-1</f>
        <v>-0.00760296642732328</v>
      </c>
      <c r="P25" s="73" t="n">
        <f aca="false">((K25)^(1/2))-1</f>
        <v>0.00331447897455184</v>
      </c>
      <c r="Q25" s="73" t="n">
        <f aca="false">((L25)^(1/1))-1</f>
        <v>0.00521097568470985</v>
      </c>
      <c r="R25" s="74" t="s">
        <v>213</v>
      </c>
      <c r="S25" s="73"/>
      <c r="T25" s="73"/>
      <c r="U25" s="73"/>
    </row>
    <row r="26" customFormat="false" ht="11.25" hidden="false" customHeight="false" outlineLevel="0" collapsed="false">
      <c r="C26" s="75"/>
      <c r="D26" s="75"/>
      <c r="E26" s="75"/>
      <c r="F26" s="75"/>
      <c r="G26" s="75"/>
      <c r="H26" s="75"/>
      <c r="I26" s="70"/>
      <c r="J26" s="71"/>
      <c r="K26" s="71"/>
      <c r="L26" s="71"/>
      <c r="M26" s="71"/>
      <c r="N26" s="72"/>
      <c r="O26" s="72"/>
      <c r="R26" s="76"/>
    </row>
    <row r="27" customFormat="false" ht="11.25" hidden="false" customHeight="false" outlineLevel="0" collapsed="false">
      <c r="A27" s="58" t="s">
        <v>214</v>
      </c>
      <c r="B27" s="58" t="s">
        <v>215</v>
      </c>
      <c r="C27" s="69" t="n">
        <v>0.335931569337845</v>
      </c>
      <c r="D27" s="69" t="n">
        <v>0.37833359837532</v>
      </c>
      <c r="E27" s="69" t="n">
        <v>0.394785135984421</v>
      </c>
      <c r="F27" s="69" t="n">
        <v>0.423206508159637</v>
      </c>
      <c r="G27" s="69" t="n">
        <v>0.427355647087097</v>
      </c>
      <c r="H27" s="69"/>
      <c r="I27" s="70" t="n">
        <f aca="false">D27/C27</f>
        <v>1.12622222174907</v>
      </c>
      <c r="J27" s="70" t="n">
        <f aca="false">E27/D27</f>
        <v>1.04348420991355</v>
      </c>
      <c r="K27" s="70" t="n">
        <f aca="false">F27/E27</f>
        <v>1.07199200168554</v>
      </c>
      <c r="L27" s="70" t="n">
        <f aca="false">G27/F27</f>
        <v>1.00980405274367</v>
      </c>
      <c r="M27" s="71"/>
      <c r="N27" s="72" t="n">
        <f aca="false">((I27)^(1/6))-1</f>
        <v>0.0200090272924678</v>
      </c>
      <c r="O27" s="72" t="n">
        <f aca="false">((J27)^(1/1))-1</f>
        <v>0.0434842099135497</v>
      </c>
      <c r="P27" s="73" t="n">
        <f aca="false">((K27)^(1/2))-1</f>
        <v>0.0353704659133072</v>
      </c>
      <c r="Q27" s="73" t="n">
        <f aca="false">((L27)^(1/1))-1</f>
        <v>0.00980405274366647</v>
      </c>
      <c r="R27" s="74" t="s">
        <v>216</v>
      </c>
      <c r="S27" s="73"/>
      <c r="T27" s="73"/>
      <c r="U27" s="73"/>
    </row>
    <row r="28" customFormat="false" ht="56.25" hidden="false" customHeight="false" outlineLevel="0" collapsed="false">
      <c r="A28" s="58" t="s">
        <v>214</v>
      </c>
      <c r="B28" s="58" t="s">
        <v>217</v>
      </c>
      <c r="C28" s="69" t="n">
        <v>1.85956430435181</v>
      </c>
      <c r="D28" s="69" t="n">
        <v>1.88028657436371</v>
      </c>
      <c r="E28" s="69" t="n">
        <v>1.88189005851746</v>
      </c>
      <c r="F28" s="69" t="n">
        <v>1.89991521835327</v>
      </c>
      <c r="G28" s="69" t="n">
        <v>1.91372394561768</v>
      </c>
      <c r="H28" s="69"/>
      <c r="I28" s="70" t="n">
        <f aca="false">D28/C28</f>
        <v>1.0111436157187</v>
      </c>
      <c r="J28" s="70" t="n">
        <f aca="false">E28/D28</f>
        <v>1.00085278711001</v>
      </c>
      <c r="K28" s="70" t="n">
        <f aca="false">F28/E28</f>
        <v>1.00957822150886</v>
      </c>
      <c r="L28" s="70" t="n">
        <f aca="false">G28/F28</f>
        <v>1.00726807550727</v>
      </c>
      <c r="M28" s="71"/>
      <c r="N28" s="72" t="n">
        <f aca="false">((I28)^(1/6))-1</f>
        <v>0.00184870393057879</v>
      </c>
      <c r="O28" s="72" t="n">
        <f aca="false">((J28)^(1/1))-1</f>
        <v>0.00085278711001413</v>
      </c>
      <c r="P28" s="73" t="n">
        <f aca="false">((K28)^(1/2))-1</f>
        <v>0.00477769755745694</v>
      </c>
      <c r="Q28" s="73" t="n">
        <f aca="false">((L28)^(1/1))-1</f>
        <v>0.00726807550727382</v>
      </c>
      <c r="R28" s="74" t="s">
        <v>218</v>
      </c>
      <c r="S28" s="73"/>
      <c r="T28" s="73"/>
      <c r="U28" s="73"/>
    </row>
    <row r="29" customFormat="false" ht="11.25" hidden="false" customHeight="false" outlineLevel="0" collapsed="false">
      <c r="C29" s="69"/>
      <c r="D29" s="69"/>
      <c r="E29" s="69"/>
      <c r="F29" s="69"/>
      <c r="G29" s="69"/>
      <c r="H29" s="69"/>
      <c r="I29" s="70"/>
      <c r="J29" s="71"/>
      <c r="K29" s="71"/>
      <c r="L29" s="71"/>
      <c r="M29" s="71"/>
      <c r="N29" s="72"/>
      <c r="O29" s="72"/>
      <c r="R29" s="76"/>
    </row>
    <row r="30" customFormat="false" ht="11.25" hidden="false" customHeight="false" outlineLevel="0" collapsed="false">
      <c r="A30" s="58" t="s">
        <v>219</v>
      </c>
      <c r="B30" s="58" t="s">
        <v>190</v>
      </c>
      <c r="C30" s="69" t="n">
        <v>1.07040536403656</v>
      </c>
      <c r="D30" s="69" t="n">
        <v>1.1513888835907</v>
      </c>
      <c r="E30" s="69" t="n">
        <v>1.15678071975708</v>
      </c>
      <c r="F30" s="69" t="n">
        <v>1.17982876300812</v>
      </c>
      <c r="G30" s="69" t="n">
        <v>1.19460642337799</v>
      </c>
      <c r="H30" s="69"/>
      <c r="I30" s="70" t="n">
        <f aca="false">D30/C30</f>
        <v>1.07565687007467</v>
      </c>
      <c r="J30" s="70" t="n">
        <f aca="false">E30/D30</f>
        <v>1.00468289753638</v>
      </c>
      <c r="K30" s="70" t="n">
        <f aca="false">F30/E30</f>
        <v>1.01992429754178</v>
      </c>
      <c r="L30" s="70" t="n">
        <f aca="false">G30/F30</f>
        <v>1.01252525860803</v>
      </c>
      <c r="M30" s="71"/>
      <c r="N30" s="72" t="n">
        <f aca="false">((I30)^(1/6))-1</f>
        <v>0.0122294281373421</v>
      </c>
      <c r="O30" s="72" t="n">
        <f aca="false">((J30)^(1/1))-1</f>
        <v>0.00468289753637818</v>
      </c>
      <c r="P30" s="73" t="n">
        <f aca="false">((K30)^(1/2))-1</f>
        <v>0.0099130148392903</v>
      </c>
      <c r="Q30" s="73" t="n">
        <f aca="false">((L30)^(1/1))-1</f>
        <v>0.0125252586080311</v>
      </c>
      <c r="R30" s="74" t="s">
        <v>220</v>
      </c>
      <c r="S30" s="73"/>
      <c r="T30" s="73"/>
      <c r="U30" s="73"/>
    </row>
    <row r="31" customFormat="false" ht="11.25" hidden="false" customHeight="false" outlineLevel="0" collapsed="false">
      <c r="A31" s="58" t="s">
        <v>219</v>
      </c>
      <c r="B31" s="58" t="s">
        <v>206</v>
      </c>
      <c r="C31" s="69" t="n">
        <v>0.0253351647406816</v>
      </c>
      <c r="D31" s="69" t="n">
        <v>0.0456427782773972</v>
      </c>
      <c r="E31" s="69" t="n">
        <v>0.0458645112812519</v>
      </c>
      <c r="F31" s="69" t="n">
        <v>0.0463616847991943</v>
      </c>
      <c r="G31" s="69" t="n">
        <v>0.0464860610663891</v>
      </c>
      <c r="H31" s="69"/>
      <c r="I31" s="70" t="n">
        <f aca="false">D31/C31</f>
        <v>1.80155837724264</v>
      </c>
      <c r="J31" s="70" t="n">
        <f aca="false">E31/D31</f>
        <v>1.00485800847852</v>
      </c>
      <c r="K31" s="70" t="n">
        <f aca="false">F31/E31</f>
        <v>1.01084004830867</v>
      </c>
      <c r="L31" s="70" t="n">
        <f aca="false">G31/F31</f>
        <v>1.00268273829421</v>
      </c>
      <c r="M31" s="71"/>
      <c r="N31" s="72" t="n">
        <f aca="false">((I31)^(1/6))-1</f>
        <v>0.103082657109749</v>
      </c>
      <c r="O31" s="72" t="n">
        <f aca="false">((J31)^(1/1))-1</f>
        <v>0.0048580084785177</v>
      </c>
      <c r="P31" s="73" t="n">
        <f aca="false">((K31)^(1/2))-1</f>
        <v>0.00540541489921953</v>
      </c>
      <c r="Q31" s="73" t="n">
        <f aca="false">((L31)^(1/1))-1</f>
        <v>0.00268273829420784</v>
      </c>
      <c r="R31" s="74" t="s">
        <v>220</v>
      </c>
      <c r="S31" s="73"/>
      <c r="T31" s="73"/>
      <c r="U31" s="73"/>
    </row>
    <row r="32" customFormat="false" ht="11.25" hidden="false" customHeight="false" outlineLevel="0" collapsed="false">
      <c r="A32" s="58" t="s">
        <v>219</v>
      </c>
      <c r="B32" s="58" t="s">
        <v>215</v>
      </c>
      <c r="C32" s="69" t="n">
        <v>0.335931569337845</v>
      </c>
      <c r="D32" s="69" t="n">
        <v>0.37833359837532</v>
      </c>
      <c r="E32" s="69" t="n">
        <v>0.394785135984421</v>
      </c>
      <c r="F32" s="69" t="n">
        <v>0.423206508159637</v>
      </c>
      <c r="G32" s="69" t="n">
        <v>0.427355647087097</v>
      </c>
      <c r="H32" s="69"/>
      <c r="I32" s="70" t="n">
        <f aca="false">D32/C32</f>
        <v>1.12622222174907</v>
      </c>
      <c r="J32" s="70" t="n">
        <f aca="false">E32/D32</f>
        <v>1.04348420991355</v>
      </c>
      <c r="K32" s="70" t="n">
        <f aca="false">F32/E32</f>
        <v>1.07199200168554</v>
      </c>
      <c r="L32" s="70" t="n">
        <f aca="false">G32/F32</f>
        <v>1.00980405274367</v>
      </c>
      <c r="M32" s="71"/>
      <c r="N32" s="72" t="n">
        <f aca="false">((I32)^(1/6))-1</f>
        <v>0.0200090272924678</v>
      </c>
      <c r="O32" s="72" t="n">
        <f aca="false">((J32)^(1/1))-1</f>
        <v>0.0434842099135497</v>
      </c>
      <c r="P32" s="73" t="n">
        <f aca="false">((K32)^(1/2))-1</f>
        <v>0.0353704659133072</v>
      </c>
      <c r="Q32" s="73" t="n">
        <f aca="false">((L32)^(1/1))-1</f>
        <v>0.00980405274366647</v>
      </c>
      <c r="R32" s="74" t="s">
        <v>220</v>
      </c>
      <c r="S32" s="73"/>
      <c r="T32" s="73"/>
      <c r="U32" s="73"/>
    </row>
    <row r="33" customFormat="false" ht="22.5" hidden="false" customHeight="false" outlineLevel="0" collapsed="false">
      <c r="A33" s="58" t="s">
        <v>219</v>
      </c>
      <c r="B33" s="58" t="s">
        <v>217</v>
      </c>
      <c r="C33" s="69" t="n">
        <v>1.87339437007904</v>
      </c>
      <c r="D33" s="69" t="n">
        <v>1.90561628341675</v>
      </c>
      <c r="E33" s="69" t="n">
        <v>1.90657901763916</v>
      </c>
      <c r="F33" s="69" t="n">
        <v>1.92437565326691</v>
      </c>
      <c r="G33" s="69" t="n">
        <v>1.93803119659424</v>
      </c>
      <c r="H33" s="69"/>
      <c r="I33" s="70" t="n">
        <f aca="false">D33/C33</f>
        <v>1.01719974921049</v>
      </c>
      <c r="J33" s="70" t="n">
        <f aca="false">E33/D33</f>
        <v>1.00050520885594</v>
      </c>
      <c r="K33" s="70" t="n">
        <f aca="false">F33/E33</f>
        <v>1.00933432890171</v>
      </c>
      <c r="L33" s="70" t="n">
        <f aca="false">G33/F33</f>
        <v>1.00709609025875</v>
      </c>
      <c r="M33" s="71"/>
      <c r="N33" s="72" t="n">
        <f aca="false">((I33)^(1/6))-1</f>
        <v>0.00284629436200867</v>
      </c>
      <c r="O33" s="72" t="n">
        <f aca="false">((J33)^(1/1))-1</f>
        <v>0.000505208855942296</v>
      </c>
      <c r="P33" s="73" t="n">
        <f aca="false">((K33)^(1/2))-1</f>
        <v>0.00465632377530656</v>
      </c>
      <c r="Q33" s="73" t="n">
        <f aca="false">((L33)^(1/1))-1</f>
        <v>0.00709609025875357</v>
      </c>
      <c r="R33" s="74" t="s">
        <v>221</v>
      </c>
      <c r="S33" s="73"/>
      <c r="T33" s="73"/>
      <c r="U33" s="73"/>
    </row>
    <row r="34" customFormat="false" ht="11.25" hidden="false" customHeight="false" outlineLevel="0" collapsed="false">
      <c r="A34" s="58" t="s">
        <v>219</v>
      </c>
      <c r="B34" s="58" t="s">
        <v>192</v>
      </c>
      <c r="C34" s="69" t="n">
        <v>0.360673069953918</v>
      </c>
      <c r="D34" s="69" t="n">
        <v>0.467484056949615</v>
      </c>
      <c r="E34" s="69" t="n">
        <v>0.468645125627518</v>
      </c>
      <c r="F34" s="69" t="n">
        <v>0.471519470214844</v>
      </c>
      <c r="G34" s="69" t="n">
        <v>0.50352269411087</v>
      </c>
      <c r="H34" s="69"/>
      <c r="I34" s="70" t="n">
        <f aca="false">D34/C34</f>
        <v>1.29614350472394</v>
      </c>
      <c r="J34" s="70" t="n">
        <f aca="false">E34/D34</f>
        <v>1.00248365406401</v>
      </c>
      <c r="K34" s="70" t="n">
        <f aca="false">F34/E34</f>
        <v>1.00613330733671</v>
      </c>
      <c r="L34" s="70" t="n">
        <f aca="false">G34/F34</f>
        <v>1.06787253956119</v>
      </c>
      <c r="M34" s="71"/>
      <c r="N34" s="72" t="n">
        <f aca="false">((I34)^(1/6))-1</f>
        <v>0.0441803463896724</v>
      </c>
      <c r="O34" s="72" t="n">
        <f aca="false">((J34)^(1/1))-1</f>
        <v>0.00248365406401052</v>
      </c>
      <c r="P34" s="73" t="n">
        <f aca="false">((K34)^(1/2))-1</f>
        <v>0.00306196585092033</v>
      </c>
      <c r="Q34" s="73" t="n">
        <f aca="false">((L34)^(1/1))-1</f>
        <v>0.067872539561185</v>
      </c>
      <c r="R34" s="74" t="s">
        <v>220</v>
      </c>
      <c r="S34" s="73"/>
      <c r="T34" s="73"/>
      <c r="U34" s="73"/>
    </row>
    <row r="35" customFormat="false" ht="11.25" hidden="false" customHeight="false" outlineLevel="0" collapsed="false">
      <c r="C35" s="70"/>
      <c r="D35" s="70"/>
      <c r="E35" s="70"/>
      <c r="F35" s="70"/>
      <c r="G35" s="70"/>
      <c r="H35" s="70"/>
      <c r="I35" s="70"/>
    </row>
    <row r="36" customFormat="false" ht="11.25" hidden="false" customHeight="false" outlineLevel="0" collapsed="false">
      <c r="A36" s="59" t="s">
        <v>176</v>
      </c>
      <c r="C36" s="70"/>
      <c r="D36" s="70"/>
      <c r="E36" s="70"/>
      <c r="F36" s="70"/>
      <c r="G36" s="70"/>
      <c r="H36" s="70"/>
      <c r="I36" s="70"/>
    </row>
    <row r="37" customFormat="false" ht="11.25" hidden="false" customHeight="false" outlineLevel="0" collapsed="false">
      <c r="A37" s="58" t="s">
        <v>222</v>
      </c>
      <c r="C37" s="70"/>
      <c r="D37" s="70"/>
      <c r="E37" s="70"/>
      <c r="F37" s="70"/>
      <c r="G37" s="70"/>
      <c r="H37" s="70"/>
      <c r="I37" s="70"/>
    </row>
    <row r="38" s="77" customFormat="true" ht="10.5" hidden="false" customHeight="false" outlineLevel="0" collapsed="false">
      <c r="A38" s="77" t="s">
        <v>223</v>
      </c>
    </row>
    <row r="39" s="77" customFormat="true" ht="10.5" hidden="false" customHeight="false" outlineLevel="0" collapsed="false">
      <c r="A39" s="77" t="s">
        <v>224</v>
      </c>
    </row>
  </sheetData>
  <mergeCells count="2">
    <mergeCell ref="C4:G4"/>
    <mergeCell ref="I4:L4"/>
  </mergeCells>
  <printOptions headings="false" gridLines="true" gridLinesSet="true" horizontalCentered="false" verticalCentered="false"/>
  <pageMargins left="0.5" right="0.5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1.25" zeroHeight="false" outlineLevelRow="0" outlineLevelCol="0"/>
  <cols>
    <col collapsed="false" customWidth="true" hidden="false" outlineLevel="0" max="1" min="1" style="78" width="7.42"/>
    <col collapsed="false" customWidth="true" hidden="false" outlineLevel="0" max="2" min="2" style="79" width="25.28"/>
    <col collapsed="false" customWidth="true" hidden="false" outlineLevel="0" max="4" min="3" style="80" width="6.56"/>
    <col collapsed="false" customWidth="true" hidden="false" outlineLevel="0" max="5" min="5" style="80" width="7.13"/>
    <col collapsed="false" customWidth="true" hidden="false" outlineLevel="0" max="6" min="6" style="80" width="6.56"/>
    <col collapsed="false" customWidth="true" hidden="false" outlineLevel="0" max="8" min="7" style="79" width="5.7"/>
    <col collapsed="false" customWidth="true" hidden="false" outlineLevel="0" max="9" min="9" style="79" width="5.99"/>
    <col collapsed="false" customWidth="true" hidden="false" outlineLevel="0" max="12" min="10" style="81" width="5.99"/>
    <col collapsed="false" customWidth="true" hidden="false" outlineLevel="0" max="13" min="13" style="81" width="5.7"/>
    <col collapsed="false" customWidth="true" hidden="false" outlineLevel="0" max="15" min="14" style="79" width="5.7"/>
    <col collapsed="false" customWidth="true" hidden="false" outlineLevel="0" max="16" min="16" style="79" width="5.56"/>
    <col collapsed="false" customWidth="true" hidden="false" outlineLevel="0" max="17" min="17" style="79" width="21.7"/>
    <col collapsed="false" customWidth="false" hidden="false" outlineLevel="0" max="257" min="18" style="79" width="9.13"/>
  </cols>
  <sheetData>
    <row r="1" customFormat="false" ht="12.75" hidden="false" customHeight="false" outlineLevel="0" collapsed="false">
      <c r="A1" s="82" t="s">
        <v>225</v>
      </c>
    </row>
    <row r="2" customFormat="false" ht="12.75" hidden="false" customHeight="false" outlineLevel="0" collapsed="false">
      <c r="A2" s="82" t="s">
        <v>226</v>
      </c>
    </row>
    <row r="3" customFormat="false" ht="12.75" hidden="false" customHeight="false" outlineLevel="0" collapsed="false">
      <c r="A3" s="82" t="s">
        <v>147</v>
      </c>
      <c r="B3" s="83"/>
      <c r="C3" s="84"/>
      <c r="D3" s="84"/>
      <c r="E3" s="84"/>
      <c r="F3" s="83"/>
    </row>
    <row r="4" customFormat="false" ht="11.25" hidden="false" customHeight="true" outlineLevel="0" collapsed="false">
      <c r="B4" s="83"/>
      <c r="C4" s="84" t="s">
        <v>227</v>
      </c>
      <c r="D4" s="84"/>
      <c r="E4" s="84"/>
      <c r="F4" s="79"/>
    </row>
    <row r="5" customFormat="false" ht="43.5" hidden="false" customHeight="true" outlineLevel="0" collapsed="false">
      <c r="A5" s="85"/>
      <c r="B5" s="86"/>
      <c r="C5" s="87" t="s">
        <v>228</v>
      </c>
      <c r="D5" s="87"/>
      <c r="E5" s="87"/>
      <c r="F5" s="87"/>
      <c r="G5" s="88" t="s">
        <v>229</v>
      </c>
      <c r="H5" s="88"/>
      <c r="I5" s="89" t="s">
        <v>8</v>
      </c>
      <c r="J5" s="89"/>
      <c r="K5" s="89"/>
      <c r="L5" s="89"/>
      <c r="M5" s="89" t="s">
        <v>149</v>
      </c>
      <c r="N5" s="89"/>
      <c r="O5" s="89"/>
      <c r="P5" s="89"/>
      <c r="Q5" s="86" t="s">
        <v>183</v>
      </c>
    </row>
    <row r="6" s="92" customFormat="true" ht="22.5" hidden="false" customHeight="false" outlineLevel="0" collapsed="false">
      <c r="A6" s="88" t="s">
        <v>230</v>
      </c>
      <c r="B6" s="89" t="s">
        <v>231</v>
      </c>
      <c r="C6" s="90" t="s">
        <v>184</v>
      </c>
      <c r="D6" s="91" t="n">
        <v>2004</v>
      </c>
      <c r="E6" s="91" t="n">
        <v>2008</v>
      </c>
      <c r="F6" s="91" t="n">
        <v>2014</v>
      </c>
      <c r="G6" s="88" t="s">
        <v>11</v>
      </c>
      <c r="H6" s="88" t="s">
        <v>232</v>
      </c>
      <c r="I6" s="91" t="s">
        <v>11</v>
      </c>
      <c r="J6" s="91" t="s">
        <v>12</v>
      </c>
      <c r="K6" s="91" t="s">
        <v>13</v>
      </c>
      <c r="L6" s="91" t="s">
        <v>14</v>
      </c>
      <c r="M6" s="91" t="s">
        <v>11</v>
      </c>
      <c r="N6" s="91" t="s">
        <v>12</v>
      </c>
      <c r="O6" s="91" t="s">
        <v>13</v>
      </c>
      <c r="P6" s="91" t="s">
        <v>14</v>
      </c>
    </row>
    <row r="7" s="86" customFormat="true" ht="11.25" hidden="false" customHeight="false" outlineLevel="0" collapsed="false">
      <c r="A7" s="78" t="s">
        <v>233</v>
      </c>
      <c r="B7" s="93" t="s">
        <v>234</v>
      </c>
      <c r="C7" s="80" t="n">
        <v>1600</v>
      </c>
      <c r="D7" s="80" t="n">
        <v>1600</v>
      </c>
      <c r="E7" s="94" t="n">
        <f aca="false">D7+(($F7-$D7)/10)*4</f>
        <v>1560</v>
      </c>
      <c r="F7" s="80" t="n">
        <v>1500</v>
      </c>
      <c r="G7" s="95" t="n">
        <f aca="false">E7/C7</f>
        <v>0.975</v>
      </c>
      <c r="H7" s="95" t="n">
        <f aca="false">F7/E7</f>
        <v>0.961538461538462</v>
      </c>
      <c r="I7" s="81" t="n">
        <f aca="false">(($G7)^(1/6))-1</f>
        <v>-0.00421074451448944</v>
      </c>
      <c r="J7" s="81" t="n">
        <f aca="false">(($H7)^(1/6))-1</f>
        <v>-0.00651546721940077</v>
      </c>
      <c r="K7" s="81" t="n">
        <f aca="false">(($H7)^(1/6))-1</f>
        <v>-0.00651546721940077</v>
      </c>
      <c r="L7" s="81" t="n">
        <f aca="false">(($H7)^(1/6))-1</f>
        <v>-0.00651546721940077</v>
      </c>
      <c r="M7" s="96" t="n">
        <f aca="false">(I7+1)^6</f>
        <v>0.975</v>
      </c>
      <c r="N7" s="96" t="n">
        <f aca="false">(J7+1)^1</f>
        <v>0.993484532780599</v>
      </c>
      <c r="O7" s="96" t="n">
        <f aca="false">(K7+1)^2</f>
        <v>0.987011516874286</v>
      </c>
      <c r="P7" s="96" t="n">
        <f aca="false">(L7+1)^1</f>
        <v>0.993484532780599</v>
      </c>
      <c r="Q7" s="79" t="s">
        <v>234</v>
      </c>
    </row>
    <row r="8" s="86" customFormat="true" ht="11.25" hidden="false" customHeight="false" outlineLevel="0" collapsed="false">
      <c r="A8" s="78" t="s">
        <v>235</v>
      </c>
      <c r="B8" s="93" t="s">
        <v>236</v>
      </c>
      <c r="C8" s="80" t="n">
        <v>162600</v>
      </c>
      <c r="D8" s="80" t="n">
        <v>165900</v>
      </c>
      <c r="E8" s="94" t="n">
        <f aca="false">D8+(($F8-$D8)/10)*4</f>
        <v>172980</v>
      </c>
      <c r="F8" s="80" t="n">
        <v>183600</v>
      </c>
      <c r="G8" s="95" t="n">
        <f aca="false">E8/C8</f>
        <v>1.06383763837638</v>
      </c>
      <c r="H8" s="95" t="n">
        <f aca="false">F8/E8</f>
        <v>1.06139438085328</v>
      </c>
      <c r="I8" s="81" t="n">
        <f aca="false">(($G8)^(1/6))-1</f>
        <v>0.0103671678279003</v>
      </c>
      <c r="J8" s="81" t="n">
        <f aca="false">(($H8)^(1/6))-1</f>
        <v>0.00998005474875741</v>
      </c>
      <c r="K8" s="81" t="n">
        <f aca="false">(($H8)^(1/6))-1</f>
        <v>0.00998005474875741</v>
      </c>
      <c r="L8" s="81" t="n">
        <f aca="false">(($H8)^(1/6))-1</f>
        <v>0.00998005474875741</v>
      </c>
      <c r="M8" s="96" t="n">
        <f aca="false">(I8+1)^6</f>
        <v>1.06383763837638</v>
      </c>
      <c r="N8" s="96" t="n">
        <f aca="false">(J8+1)^1</f>
        <v>1.00998005474876</v>
      </c>
      <c r="O8" s="96" t="n">
        <f aca="false">(K8+1)^2</f>
        <v>1.0200597109903</v>
      </c>
      <c r="P8" s="96" t="n">
        <f aca="false">(L8+1)^1</f>
        <v>1.00998005474876</v>
      </c>
      <c r="Q8" s="79" t="s">
        <v>237</v>
      </c>
    </row>
    <row r="9" customFormat="false" ht="22.5" hidden="false" customHeight="false" outlineLevel="0" collapsed="false">
      <c r="A9" s="78" t="s">
        <v>238</v>
      </c>
      <c r="B9" s="93" t="s">
        <v>239</v>
      </c>
      <c r="C9" s="80" t="n">
        <v>24700</v>
      </c>
      <c r="D9" s="80" t="n">
        <v>25200</v>
      </c>
      <c r="E9" s="94" t="n">
        <f aca="false">D9+(($F9-$D9)/10)*4</f>
        <v>26480</v>
      </c>
      <c r="F9" s="80" t="n">
        <v>28400</v>
      </c>
      <c r="G9" s="95" t="n">
        <f aca="false">E9/C9</f>
        <v>1.07206477732794</v>
      </c>
      <c r="H9" s="95" t="n">
        <f aca="false">F9/E9</f>
        <v>1.07250755287009</v>
      </c>
      <c r="I9" s="81" t="n">
        <f aca="false">(($G9)^(1/6))-1</f>
        <v>0.0116652625374973</v>
      </c>
      <c r="J9" s="81" t="n">
        <f aca="false">(($H9)^(1/6))-1</f>
        <v>0.0117348888602526</v>
      </c>
      <c r="K9" s="81" t="n">
        <f aca="false">(($H9)^(1/6))-1</f>
        <v>0.0117348888602526</v>
      </c>
      <c r="L9" s="81" t="n">
        <f aca="false">(($H9)^(1/6))-1</f>
        <v>0.0117348888602526</v>
      </c>
      <c r="M9" s="96" t="n">
        <f aca="false">(I9+1)^6</f>
        <v>1.07206477732794</v>
      </c>
      <c r="N9" s="96" t="n">
        <f aca="false">(J9+1)^1</f>
        <v>1.01173488886025</v>
      </c>
      <c r="O9" s="96" t="n">
        <f aca="false">(K9+1)^2</f>
        <v>1.02360748533707</v>
      </c>
      <c r="P9" s="96" t="n">
        <f aca="false">(L9+1)^1</f>
        <v>1.01173488886025</v>
      </c>
      <c r="Q9" s="79" t="s">
        <v>240</v>
      </c>
    </row>
    <row r="10" customFormat="false" ht="11.25" hidden="false" customHeight="false" outlineLevel="0" collapsed="false">
      <c r="A10" s="78" t="s">
        <v>241</v>
      </c>
      <c r="B10" s="93" t="s">
        <v>242</v>
      </c>
      <c r="C10" s="80" t="n">
        <v>44500</v>
      </c>
      <c r="D10" s="80" t="n">
        <v>46000</v>
      </c>
      <c r="E10" s="94" t="n">
        <f aca="false">D10+(($F10-$D10)/10)*4</f>
        <v>48880</v>
      </c>
      <c r="F10" s="80" t="n">
        <v>53200</v>
      </c>
      <c r="G10" s="95" t="n">
        <f aca="false">E10/C10</f>
        <v>1.09842696629213</v>
      </c>
      <c r="H10" s="95" t="n">
        <f aca="false">F10/E10</f>
        <v>1.08837970540098</v>
      </c>
      <c r="I10" s="81" t="n">
        <f aca="false">(($G10)^(1/6))-1</f>
        <v>0.0157695686760599</v>
      </c>
      <c r="J10" s="81" t="n">
        <f aca="false">(($H10)^(1/6))-1</f>
        <v>0.0142151007410143</v>
      </c>
      <c r="K10" s="81" t="n">
        <f aca="false">(($H10)^(1/6))-1</f>
        <v>0.0142151007410143</v>
      </c>
      <c r="L10" s="81" t="n">
        <f aca="false">(($H10)^(1/6))-1</f>
        <v>0.0142151007410143</v>
      </c>
      <c r="M10" s="96" t="n">
        <f aca="false">(I10+1)^6</f>
        <v>1.09842696629213</v>
      </c>
      <c r="N10" s="96" t="n">
        <f aca="false">(J10+1)^1</f>
        <v>1.01421510074101</v>
      </c>
      <c r="O10" s="96" t="n">
        <f aca="false">(K10+1)^2</f>
        <v>1.02863227057111</v>
      </c>
      <c r="P10" s="96" t="n">
        <f aca="false">(L10+1)^1</f>
        <v>1.01421510074101</v>
      </c>
      <c r="Q10" s="79" t="s">
        <v>243</v>
      </c>
    </row>
    <row r="11" customFormat="false" ht="33.75" hidden="false" customHeight="false" outlineLevel="0" collapsed="false">
      <c r="A11" s="92" t="s">
        <v>244</v>
      </c>
      <c r="B11" s="97" t="s">
        <v>245</v>
      </c>
      <c r="C11" s="80" t="n">
        <v>4100</v>
      </c>
      <c r="D11" s="80" t="n">
        <v>4350</v>
      </c>
      <c r="E11" s="94" t="n">
        <f aca="false">D11+(($F11-$D11)/10)*4</f>
        <v>4890</v>
      </c>
      <c r="F11" s="80" t="n">
        <v>5700</v>
      </c>
      <c r="G11" s="95" t="n">
        <f aca="false">E11/C11</f>
        <v>1.19268292682927</v>
      </c>
      <c r="H11" s="95" t="n">
        <f aca="false">F11/E11</f>
        <v>1.16564417177914</v>
      </c>
      <c r="I11" s="81" t="n">
        <f aca="false">(($G11)^(1/6))-1</f>
        <v>0.0298030341380378</v>
      </c>
      <c r="J11" s="81" t="n">
        <f aca="false">(($H11)^(1/6))-1</f>
        <v>0.0258747314853398</v>
      </c>
      <c r="K11" s="81" t="n">
        <f aca="false">(($H11)^(1/6))-1</f>
        <v>0.0258747314853398</v>
      </c>
      <c r="L11" s="81" t="n">
        <f aca="false">(($H11)^(1/6))-1</f>
        <v>0.0258747314853398</v>
      </c>
      <c r="M11" s="96" t="n">
        <f aca="false">(I11+1)^6</f>
        <v>1.19268292682927</v>
      </c>
      <c r="N11" s="96" t="n">
        <f aca="false">(J11+1)^1</f>
        <v>1.02587473148534</v>
      </c>
      <c r="O11" s="96" t="n">
        <f aca="false">(K11+1)^2</f>
        <v>1.05241896470012</v>
      </c>
      <c r="P11" s="96" t="n">
        <f aca="false">(L11+1)^1</f>
        <v>1.02587473148534</v>
      </c>
      <c r="Q11" s="79" t="s">
        <v>246</v>
      </c>
    </row>
    <row r="12" customFormat="false" ht="11.25" hidden="false" customHeight="false" outlineLevel="0" collapsed="false">
      <c r="A12" s="98"/>
    </row>
    <row r="13" customFormat="false" ht="11.25" hidden="false" customHeight="false" outlineLevel="0" collapsed="false">
      <c r="A13" s="99" t="s">
        <v>176</v>
      </c>
    </row>
    <row r="14" customFormat="false" ht="11.25" hidden="false" customHeight="false" outlineLevel="0" collapsed="false">
      <c r="A14" s="98" t="s">
        <v>247</v>
      </c>
    </row>
    <row r="15" customFormat="false" ht="11.25" hidden="false" customHeight="false" outlineLevel="0" collapsed="false">
      <c r="A15" s="99"/>
      <c r="B15" s="79" t="s">
        <v>248</v>
      </c>
    </row>
    <row r="16" customFormat="false" ht="11.25" hidden="false" customHeight="false" outlineLevel="0" collapsed="false">
      <c r="A16" s="99"/>
      <c r="B16" s="79" t="s">
        <v>249</v>
      </c>
    </row>
    <row r="17" customFormat="false" ht="11.25" hidden="false" customHeight="false" outlineLevel="0" collapsed="false">
      <c r="A17" s="79"/>
      <c r="B17" s="98" t="s">
        <v>250</v>
      </c>
    </row>
    <row r="18" customFormat="false" ht="11.25" hidden="false" customHeight="false" outlineLevel="0" collapsed="false">
      <c r="A18" s="79"/>
      <c r="B18" s="98" t="s">
        <v>251</v>
      </c>
    </row>
    <row r="19" customFormat="false" ht="11.25" hidden="false" customHeight="false" outlineLevel="0" collapsed="false">
      <c r="A19" s="79"/>
      <c r="B19" s="98" t="s">
        <v>252</v>
      </c>
    </row>
    <row r="20" customFormat="false" ht="11.25" hidden="false" customHeight="false" outlineLevel="0" collapsed="false">
      <c r="A20" s="79"/>
      <c r="B20" s="98" t="s">
        <v>253</v>
      </c>
    </row>
    <row r="21" customFormat="false" ht="11.25" hidden="false" customHeight="false" outlineLevel="0" collapsed="false">
      <c r="A21" s="83" t="s">
        <v>254</v>
      </c>
    </row>
    <row r="22" customFormat="false" ht="11.25" hidden="false" customHeight="false" outlineLevel="0" collapsed="false">
      <c r="A22" s="83" t="s">
        <v>255</v>
      </c>
    </row>
  </sheetData>
  <mergeCells count="4">
    <mergeCell ref="C5:F5"/>
    <mergeCell ref="G5:H5"/>
    <mergeCell ref="I5:L5"/>
    <mergeCell ref="M5:P5"/>
  </mergeCells>
  <printOptions headings="false" gridLines="true" gridLinesSet="true" horizontalCentered="true" verticalCentered="false"/>
  <pageMargins left="0.5" right="0.5" top="0.75" bottom="0.5" header="0.511811023622047" footer="0.2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00" width="7.85"/>
    <col collapsed="false" customWidth="true" hidden="false" outlineLevel="0" max="3" min="2" style="101" width="7.85"/>
    <col collapsed="false" customWidth="true" hidden="false" outlineLevel="0" max="6" min="4" style="100" width="7.85"/>
    <col collapsed="false" customWidth="true" hidden="false" outlineLevel="0" max="7" min="7" style="100" width="2.7"/>
    <col collapsed="false" customWidth="true" hidden="false" outlineLevel="0" max="8" min="8" style="100" width="7.7"/>
    <col collapsed="false" customWidth="true" hidden="false" outlineLevel="0" max="11" min="9" style="100" width="6.85"/>
    <col collapsed="false" customWidth="true" hidden="false" outlineLevel="0" max="12" min="12" style="100" width="1.42"/>
    <col collapsed="false" customWidth="true" hidden="false" outlineLevel="0" max="16" min="13" style="100" width="5.99"/>
    <col collapsed="false" customWidth="true" hidden="false" outlineLevel="0" max="17" min="17" style="100" width="1.85"/>
    <col collapsed="false" customWidth="true" hidden="false" outlineLevel="0" max="19" min="18" style="100" width="5.7"/>
    <col collapsed="false" customWidth="true" hidden="false" outlineLevel="0" max="20" min="20" style="102" width="5.7"/>
    <col collapsed="false" customWidth="true" hidden="false" outlineLevel="0" max="21" min="21" style="103" width="8.13"/>
    <col collapsed="false" customWidth="true" hidden="false" outlineLevel="0" max="22" min="22" style="26" width="1.56"/>
    <col collapsed="false" customWidth="true" hidden="false" outlineLevel="0" max="24" min="23" style="26" width="7.28"/>
    <col collapsed="false" customWidth="false" hidden="false" outlineLevel="0" max="257" min="25" style="103" width="9.13"/>
  </cols>
  <sheetData>
    <row r="1" s="26" customFormat="true" ht="12.75" hidden="false" customHeight="false" outlineLevel="0" collapsed="false">
      <c r="A1" s="31" t="s">
        <v>256</v>
      </c>
      <c r="B1" s="27"/>
      <c r="C1" s="32"/>
      <c r="D1" s="32"/>
      <c r="E1" s="104"/>
      <c r="F1" s="104"/>
      <c r="G1" s="104"/>
      <c r="H1" s="104"/>
      <c r="I1" s="104"/>
      <c r="J1" s="104"/>
      <c r="K1" s="105"/>
      <c r="L1" s="105"/>
      <c r="M1" s="32"/>
      <c r="N1" s="33"/>
      <c r="O1" s="33"/>
      <c r="P1" s="33"/>
      <c r="Q1" s="33"/>
      <c r="R1" s="33"/>
      <c r="S1" s="33"/>
      <c r="T1" s="33"/>
      <c r="U1" s="33"/>
    </row>
    <row r="2" s="26" customFormat="true" ht="12.75" hidden="false" customHeight="false" outlineLevel="0" collapsed="false">
      <c r="A2" s="31" t="s">
        <v>257</v>
      </c>
      <c r="B2" s="27"/>
      <c r="C2" s="32"/>
      <c r="D2" s="32"/>
      <c r="E2" s="104"/>
      <c r="F2" s="104"/>
      <c r="G2" s="104"/>
      <c r="H2" s="104"/>
      <c r="I2" s="104"/>
      <c r="J2" s="104"/>
      <c r="K2" s="105"/>
      <c r="L2" s="105"/>
      <c r="M2" s="32"/>
      <c r="N2" s="33"/>
      <c r="O2" s="33"/>
      <c r="P2" s="33"/>
      <c r="Q2" s="33"/>
      <c r="R2" s="33"/>
      <c r="S2" s="33"/>
      <c r="T2" s="33"/>
      <c r="U2" s="33"/>
    </row>
    <row r="3" s="26" customFormat="true" ht="12.75" hidden="false" customHeight="false" outlineLevel="0" collapsed="false">
      <c r="A3" s="31" t="s">
        <v>147</v>
      </c>
      <c r="B3" s="27"/>
      <c r="C3" s="32"/>
      <c r="D3" s="32"/>
      <c r="E3" s="104"/>
      <c r="F3" s="104"/>
      <c r="G3" s="104"/>
      <c r="H3" s="104"/>
      <c r="I3" s="104"/>
      <c r="J3" s="104"/>
      <c r="K3" s="105"/>
      <c r="L3" s="105"/>
      <c r="M3" s="32"/>
      <c r="N3" s="33"/>
      <c r="O3" s="33"/>
      <c r="P3" s="33"/>
      <c r="Q3" s="33"/>
      <c r="R3" s="33"/>
      <c r="S3" s="33"/>
      <c r="T3" s="33"/>
      <c r="U3" s="33"/>
    </row>
    <row r="5" s="106" customFormat="true" ht="11.25" hidden="false" customHeight="false" outlineLevel="0" collapsed="false">
      <c r="B5" s="107" t="s">
        <v>258</v>
      </c>
      <c r="P5" s="107"/>
      <c r="Q5" s="107"/>
      <c r="R5" s="107"/>
      <c r="S5" s="107"/>
      <c r="T5" s="107"/>
    </row>
    <row r="6" s="111" customFormat="true" ht="11.25" hidden="false" customHeight="false" outlineLevel="0" collapsed="false">
      <c r="A6" s="108"/>
      <c r="B6" s="109" t="n">
        <v>33238</v>
      </c>
      <c r="C6" s="109" t="n">
        <v>34334</v>
      </c>
      <c r="D6" s="109" t="n">
        <v>35430</v>
      </c>
      <c r="E6" s="109" t="n">
        <v>37256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10"/>
      <c r="Q6" s="110"/>
      <c r="R6" s="110"/>
      <c r="S6" s="110"/>
      <c r="T6" s="110"/>
    </row>
    <row r="7" s="106" customFormat="true" ht="12.75" hidden="false" customHeight="false" outlineLevel="0" collapsed="false">
      <c r="A7" s="106" t="s">
        <v>259</v>
      </c>
      <c r="B7" s="112"/>
      <c r="C7" s="112" t="n">
        <v>1535414</v>
      </c>
      <c r="D7" s="113" t="n">
        <v>922685</v>
      </c>
      <c r="E7" s="112" t="n">
        <v>1731960</v>
      </c>
      <c r="F7" s="113"/>
      <c r="G7" s="112"/>
      <c r="H7" s="113"/>
      <c r="I7" s="113"/>
      <c r="J7" s="112"/>
      <c r="K7" s="113"/>
      <c r="L7" s="112"/>
      <c r="M7" s="114"/>
      <c r="N7" s="114"/>
      <c r="O7" s="114"/>
      <c r="P7" s="115"/>
      <c r="Q7" s="115"/>
      <c r="R7" s="116"/>
      <c r="S7" s="116"/>
      <c r="T7" s="116"/>
    </row>
    <row r="8" s="106" customFormat="true" ht="12.75" hidden="false" customHeight="false" outlineLevel="0" collapsed="false">
      <c r="A8" s="106" t="s">
        <v>260</v>
      </c>
      <c r="B8" s="113" t="n">
        <v>9568</v>
      </c>
      <c r="C8" s="113" t="n">
        <v>13896</v>
      </c>
      <c r="D8" s="112" t="n">
        <v>5313</v>
      </c>
      <c r="E8" s="113" t="n">
        <v>2352</v>
      </c>
      <c r="F8" s="113"/>
      <c r="G8" s="112"/>
      <c r="H8" s="113"/>
      <c r="I8" s="112"/>
      <c r="J8" s="113"/>
      <c r="K8" s="113"/>
      <c r="L8" s="114"/>
      <c r="M8" s="114"/>
      <c r="N8" s="112"/>
      <c r="O8" s="114"/>
      <c r="P8" s="117"/>
      <c r="Q8" s="117"/>
      <c r="R8" s="118"/>
      <c r="S8" s="118"/>
      <c r="T8" s="118"/>
    </row>
    <row r="9" s="106" customFormat="true" ht="12.75" hidden="false" customHeight="false" outlineLevel="0" collapsed="false">
      <c r="A9" s="106" t="s">
        <v>261</v>
      </c>
      <c r="B9" s="113" t="n">
        <v>18015</v>
      </c>
      <c r="C9" s="113" t="n">
        <v>36568</v>
      </c>
      <c r="D9" s="112" t="n">
        <v>21021</v>
      </c>
      <c r="E9" s="113" t="n">
        <v>10086</v>
      </c>
      <c r="F9" s="113"/>
      <c r="G9" s="113"/>
      <c r="H9" s="112"/>
      <c r="I9" s="113"/>
      <c r="J9" s="113"/>
      <c r="K9" s="112"/>
      <c r="L9" s="114"/>
      <c r="M9" s="112"/>
      <c r="N9" s="114"/>
      <c r="O9" s="114"/>
    </row>
    <row r="10" s="106" customFormat="true" ht="12.75" hidden="false" customHeight="false" outlineLevel="0" collapsed="false">
      <c r="A10" s="106" t="s">
        <v>262</v>
      </c>
      <c r="B10" s="113" t="n">
        <v>6698</v>
      </c>
      <c r="C10" s="113" t="n">
        <v>41860</v>
      </c>
      <c r="D10" s="113" t="n">
        <v>71774</v>
      </c>
      <c r="E10" s="113" t="n">
        <v>82079</v>
      </c>
      <c r="F10" s="113"/>
      <c r="G10" s="113"/>
      <c r="H10" s="113"/>
      <c r="I10" s="113"/>
      <c r="J10" s="113"/>
      <c r="K10" s="112"/>
      <c r="L10" s="112"/>
      <c r="M10" s="112"/>
      <c r="N10" s="114"/>
      <c r="O10" s="114"/>
    </row>
    <row r="12" customFormat="false" ht="11.25" hidden="false" customHeight="true" outlineLevel="0" collapsed="false">
      <c r="A12" s="119"/>
      <c r="B12" s="120" t="s">
        <v>263</v>
      </c>
      <c r="F12" s="119"/>
      <c r="G12" s="119"/>
      <c r="H12" s="27" t="s">
        <v>264</v>
      </c>
      <c r="I12" s="121"/>
      <c r="J12" s="121"/>
      <c r="K12" s="121"/>
      <c r="L12" s="121"/>
      <c r="M12" s="27" t="s">
        <v>265</v>
      </c>
      <c r="N12" s="27"/>
      <c r="O12" s="27"/>
      <c r="P12" s="27"/>
      <c r="Q12" s="36"/>
      <c r="R12" s="27" t="s">
        <v>149</v>
      </c>
      <c r="S12" s="27"/>
      <c r="T12" s="27"/>
      <c r="U12" s="27"/>
      <c r="V12" s="121"/>
      <c r="W12" s="121"/>
      <c r="X12" s="121"/>
    </row>
    <row r="13" customFormat="false" ht="22.5" hidden="false" customHeight="false" outlineLevel="0" collapsed="false">
      <c r="A13" s="122"/>
      <c r="B13" s="123" t="n">
        <v>37621</v>
      </c>
      <c r="C13" s="123" t="n">
        <v>39813</v>
      </c>
      <c r="D13" s="123" t="n">
        <v>40178</v>
      </c>
      <c r="E13" s="123" t="n">
        <v>40908</v>
      </c>
      <c r="F13" s="123" t="n">
        <v>41274</v>
      </c>
      <c r="G13" s="123"/>
      <c r="H13" s="124" t="s">
        <v>11</v>
      </c>
      <c r="I13" s="124" t="s">
        <v>12</v>
      </c>
      <c r="J13" s="124" t="s">
        <v>13</v>
      </c>
      <c r="K13" s="124" t="s">
        <v>14</v>
      </c>
      <c r="L13" s="124"/>
      <c r="M13" s="124" t="s">
        <v>11</v>
      </c>
      <c r="N13" s="124" t="s">
        <v>12</v>
      </c>
      <c r="O13" s="124" t="s">
        <v>13</v>
      </c>
      <c r="P13" s="124" t="s">
        <v>14</v>
      </c>
      <c r="Q13" s="124"/>
      <c r="R13" s="124" t="s">
        <v>11</v>
      </c>
      <c r="S13" s="124" t="s">
        <v>12</v>
      </c>
      <c r="T13" s="124" t="s">
        <v>13</v>
      </c>
      <c r="U13" s="124" t="s">
        <v>14</v>
      </c>
      <c r="V13" s="124"/>
      <c r="W13" s="125"/>
      <c r="X13" s="125"/>
    </row>
    <row r="14" s="130" customFormat="true" ht="11.25" hidden="false" customHeight="false" outlineLevel="0" collapsed="false">
      <c r="A14" s="106" t="s">
        <v>259</v>
      </c>
      <c r="B14" s="126" t="n">
        <f aca="false">((105.5941)*B13)-2370207.43</f>
        <v>1602348.2061</v>
      </c>
      <c r="C14" s="126" t="n">
        <f aca="false">((105.5941)*C13)-2370207.43</f>
        <v>1833810.4733</v>
      </c>
      <c r="D14" s="126" t="n">
        <f aca="false">((105.5941)*D13)-2370207.43</f>
        <v>1872352.3198</v>
      </c>
      <c r="E14" s="126" t="n">
        <f aca="false">((105.5941)*E13)-2370207.43</f>
        <v>1949436.0128</v>
      </c>
      <c r="F14" s="126" t="n">
        <f aca="false">((105.5941)*F13)-2370207.43</f>
        <v>1988083.4534</v>
      </c>
      <c r="G14" s="126"/>
      <c r="H14" s="127" t="n">
        <f aca="false">((C14/B14)^(1/6))-1</f>
        <v>0.0227423939669007</v>
      </c>
      <c r="I14" s="127" t="n">
        <f aca="false">((D14/C14)^(1/1))-1</f>
        <v>0.0210173554253088</v>
      </c>
      <c r="J14" s="127" t="n">
        <f aca="false">((E14/D14)^(1/2))-1</f>
        <v>0.0203771058469706</v>
      </c>
      <c r="K14" s="127" t="n">
        <f aca="false">((F14/E14)^(1/1))-1</f>
        <v>0.0198249341585157</v>
      </c>
      <c r="L14" s="127"/>
      <c r="M14" s="127" t="n">
        <f aca="false">H14</f>
        <v>0.0227423939669007</v>
      </c>
      <c r="N14" s="127" t="n">
        <f aca="false">I14</f>
        <v>0.0210173554253088</v>
      </c>
      <c r="O14" s="127" t="n">
        <f aca="false">J14</f>
        <v>0.0203771058469706</v>
      </c>
      <c r="P14" s="127" t="n">
        <f aca="false">K14</f>
        <v>0.0198249341585157</v>
      </c>
      <c r="Q14" s="127"/>
      <c r="R14" s="128" t="n">
        <f aca="false">(M14+1)^6</f>
        <v>1.14445191520722</v>
      </c>
      <c r="S14" s="128" t="n">
        <f aca="false">(N14+1)^1</f>
        <v>1.02101735542531</v>
      </c>
      <c r="T14" s="128" t="n">
        <f aca="false">(O14+1)^2</f>
        <v>1.04116943813664</v>
      </c>
      <c r="U14" s="128" t="n">
        <f aca="false">(P14+1)^1</f>
        <v>1.01982493415852</v>
      </c>
      <c r="V14" s="128"/>
      <c r="W14" s="129"/>
      <c r="X14" s="129"/>
    </row>
    <row r="15" s="130" customFormat="true" ht="11.25" hidden="false" customHeight="false" outlineLevel="0" collapsed="false">
      <c r="A15" s="106" t="s">
        <v>260</v>
      </c>
      <c r="B15" s="126" t="n">
        <f aca="false">((-2.3314)*B13)+89533.1136</f>
        <v>1823.51420000001</v>
      </c>
      <c r="C15" s="126" t="n">
        <f aca="false">((-2.3314)*C13)+89533.1136</f>
        <v>-3286.9146</v>
      </c>
      <c r="D15" s="126" t="n">
        <f aca="false">((-2.3314)*D13)+89533.1136</f>
        <v>-4137.8756</v>
      </c>
      <c r="E15" s="126" t="n">
        <f aca="false">((-2.3314)*E13)+89533.1136</f>
        <v>-5839.79760000001</v>
      </c>
      <c r="F15" s="126" t="n">
        <f aca="false">((-2.3314)*F13)+89533.1136</f>
        <v>-6693.09</v>
      </c>
      <c r="G15" s="126"/>
      <c r="H15" s="127" t="e">
        <f aca="false">((C15/B15)^(1/6))-1</f>
        <v>#NUM!</v>
      </c>
      <c r="I15" s="127" t="n">
        <f aca="false">((D15/C15)^(1/1))-1</f>
        <v>0.258893553242909</v>
      </c>
      <c r="J15" s="127" t="n">
        <f aca="false">((E15/D15)^(1/2))-1</f>
        <v>0.187982881509761</v>
      </c>
      <c r="K15" s="127" t="n">
        <f aca="false">((F15/E15)^(1/1))-1</f>
        <v>0.146116776375947</v>
      </c>
      <c r="L15" s="127"/>
      <c r="M15" s="127" t="n">
        <v>-0.01</v>
      </c>
      <c r="N15" s="127" t="n">
        <v>-0.01</v>
      </c>
      <c r="O15" s="127" t="n">
        <v>-0.01</v>
      </c>
      <c r="P15" s="127" t="n">
        <v>-0.01</v>
      </c>
      <c r="Q15" s="127"/>
      <c r="R15" s="128" t="n">
        <f aca="false">(M15+1)^6</f>
        <v>0.941480149401</v>
      </c>
      <c r="S15" s="128" t="n">
        <f aca="false">(N15+1)^1</f>
        <v>0.99</v>
      </c>
      <c r="T15" s="128" t="n">
        <f aca="false">(O15+1)^2</f>
        <v>0.9801</v>
      </c>
      <c r="U15" s="128" t="n">
        <f aca="false">(P15+1)^1</f>
        <v>0.99</v>
      </c>
      <c r="V15" s="128"/>
      <c r="W15" s="129"/>
      <c r="X15" s="129"/>
    </row>
    <row r="16" s="130" customFormat="true" ht="11.25" hidden="false" customHeight="false" outlineLevel="0" collapsed="false">
      <c r="A16" s="106" t="s">
        <v>261</v>
      </c>
      <c r="B16" s="126" t="n">
        <f aca="false">((-3.3875)*B13)+140204.9628</f>
        <v>12763.8253</v>
      </c>
      <c r="C16" s="126" t="n">
        <f aca="false">((-3.3875)*C13)+140204.9628</f>
        <v>5338.4253</v>
      </c>
      <c r="D16" s="126" t="n">
        <f aca="false">((-3.3875)*D13)+140204.9628</f>
        <v>4101.9878</v>
      </c>
      <c r="E16" s="126" t="n">
        <f aca="false">((-3.3875)*E13)+140204.9628</f>
        <v>1629.1128</v>
      </c>
      <c r="F16" s="126" t="n">
        <f aca="false">((-3.3875)*F13)+140204.9628</f>
        <v>389.287799999991</v>
      </c>
      <c r="G16" s="126"/>
      <c r="H16" s="127" t="n">
        <f aca="false">((C16/B16)^(1/6))-1</f>
        <v>-0.135220498919135</v>
      </c>
      <c r="I16" s="127" t="n">
        <f aca="false">((D16/C16)^(1/1))-1</f>
        <v>-0.231610902188703</v>
      </c>
      <c r="J16" s="127" t="n">
        <f aca="false">((E16/D16)^(1/2))-1</f>
        <v>-0.369800004414791</v>
      </c>
      <c r="K16" s="127" t="n">
        <f aca="false">((F16/E16)^(1/1))-1</f>
        <v>-0.761043065894522</v>
      </c>
      <c r="L16" s="127"/>
      <c r="M16" s="127" t="n">
        <v>-0.01</v>
      </c>
      <c r="N16" s="127" t="n">
        <v>-0.01</v>
      </c>
      <c r="O16" s="127" t="n">
        <v>-0.01</v>
      </c>
      <c r="P16" s="127" t="n">
        <v>-0.01</v>
      </c>
      <c r="Q16" s="127"/>
      <c r="R16" s="128" t="n">
        <f aca="false">(M16+1)^6</f>
        <v>0.941480149401</v>
      </c>
      <c r="S16" s="128" t="n">
        <f aca="false">(N16+1)^1</f>
        <v>0.99</v>
      </c>
      <c r="T16" s="128" t="n">
        <f aca="false">(O16+1)^2</f>
        <v>0.9801</v>
      </c>
      <c r="U16" s="128" t="n">
        <f aca="false">(P16+1)^1</f>
        <v>0.99</v>
      </c>
      <c r="V16" s="128"/>
      <c r="W16" s="129"/>
      <c r="X16" s="129"/>
    </row>
    <row r="17" customFormat="false" ht="11.25" hidden="false" customHeight="false" outlineLevel="0" collapsed="false">
      <c r="A17" s="106" t="s">
        <v>262</v>
      </c>
      <c r="B17" s="101" t="n">
        <f aca="false">((18.5438)*B13)-599627.4736</f>
        <v>98008.8262</v>
      </c>
      <c r="C17" s="101" t="n">
        <f aca="false">((18.5438)*C13)-599627.4736</f>
        <v>138656.8358</v>
      </c>
      <c r="D17" s="101" t="n">
        <f aca="false">((18.5438)*D13)-599627.4736</f>
        <v>145425.3228</v>
      </c>
      <c r="E17" s="101" t="n">
        <f aca="false">((18.5438)*E13)-599627.4736</f>
        <v>158962.2968</v>
      </c>
      <c r="F17" s="101" t="n">
        <f aca="false">((18.5438)*F13)-599627.4736</f>
        <v>165749.3276</v>
      </c>
      <c r="G17" s="101"/>
      <c r="H17" s="127" t="n">
        <f aca="false">((C17/B17)^(1/6))-1</f>
        <v>0.0595285968505366</v>
      </c>
      <c r="I17" s="127" t="n">
        <f aca="false">((D17/C17)^(1/1))-1</f>
        <v>0.0488146650754593</v>
      </c>
      <c r="J17" s="127" t="n">
        <f aca="false">((E17/D17)^(1/2))-1</f>
        <v>0.0455072441841937</v>
      </c>
      <c r="K17" s="127" t="n">
        <f aca="false">((F17/E17)^(1/1))-1</f>
        <v>0.042695852643216</v>
      </c>
      <c r="L17" s="127"/>
      <c r="M17" s="127" t="n">
        <f aca="false">H17</f>
        <v>0.0595285968505366</v>
      </c>
      <c r="N17" s="127" t="n">
        <f aca="false">I17</f>
        <v>0.0488146650754593</v>
      </c>
      <c r="O17" s="127" t="n">
        <f aca="false">J17</f>
        <v>0.0455072441841937</v>
      </c>
      <c r="P17" s="127" t="n">
        <f aca="false">K17</f>
        <v>0.042695852643216</v>
      </c>
      <c r="Q17" s="127"/>
      <c r="R17" s="128" t="n">
        <f aca="false">(M17+1)^6</f>
        <v>1.41473825548173</v>
      </c>
      <c r="S17" s="128" t="n">
        <f aca="false">(N17+1)^1</f>
        <v>1.04881466507546</v>
      </c>
      <c r="T17" s="128" t="n">
        <f aca="false">(O17+1)^2</f>
        <v>1.09308539764163</v>
      </c>
      <c r="U17" s="128" t="n">
        <f aca="false">(P17+1)^1</f>
        <v>1.04269585264322</v>
      </c>
      <c r="V17" s="131"/>
      <c r="W17" s="24"/>
      <c r="X17" s="24"/>
    </row>
    <row r="18" customFormat="false" ht="11.25" hidden="false" customHeight="false" outlineLevel="0" collapsed="false">
      <c r="A18" s="106"/>
      <c r="D18" s="101"/>
      <c r="E18" s="101"/>
      <c r="F18" s="101"/>
      <c r="G18" s="101"/>
      <c r="H18" s="132"/>
      <c r="I18" s="132"/>
      <c r="J18" s="132"/>
      <c r="K18" s="132"/>
      <c r="L18" s="132"/>
      <c r="M18" s="132"/>
      <c r="N18" s="132"/>
      <c r="O18" s="132"/>
      <c r="P18" s="132"/>
      <c r="R18" s="131"/>
      <c r="S18" s="131"/>
      <c r="T18" s="131"/>
      <c r="U18" s="131"/>
      <c r="V18" s="131"/>
    </row>
    <row r="19" customFormat="false" ht="11.25" hidden="false" customHeight="false" outlineLevel="0" collapsed="false">
      <c r="A19" s="133" t="s">
        <v>176</v>
      </c>
      <c r="V19" s="134"/>
      <c r="W19" s="134"/>
      <c r="X19" s="134"/>
    </row>
    <row r="20" customFormat="false" ht="11.25" hidden="false" customHeight="false" outlineLevel="0" collapsed="false">
      <c r="A20" s="103" t="s">
        <v>266</v>
      </c>
      <c r="V20" s="134"/>
      <c r="W20" s="134"/>
      <c r="X20" s="134"/>
    </row>
    <row r="21" customFormat="false" ht="11.25" hidden="false" customHeight="false" outlineLevel="0" collapsed="false">
      <c r="A21" s="133"/>
      <c r="V21" s="134"/>
      <c r="W21" s="134"/>
      <c r="X21" s="134"/>
    </row>
    <row r="22" customFormat="false" ht="11.25" hidden="false" customHeight="false" outlineLevel="0" collapsed="false">
      <c r="V22" s="134"/>
      <c r="W22" s="134"/>
      <c r="X22" s="134"/>
    </row>
    <row r="23" customFormat="false" ht="11.25" hidden="false" customHeight="false" outlineLevel="0" collapsed="false">
      <c r="A23" s="119"/>
      <c r="V23" s="103"/>
      <c r="W23" s="103"/>
      <c r="X23" s="103"/>
    </row>
    <row r="24" customFormat="false" ht="11.25" hidden="false" customHeight="false" outlineLevel="0" collapsed="false">
      <c r="A24" s="119"/>
      <c r="V24" s="103"/>
      <c r="W24" s="103"/>
      <c r="X24" s="103"/>
    </row>
    <row r="25" customFormat="false" ht="11.25" hidden="false" customHeight="false" outlineLevel="0" collapsed="false">
      <c r="A25" s="135"/>
      <c r="V25" s="103"/>
      <c r="W25" s="103"/>
      <c r="X25" s="103"/>
    </row>
    <row r="26" customFormat="false" ht="11.25" hidden="false" customHeight="false" outlineLevel="0" collapsed="false">
      <c r="A26" s="135"/>
      <c r="V26" s="103"/>
      <c r="W26" s="103"/>
      <c r="X26" s="103"/>
    </row>
    <row r="27" customFormat="false" ht="11.25" hidden="false" customHeight="false" outlineLevel="0" collapsed="false">
      <c r="A27" s="135"/>
      <c r="V27" s="103"/>
      <c r="W27" s="103"/>
      <c r="X27" s="103"/>
    </row>
    <row r="28" customFormat="false" ht="11.25" hidden="false" customHeight="false" outlineLevel="0" collapsed="false">
      <c r="V28" s="103"/>
      <c r="W28" s="103"/>
      <c r="X28" s="103"/>
    </row>
    <row r="29" customFormat="false" ht="11.25" hidden="false" customHeight="false" outlineLevel="0" collapsed="false">
      <c r="V29" s="103"/>
      <c r="W29" s="103"/>
      <c r="X29" s="103"/>
    </row>
    <row r="30" customFormat="false" ht="11.25" hidden="false" customHeight="false" outlineLevel="0" collapsed="false">
      <c r="V30" s="103"/>
      <c r="W30" s="103"/>
      <c r="X30" s="103"/>
    </row>
    <row r="31" customFormat="false" ht="11.25" hidden="false" customHeight="false" outlineLevel="0" collapsed="false">
      <c r="V31" s="103"/>
      <c r="W31" s="103"/>
      <c r="X31" s="103"/>
    </row>
    <row r="32" customFormat="false" ht="11.25" hidden="false" customHeight="false" outlineLevel="0" collapsed="false">
      <c r="V32" s="103"/>
      <c r="W32" s="103"/>
      <c r="X32" s="103"/>
    </row>
    <row r="33" customFormat="false" ht="11.25" hidden="false" customHeight="false" outlineLevel="0" collapsed="false">
      <c r="V33" s="103"/>
      <c r="W33" s="103"/>
      <c r="X33" s="103"/>
    </row>
    <row r="34" customFormat="false" ht="11.25" hidden="false" customHeight="false" outlineLevel="0" collapsed="false">
      <c r="V34" s="103"/>
      <c r="W34" s="103"/>
      <c r="X34" s="103"/>
    </row>
    <row r="35" customFormat="false" ht="11.25" hidden="false" customHeight="false" outlineLevel="0" collapsed="false">
      <c r="V35" s="103"/>
      <c r="W35" s="103"/>
      <c r="X35" s="103"/>
    </row>
    <row r="36" customFormat="false" ht="11.25" hidden="false" customHeight="false" outlineLevel="0" collapsed="false">
      <c r="V36" s="103"/>
      <c r="W36" s="103"/>
      <c r="X36" s="103"/>
    </row>
    <row r="37" customFormat="false" ht="11.25" hidden="false" customHeight="false" outlineLevel="0" collapsed="false">
      <c r="V37" s="103"/>
      <c r="W37" s="103"/>
      <c r="X37" s="103"/>
    </row>
    <row r="38" customFormat="false" ht="11.25" hidden="false" customHeight="false" outlineLevel="0" collapsed="false">
      <c r="V38" s="103"/>
      <c r="W38" s="103"/>
      <c r="X38" s="103"/>
    </row>
    <row r="39" customFormat="false" ht="11.25" hidden="false" customHeight="false" outlineLevel="0" collapsed="false">
      <c r="V39" s="103"/>
      <c r="W39" s="103"/>
      <c r="X39" s="103"/>
    </row>
    <row r="40" customFormat="false" ht="11.25" hidden="false" customHeight="false" outlineLevel="0" collapsed="false">
      <c r="V40" s="103"/>
      <c r="W40" s="103"/>
      <c r="X40" s="103"/>
    </row>
    <row r="41" customFormat="false" ht="11.25" hidden="false" customHeight="false" outlineLevel="0" collapsed="false">
      <c r="V41" s="103"/>
      <c r="W41" s="103"/>
      <c r="X41" s="103"/>
    </row>
    <row r="42" customFormat="false" ht="11.25" hidden="false" customHeight="false" outlineLevel="0" collapsed="false">
      <c r="V42" s="103"/>
      <c r="W42" s="103"/>
      <c r="X42" s="103"/>
    </row>
    <row r="43" customFormat="false" ht="11.25" hidden="false" customHeight="false" outlineLevel="0" collapsed="false">
      <c r="V43" s="103"/>
      <c r="W43" s="103"/>
      <c r="X43" s="103"/>
    </row>
    <row r="44" customFormat="false" ht="11.25" hidden="false" customHeight="false" outlineLevel="0" collapsed="false">
      <c r="V44" s="103"/>
      <c r="W44" s="103"/>
      <c r="X44" s="103"/>
    </row>
    <row r="45" customFormat="false" ht="11.25" hidden="false" customHeight="false" outlineLevel="0" collapsed="false">
      <c r="V45" s="103"/>
      <c r="W45" s="103"/>
      <c r="X45" s="103"/>
    </row>
    <row r="46" customFormat="false" ht="11.25" hidden="false" customHeight="false" outlineLevel="0" collapsed="false">
      <c r="V46" s="103"/>
      <c r="W46" s="103"/>
      <c r="X46" s="103"/>
    </row>
    <row r="47" customFormat="false" ht="11.25" hidden="false" customHeight="false" outlineLevel="0" collapsed="false">
      <c r="V47" s="103"/>
      <c r="W47" s="103"/>
      <c r="X47" s="103"/>
    </row>
    <row r="48" customFormat="false" ht="11.25" hidden="false" customHeight="false" outlineLevel="0" collapsed="false">
      <c r="V48" s="103"/>
      <c r="W48" s="103"/>
      <c r="X48" s="103"/>
    </row>
    <row r="49" customFormat="false" ht="11.25" hidden="false" customHeight="false" outlineLevel="0" collapsed="false">
      <c r="V49" s="103"/>
      <c r="W49" s="103"/>
      <c r="X49" s="103"/>
    </row>
    <row r="50" customFormat="false" ht="11.25" hidden="false" customHeight="false" outlineLevel="0" collapsed="false">
      <c r="V50" s="103"/>
      <c r="W50" s="103"/>
      <c r="X50" s="103"/>
    </row>
    <row r="51" customFormat="false" ht="11.25" hidden="false" customHeight="false" outlineLevel="0" collapsed="false">
      <c r="V51" s="103"/>
      <c r="W51" s="103"/>
      <c r="X51" s="103"/>
    </row>
    <row r="52" customFormat="false" ht="11.25" hidden="false" customHeight="false" outlineLevel="0" collapsed="false">
      <c r="V52" s="103"/>
      <c r="W52" s="103"/>
      <c r="X52" s="103"/>
    </row>
    <row r="53" customFormat="false" ht="11.25" hidden="false" customHeight="false" outlineLevel="0" collapsed="false">
      <c r="V53" s="103"/>
      <c r="W53" s="103"/>
      <c r="X53" s="103"/>
    </row>
    <row r="54" customFormat="false" ht="11.25" hidden="false" customHeight="false" outlineLevel="0" collapsed="false">
      <c r="V54" s="103"/>
      <c r="W54" s="103"/>
      <c r="X54" s="103"/>
    </row>
    <row r="55" customFormat="false" ht="11.25" hidden="false" customHeight="false" outlineLevel="0" collapsed="false">
      <c r="V55" s="103"/>
      <c r="W55" s="103"/>
      <c r="X55" s="103"/>
    </row>
    <row r="56" customFormat="false" ht="11.25" hidden="false" customHeight="false" outlineLevel="0" collapsed="false">
      <c r="V56" s="103"/>
      <c r="W56" s="103"/>
      <c r="X56" s="103"/>
    </row>
    <row r="57" customFormat="false" ht="11.25" hidden="false" customHeight="false" outlineLevel="0" collapsed="false">
      <c r="V57" s="103"/>
      <c r="W57" s="103"/>
      <c r="X57" s="103"/>
    </row>
    <row r="58" customFormat="false" ht="11.25" hidden="false" customHeight="false" outlineLevel="0" collapsed="false">
      <c r="V58" s="103"/>
      <c r="W58" s="103"/>
      <c r="X58" s="103"/>
    </row>
    <row r="59" customFormat="false" ht="11.25" hidden="false" customHeight="false" outlineLevel="0" collapsed="false">
      <c r="V59" s="103"/>
      <c r="W59" s="103"/>
      <c r="X59" s="103"/>
    </row>
    <row r="60" customFormat="false" ht="11.25" hidden="false" customHeight="false" outlineLevel="0" collapsed="false">
      <c r="V60" s="103"/>
      <c r="W60" s="103"/>
      <c r="X60" s="103"/>
    </row>
    <row r="61" customFormat="false" ht="11.25" hidden="false" customHeight="false" outlineLevel="0" collapsed="false">
      <c r="V61" s="103"/>
      <c r="W61" s="103"/>
      <c r="X61" s="103"/>
    </row>
    <row r="62" customFormat="false" ht="11.25" hidden="false" customHeight="false" outlineLevel="0" collapsed="false">
      <c r="V62" s="103"/>
      <c r="W62" s="103"/>
      <c r="X62" s="103"/>
    </row>
    <row r="63" customFormat="false" ht="11.25" hidden="false" customHeight="false" outlineLevel="0" collapsed="false">
      <c r="V63" s="103"/>
      <c r="W63" s="103"/>
      <c r="X63" s="103"/>
    </row>
    <row r="64" customFormat="false" ht="11.25" hidden="false" customHeight="false" outlineLevel="0" collapsed="false">
      <c r="V64" s="103"/>
      <c r="W64" s="103"/>
      <c r="X64" s="103"/>
    </row>
    <row r="65" customFormat="false" ht="11.25" hidden="false" customHeight="false" outlineLevel="0" collapsed="false">
      <c r="V65" s="103"/>
      <c r="W65" s="103"/>
      <c r="X65" s="103"/>
    </row>
    <row r="66" customFormat="false" ht="11.25" hidden="false" customHeight="false" outlineLevel="0" collapsed="false">
      <c r="V66" s="103"/>
      <c r="W66" s="103"/>
      <c r="X66" s="103"/>
    </row>
    <row r="67" customFormat="false" ht="11.25" hidden="false" customHeight="false" outlineLevel="0" collapsed="false">
      <c r="V67" s="103"/>
      <c r="W67" s="103"/>
      <c r="X67" s="103"/>
    </row>
    <row r="68" customFormat="false" ht="11.25" hidden="false" customHeight="false" outlineLevel="0" collapsed="false">
      <c r="V68" s="103"/>
      <c r="W68" s="103"/>
      <c r="X68" s="103"/>
    </row>
    <row r="69" customFormat="false" ht="11.25" hidden="false" customHeight="false" outlineLevel="0" collapsed="false">
      <c r="V69" s="103"/>
      <c r="W69" s="103"/>
      <c r="X69" s="103"/>
    </row>
    <row r="70" customFormat="false" ht="11.25" hidden="false" customHeight="false" outlineLevel="0" collapsed="false">
      <c r="V70" s="103"/>
      <c r="W70" s="103"/>
      <c r="X70" s="103"/>
    </row>
    <row r="71" customFormat="false" ht="11.25" hidden="false" customHeight="false" outlineLevel="0" collapsed="false">
      <c r="V71" s="103"/>
      <c r="W71" s="103"/>
      <c r="X71" s="103"/>
    </row>
    <row r="72" customFormat="false" ht="11.25" hidden="false" customHeight="false" outlineLevel="0" collapsed="false">
      <c r="V72" s="103"/>
      <c r="W72" s="103"/>
      <c r="X72" s="103"/>
    </row>
    <row r="73" customFormat="false" ht="11.25" hidden="false" customHeight="false" outlineLevel="0" collapsed="false">
      <c r="V73" s="103"/>
      <c r="W73" s="103"/>
      <c r="X73" s="103"/>
    </row>
    <row r="74" customFormat="false" ht="11.25" hidden="false" customHeight="false" outlineLevel="0" collapsed="false">
      <c r="V74" s="103"/>
      <c r="W74" s="103"/>
      <c r="X74" s="103"/>
    </row>
    <row r="75" customFormat="false" ht="11.25" hidden="false" customHeight="false" outlineLevel="0" collapsed="false">
      <c r="V75" s="103"/>
      <c r="W75" s="103"/>
      <c r="X75" s="103"/>
    </row>
    <row r="76" customFormat="false" ht="11.25" hidden="false" customHeight="false" outlineLevel="0" collapsed="false">
      <c r="V76" s="103"/>
      <c r="W76" s="103"/>
      <c r="X76" s="103"/>
    </row>
    <row r="77" customFormat="false" ht="11.25" hidden="false" customHeight="false" outlineLevel="0" collapsed="false">
      <c r="V77" s="103"/>
      <c r="W77" s="103"/>
      <c r="X77" s="103"/>
    </row>
    <row r="78" customFormat="false" ht="11.25" hidden="false" customHeight="false" outlineLevel="0" collapsed="false">
      <c r="V78" s="103"/>
      <c r="W78" s="103"/>
      <c r="X78" s="103"/>
    </row>
    <row r="79" customFormat="false" ht="11.25" hidden="false" customHeight="false" outlineLevel="0" collapsed="false">
      <c r="V79" s="103"/>
      <c r="W79" s="103"/>
      <c r="X79" s="103"/>
    </row>
    <row r="80" customFormat="false" ht="11.25" hidden="false" customHeight="false" outlineLevel="0" collapsed="false">
      <c r="V80" s="103"/>
      <c r="W80" s="103"/>
      <c r="X80" s="103"/>
    </row>
    <row r="81" customFormat="false" ht="11.25" hidden="false" customHeight="false" outlineLevel="0" collapsed="false">
      <c r="V81" s="103"/>
      <c r="W81" s="103"/>
      <c r="X81" s="103"/>
    </row>
    <row r="82" customFormat="false" ht="11.25" hidden="false" customHeight="false" outlineLevel="0" collapsed="false">
      <c r="V82" s="103"/>
      <c r="W82" s="103"/>
      <c r="X82" s="103"/>
    </row>
    <row r="83" customFormat="false" ht="11.25" hidden="false" customHeight="false" outlineLevel="0" collapsed="false">
      <c r="V83" s="103"/>
      <c r="W83" s="103"/>
      <c r="X83" s="103"/>
    </row>
    <row r="84" customFormat="false" ht="11.25" hidden="false" customHeight="false" outlineLevel="0" collapsed="false">
      <c r="V84" s="103"/>
      <c r="W84" s="103"/>
      <c r="X84" s="103"/>
    </row>
    <row r="85" customFormat="false" ht="11.25" hidden="false" customHeight="false" outlineLevel="0" collapsed="false">
      <c r="V85" s="103"/>
      <c r="W85" s="103"/>
      <c r="X85" s="103"/>
    </row>
    <row r="86" customFormat="false" ht="11.25" hidden="false" customHeight="false" outlineLevel="0" collapsed="false">
      <c r="V86" s="103"/>
      <c r="W86" s="103"/>
      <c r="X86" s="103"/>
    </row>
    <row r="87" customFormat="false" ht="11.25" hidden="false" customHeight="false" outlineLevel="0" collapsed="false">
      <c r="V87" s="103"/>
      <c r="W87" s="103"/>
      <c r="X87" s="103"/>
    </row>
    <row r="88" customFormat="false" ht="11.25" hidden="false" customHeight="false" outlineLevel="0" collapsed="false">
      <c r="V88" s="103"/>
      <c r="W88" s="103"/>
      <c r="X88" s="103"/>
    </row>
    <row r="89" customFormat="false" ht="11.25" hidden="false" customHeight="false" outlineLevel="0" collapsed="false">
      <c r="V89" s="103"/>
      <c r="W89" s="103"/>
      <c r="X89" s="103"/>
    </row>
    <row r="90" customFormat="false" ht="11.25" hidden="false" customHeight="false" outlineLevel="0" collapsed="false">
      <c r="V90" s="103"/>
      <c r="W90" s="103"/>
      <c r="X90" s="103"/>
    </row>
    <row r="91" customFormat="false" ht="11.25" hidden="false" customHeight="false" outlineLevel="0" collapsed="false">
      <c r="V91" s="103"/>
      <c r="W91" s="103"/>
      <c r="X91" s="103"/>
    </row>
    <row r="92" customFormat="false" ht="11.25" hidden="false" customHeight="false" outlineLevel="0" collapsed="false">
      <c r="V92" s="103"/>
      <c r="W92" s="103"/>
      <c r="X92" s="103"/>
    </row>
    <row r="93" customFormat="false" ht="11.25" hidden="false" customHeight="false" outlineLevel="0" collapsed="false">
      <c r="V93" s="103"/>
      <c r="W93" s="103"/>
      <c r="X93" s="103"/>
    </row>
    <row r="94" customFormat="false" ht="11.25" hidden="false" customHeight="false" outlineLevel="0" collapsed="false">
      <c r="V94" s="103"/>
      <c r="W94" s="103"/>
      <c r="X94" s="103"/>
    </row>
    <row r="95" customFormat="false" ht="11.25" hidden="false" customHeight="false" outlineLevel="0" collapsed="false">
      <c r="V95" s="103"/>
      <c r="W95" s="103"/>
      <c r="X95" s="103"/>
    </row>
    <row r="96" customFormat="false" ht="11.25" hidden="false" customHeight="false" outlineLevel="0" collapsed="false">
      <c r="V96" s="103"/>
      <c r="W96" s="103"/>
      <c r="X96" s="103"/>
    </row>
    <row r="97" customFormat="false" ht="11.25" hidden="false" customHeight="false" outlineLevel="0" collapsed="false">
      <c r="V97" s="103"/>
      <c r="W97" s="103"/>
      <c r="X97" s="103"/>
    </row>
    <row r="98" customFormat="false" ht="11.25" hidden="false" customHeight="false" outlineLevel="0" collapsed="false">
      <c r="V98" s="103"/>
      <c r="W98" s="103"/>
      <c r="X98" s="103"/>
    </row>
    <row r="99" customFormat="false" ht="11.25" hidden="false" customHeight="false" outlineLevel="0" collapsed="false">
      <c r="V99" s="103"/>
      <c r="W99" s="103"/>
      <c r="X99" s="103"/>
    </row>
    <row r="100" customFormat="false" ht="11.25" hidden="false" customHeight="false" outlineLevel="0" collapsed="false">
      <c r="V100" s="103"/>
      <c r="W100" s="103"/>
      <c r="X100" s="103"/>
    </row>
    <row r="101" customFormat="false" ht="11.25" hidden="false" customHeight="false" outlineLevel="0" collapsed="false">
      <c r="V101" s="103"/>
      <c r="W101" s="103"/>
      <c r="X101" s="103"/>
    </row>
    <row r="102" customFormat="false" ht="11.25" hidden="false" customHeight="false" outlineLevel="0" collapsed="false">
      <c r="V102" s="103"/>
      <c r="W102" s="103"/>
      <c r="X102" s="103"/>
    </row>
    <row r="103" customFormat="false" ht="11.25" hidden="false" customHeight="false" outlineLevel="0" collapsed="false">
      <c r="V103" s="103"/>
      <c r="W103" s="103"/>
      <c r="X103" s="103"/>
    </row>
    <row r="104" customFormat="false" ht="11.25" hidden="false" customHeight="false" outlineLevel="0" collapsed="false">
      <c r="V104" s="103"/>
      <c r="W104" s="103"/>
      <c r="X104" s="103"/>
    </row>
    <row r="105" customFormat="false" ht="11.25" hidden="false" customHeight="false" outlineLevel="0" collapsed="false">
      <c r="V105" s="103"/>
      <c r="W105" s="103"/>
      <c r="X105" s="103"/>
    </row>
    <row r="106" customFormat="false" ht="11.25" hidden="false" customHeight="false" outlineLevel="0" collapsed="false">
      <c r="V106" s="103"/>
      <c r="W106" s="103"/>
      <c r="X106" s="103"/>
    </row>
    <row r="107" customFormat="false" ht="11.25" hidden="false" customHeight="false" outlineLevel="0" collapsed="false">
      <c r="V107" s="103"/>
      <c r="W107" s="103"/>
      <c r="X107" s="103"/>
    </row>
    <row r="108" customFormat="false" ht="11.25" hidden="false" customHeight="false" outlineLevel="0" collapsed="false">
      <c r="V108" s="103"/>
      <c r="W108" s="103"/>
      <c r="X108" s="103"/>
    </row>
    <row r="109" customFormat="false" ht="11.25" hidden="false" customHeight="false" outlineLevel="0" collapsed="false">
      <c r="V109" s="103"/>
      <c r="W109" s="103"/>
      <c r="X109" s="103"/>
    </row>
  </sheetData>
  <printOptions headings="false" gridLines="true" gridLinesSet="true" horizontalCentered="true" verticalCentered="false"/>
  <pageMargins left="0.25" right="0.25" top="0.984027777777778" bottom="0.984027777777778" header="0.511811023622047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36" width="8.56"/>
    <col collapsed="false" customWidth="true" hidden="false" outlineLevel="0" max="3" min="2" style="137" width="7.85"/>
    <col collapsed="false" customWidth="true" hidden="false" outlineLevel="0" max="4" min="4" style="136" width="8.42"/>
    <col collapsed="false" customWidth="true" hidden="false" outlineLevel="0" max="5" min="5" style="136" width="7.85"/>
    <col collapsed="false" customWidth="true" hidden="false" outlineLevel="0" max="7" min="6" style="136" width="6.56"/>
    <col collapsed="false" customWidth="true" hidden="false" outlineLevel="0" max="8" min="8" style="136" width="7.85"/>
    <col collapsed="false" customWidth="true" hidden="false" outlineLevel="0" max="10" min="9" style="136" width="6.56"/>
    <col collapsed="false" customWidth="true" hidden="false" outlineLevel="0" max="12" min="11" style="136" width="8.42"/>
    <col collapsed="false" customWidth="true" hidden="false" outlineLevel="0" max="13" min="13" style="136" width="6.56"/>
    <col collapsed="false" customWidth="true" hidden="false" outlineLevel="0" max="14" min="14" style="136" width="7.85"/>
    <col collapsed="false" customWidth="true" hidden="false" outlineLevel="0" max="16" min="15" style="136" width="6.56"/>
    <col collapsed="false" customWidth="true" hidden="false" outlineLevel="0" max="17" min="17" style="136" width="6.13"/>
    <col collapsed="false" customWidth="true" hidden="false" outlineLevel="0" max="19" min="18" style="136" width="5.99"/>
    <col collapsed="false" customWidth="true" hidden="false" outlineLevel="0" max="20" min="20" style="136" width="6.42"/>
    <col collapsed="false" customWidth="true" hidden="false" outlineLevel="0" max="22" min="21" style="136" width="5.7"/>
    <col collapsed="false" customWidth="true" hidden="false" outlineLevel="0" max="23" min="23" style="138" width="5.7"/>
    <col collapsed="false" customWidth="true" hidden="false" outlineLevel="0" max="24" min="24" style="139" width="5.7"/>
    <col collapsed="false" customWidth="true" hidden="false" outlineLevel="0" max="25" min="25" style="26" width="5.7"/>
    <col collapsed="false" customWidth="true" hidden="false" outlineLevel="0" max="26" min="26" style="26" width="1.56"/>
    <col collapsed="false" customWidth="true" hidden="false" outlineLevel="0" max="28" min="27" style="26" width="7.28"/>
    <col collapsed="false" customWidth="false" hidden="false" outlineLevel="0" max="257" min="29" style="139" width="9.13"/>
  </cols>
  <sheetData>
    <row r="1" s="26" customFormat="true" ht="12.75" hidden="false" customHeight="false" outlineLevel="0" collapsed="false">
      <c r="A1" s="31" t="s">
        <v>267</v>
      </c>
      <c r="B1" s="27"/>
      <c r="C1" s="32"/>
      <c r="D1" s="32"/>
      <c r="E1" s="104"/>
      <c r="F1" s="104"/>
      <c r="G1" s="104"/>
      <c r="H1" s="104"/>
      <c r="I1" s="104"/>
      <c r="J1" s="104"/>
      <c r="K1" s="104"/>
      <c r="L1" s="105"/>
      <c r="M1" s="105"/>
      <c r="N1" s="105"/>
      <c r="O1" s="32"/>
      <c r="P1" s="33"/>
      <c r="Q1" s="33"/>
      <c r="R1" s="33"/>
      <c r="S1" s="33"/>
      <c r="T1" s="33"/>
      <c r="U1" s="33"/>
      <c r="V1" s="33"/>
      <c r="W1" s="33"/>
      <c r="X1" s="33"/>
      <c r="Y1" s="33"/>
    </row>
    <row r="2" s="26" customFormat="true" ht="12.75" hidden="false" customHeight="false" outlineLevel="0" collapsed="false">
      <c r="A2" s="31" t="s">
        <v>268</v>
      </c>
      <c r="B2" s="27"/>
      <c r="C2" s="32"/>
      <c r="D2" s="32"/>
      <c r="E2" s="104"/>
      <c r="F2" s="104"/>
      <c r="G2" s="104"/>
      <c r="H2" s="104"/>
      <c r="I2" s="104"/>
      <c r="J2" s="104"/>
      <c r="K2" s="104"/>
      <c r="L2" s="105"/>
      <c r="M2" s="105"/>
      <c r="N2" s="105"/>
      <c r="O2" s="32"/>
      <c r="P2" s="33"/>
      <c r="Q2" s="33"/>
      <c r="R2" s="33"/>
      <c r="S2" s="33"/>
      <c r="T2" s="33"/>
      <c r="U2" s="33"/>
      <c r="V2" s="33"/>
      <c r="W2" s="33"/>
      <c r="X2" s="33"/>
      <c r="Y2" s="33"/>
    </row>
    <row r="3" s="26" customFormat="true" ht="12.75" hidden="false" customHeight="false" outlineLevel="0" collapsed="false">
      <c r="A3" s="31" t="s">
        <v>147</v>
      </c>
      <c r="B3" s="27"/>
      <c r="C3" s="32"/>
      <c r="D3" s="32"/>
      <c r="E3" s="104"/>
      <c r="F3" s="104"/>
      <c r="G3" s="104"/>
      <c r="H3" s="104"/>
      <c r="I3" s="104"/>
      <c r="J3" s="104"/>
      <c r="K3" s="104"/>
      <c r="L3" s="105"/>
      <c r="M3" s="105"/>
      <c r="N3" s="105"/>
      <c r="O3" s="32"/>
      <c r="P3" s="33"/>
      <c r="Q3" s="33"/>
      <c r="R3" s="33"/>
      <c r="S3" s="33"/>
      <c r="T3" s="33"/>
      <c r="U3" s="33"/>
      <c r="V3" s="33"/>
      <c r="W3" s="33"/>
      <c r="X3" s="33"/>
      <c r="Y3" s="33"/>
    </row>
    <row r="5" s="140" customFormat="true" ht="11.25" hidden="false" customHeight="false" outlineLevel="0" collapsed="false">
      <c r="B5" s="141" t="s">
        <v>269</v>
      </c>
      <c r="R5" s="141"/>
      <c r="S5" s="141"/>
      <c r="T5" s="141"/>
      <c r="U5" s="141"/>
      <c r="V5" s="141"/>
      <c r="W5" s="141"/>
    </row>
    <row r="6" s="145" customFormat="true" ht="11.25" hidden="false" customHeight="false" outlineLevel="0" collapsed="false">
      <c r="A6" s="142"/>
      <c r="B6" s="143" t="n">
        <v>31412</v>
      </c>
      <c r="C6" s="143" t="n">
        <v>32508</v>
      </c>
      <c r="D6" s="143" t="n">
        <v>33238</v>
      </c>
      <c r="E6" s="143" t="n">
        <v>33603</v>
      </c>
      <c r="F6" s="143" t="n">
        <v>33969</v>
      </c>
      <c r="G6" s="143" t="n">
        <v>34334</v>
      </c>
      <c r="H6" s="143" t="n">
        <v>34699</v>
      </c>
      <c r="I6" s="143" t="n">
        <v>35064</v>
      </c>
      <c r="J6" s="143" t="n">
        <v>35430</v>
      </c>
      <c r="K6" s="143" t="n">
        <v>35795</v>
      </c>
      <c r="L6" s="143" t="n">
        <v>36160</v>
      </c>
      <c r="M6" s="143" t="n">
        <v>36525</v>
      </c>
      <c r="N6" s="143" t="n">
        <v>36891</v>
      </c>
      <c r="O6" s="143" t="n">
        <v>37256</v>
      </c>
      <c r="P6" s="143" t="n">
        <v>37621</v>
      </c>
      <c r="Q6" s="143" t="n">
        <v>37986</v>
      </c>
      <c r="R6" s="144"/>
      <c r="S6" s="144"/>
      <c r="T6" s="144"/>
      <c r="U6" s="144"/>
      <c r="V6" s="144"/>
      <c r="W6" s="144"/>
    </row>
    <row r="7" s="140" customFormat="true" ht="12.75" hidden="false" customHeight="false" outlineLevel="0" collapsed="false">
      <c r="A7" s="140" t="s">
        <v>270</v>
      </c>
      <c r="B7" s="146" t="n">
        <v>1557179</v>
      </c>
      <c r="C7" s="146" t="n">
        <v>1783181</v>
      </c>
      <c r="D7" s="147"/>
      <c r="E7" s="146" t="n">
        <v>1649126</v>
      </c>
      <c r="F7" s="147"/>
      <c r="G7" s="146"/>
      <c r="H7" s="146" t="n">
        <v>1613869</v>
      </c>
      <c r="I7" s="147"/>
      <c r="J7" s="147"/>
      <c r="K7" s="146" t="n">
        <v>1432006</v>
      </c>
      <c r="L7" s="147"/>
      <c r="M7" s="147"/>
      <c r="N7" s="146" t="n">
        <v>1090300</v>
      </c>
      <c r="O7" s="147"/>
      <c r="P7" s="147"/>
      <c r="Q7" s="147"/>
      <c r="R7" s="148"/>
      <c r="S7" s="148"/>
      <c r="T7" s="148"/>
      <c r="U7" s="149"/>
      <c r="V7" s="149"/>
      <c r="W7" s="149"/>
    </row>
    <row r="8" s="140" customFormat="true" ht="12.75" hidden="false" customHeight="false" outlineLevel="0" collapsed="false">
      <c r="A8" s="140" t="s">
        <v>271</v>
      </c>
      <c r="B8" s="147"/>
      <c r="C8" s="147"/>
      <c r="D8" s="146" t="n">
        <v>199102</v>
      </c>
      <c r="E8" s="147"/>
      <c r="F8" s="147"/>
      <c r="G8" s="146" t="n">
        <v>202356</v>
      </c>
      <c r="H8" s="146"/>
      <c r="I8" s="147"/>
      <c r="J8" s="146" t="n">
        <v>237198</v>
      </c>
      <c r="K8" s="147"/>
      <c r="L8" s="147"/>
      <c r="M8" s="146" t="n">
        <v>236844</v>
      </c>
      <c r="N8" s="147"/>
      <c r="O8" s="147"/>
      <c r="P8" s="146" t="n">
        <v>301668</v>
      </c>
      <c r="Q8" s="147"/>
      <c r="R8" s="150"/>
      <c r="S8" s="150"/>
      <c r="T8" s="150"/>
      <c r="U8" s="151"/>
      <c r="V8" s="151"/>
      <c r="W8" s="151"/>
    </row>
    <row r="9" s="140" customFormat="true" ht="12.75" hidden="false" customHeight="false" outlineLevel="0" collapsed="false">
      <c r="A9" s="140" t="s">
        <v>272</v>
      </c>
      <c r="B9" s="147"/>
      <c r="C9" s="147"/>
      <c r="D9" s="146"/>
      <c r="E9" s="147"/>
      <c r="F9" s="147"/>
      <c r="G9" s="147"/>
      <c r="H9" s="147"/>
      <c r="I9" s="146" t="n">
        <v>374991</v>
      </c>
      <c r="J9" s="147"/>
      <c r="K9" s="147"/>
      <c r="L9" s="146" t="n">
        <v>518475</v>
      </c>
      <c r="M9" s="147"/>
      <c r="N9" s="147"/>
      <c r="O9" s="146" t="n">
        <v>426108</v>
      </c>
      <c r="P9" s="147"/>
      <c r="Q9" s="147"/>
    </row>
    <row r="10" s="140" customFormat="true" ht="12.75" hidden="false" customHeight="false" outlineLevel="0" collapsed="false">
      <c r="A10" s="140" t="s">
        <v>273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6" t="n">
        <v>63436</v>
      </c>
      <c r="M10" s="147"/>
      <c r="N10" s="146" t="n">
        <v>89067</v>
      </c>
      <c r="O10" s="146" t="n">
        <v>85484</v>
      </c>
      <c r="P10" s="147"/>
      <c r="Q10" s="147"/>
    </row>
    <row r="11" s="140" customFormat="true" ht="12.75" hidden="false" customHeight="false" outlineLevel="0" collapsed="false">
      <c r="A11" s="140" t="s">
        <v>274</v>
      </c>
      <c r="B11" s="147"/>
      <c r="C11" s="147"/>
      <c r="D11" s="147"/>
      <c r="E11" s="147"/>
      <c r="F11" s="146" t="n">
        <v>54272</v>
      </c>
      <c r="G11" s="147"/>
      <c r="H11" s="147"/>
      <c r="I11" s="147"/>
      <c r="J11" s="147"/>
      <c r="K11" s="147"/>
      <c r="L11" s="147"/>
      <c r="M11" s="147"/>
      <c r="N11" s="146" t="n">
        <v>79591</v>
      </c>
      <c r="O11" s="147"/>
      <c r="P11" s="147"/>
      <c r="Q11" s="146" t="n">
        <v>83347</v>
      </c>
    </row>
    <row r="12" s="140" customFormat="true" ht="12.75" hidden="false" customHeight="false" outlineLevel="0" collapsed="false">
      <c r="B12" s="147"/>
      <c r="C12" s="147"/>
      <c r="D12" s="147"/>
      <c r="E12" s="147"/>
      <c r="F12" s="146"/>
      <c r="G12" s="147"/>
      <c r="H12" s="147"/>
      <c r="I12" s="147"/>
      <c r="J12" s="147"/>
      <c r="K12" s="147"/>
      <c r="L12" s="147"/>
      <c r="M12" s="147"/>
      <c r="N12" s="146"/>
      <c r="O12" s="147"/>
      <c r="P12" s="147"/>
      <c r="Q12" s="146"/>
    </row>
    <row r="13" customFormat="false" ht="11.25" hidden="false" customHeight="true" outlineLevel="0" collapsed="false">
      <c r="A13" s="152"/>
      <c r="B13" s="153" t="s">
        <v>275</v>
      </c>
      <c r="F13" s="152"/>
      <c r="G13" s="152"/>
      <c r="H13" s="27" t="s">
        <v>264</v>
      </c>
      <c r="I13" s="154"/>
      <c r="J13" s="154"/>
      <c r="K13" s="154"/>
      <c r="L13" s="154"/>
      <c r="M13" s="27" t="s">
        <v>265</v>
      </c>
      <c r="N13" s="27"/>
      <c r="O13" s="27"/>
      <c r="P13" s="27"/>
      <c r="R13" s="27" t="s">
        <v>149</v>
      </c>
      <c r="S13" s="27"/>
      <c r="T13" s="27"/>
      <c r="U13" s="27"/>
      <c r="Y13" s="154"/>
      <c r="Z13" s="154"/>
      <c r="AA13" s="154"/>
      <c r="AB13" s="154"/>
    </row>
    <row r="14" customFormat="false" ht="22.5" hidden="false" customHeight="false" outlineLevel="0" collapsed="false">
      <c r="A14" s="155"/>
      <c r="B14" s="156" t="n">
        <v>37621</v>
      </c>
      <c r="C14" s="156" t="n">
        <v>39813</v>
      </c>
      <c r="D14" s="156" t="n">
        <v>40178</v>
      </c>
      <c r="E14" s="156" t="n">
        <v>40908</v>
      </c>
      <c r="F14" s="156" t="n">
        <v>41274</v>
      </c>
      <c r="G14" s="156"/>
      <c r="H14" s="157" t="s">
        <v>11</v>
      </c>
      <c r="I14" s="157" t="s">
        <v>12</v>
      </c>
      <c r="J14" s="157" t="s">
        <v>13</v>
      </c>
      <c r="K14" s="157" t="s">
        <v>14</v>
      </c>
      <c r="L14" s="157"/>
      <c r="M14" s="157" t="s">
        <v>11</v>
      </c>
      <c r="N14" s="157" t="s">
        <v>12</v>
      </c>
      <c r="O14" s="157" t="s">
        <v>13</v>
      </c>
      <c r="P14" s="157" t="s">
        <v>14</v>
      </c>
      <c r="R14" s="157" t="s">
        <v>11</v>
      </c>
      <c r="S14" s="157" t="s">
        <v>12</v>
      </c>
      <c r="T14" s="157" t="s">
        <v>13</v>
      </c>
      <c r="U14" s="157" t="s">
        <v>14</v>
      </c>
      <c r="Y14" s="157"/>
      <c r="Z14" s="157"/>
      <c r="AA14" s="158"/>
      <c r="AB14" s="158"/>
    </row>
    <row r="15" s="162" customFormat="true" ht="11.25" hidden="false" customHeight="false" outlineLevel="0" collapsed="false">
      <c r="A15" s="159" t="s">
        <v>270</v>
      </c>
      <c r="B15" s="160" t="n">
        <f aca="false">((-89.2612)*B14)+4569333.0928</f>
        <v>1211237.4876</v>
      </c>
      <c r="C15" s="160" t="n">
        <f aca="false">((-89.2612)*C14)+4569333.0928</f>
        <v>1015576.9372</v>
      </c>
      <c r="D15" s="160" t="n">
        <f aca="false">((-89.2612)*D14)+4569333.0928</f>
        <v>982996.5992</v>
      </c>
      <c r="E15" s="160" t="n">
        <f aca="false">((-89.2612)*E14)+4569333.0928</f>
        <v>917835.9232</v>
      </c>
      <c r="F15" s="160" t="n">
        <f aca="false">((-89.2612)*F14)+4569333.0928</f>
        <v>885166.324</v>
      </c>
      <c r="G15" s="160"/>
      <c r="H15" s="161" t="n">
        <f aca="false">((C15/B15)^(1/6))-1</f>
        <v>-0.0289373406148554</v>
      </c>
      <c r="I15" s="161" t="n">
        <f aca="false">((D15/C15)^(1/1))-1</f>
        <v>-0.0320806201939026</v>
      </c>
      <c r="J15" s="161" t="n">
        <f aca="false">((E15/D15)^(1/2))-1</f>
        <v>-0.0337121515450538</v>
      </c>
      <c r="K15" s="161" t="n">
        <f aca="false">((F15/E15)^(1/1))-1</f>
        <v>-0.0355941605402617</v>
      </c>
      <c r="L15" s="161"/>
      <c r="M15" s="161" t="n">
        <v>-0.01</v>
      </c>
      <c r="N15" s="161" t="n">
        <v>-0.01</v>
      </c>
      <c r="O15" s="161" t="n">
        <v>-0.01</v>
      </c>
      <c r="P15" s="161" t="n">
        <v>-0.01</v>
      </c>
      <c r="R15" s="163" t="n">
        <f aca="false">(M15+1)^6</f>
        <v>0.941480149401</v>
      </c>
      <c r="S15" s="163" t="n">
        <f aca="false">(N15+1)^1</f>
        <v>0.99</v>
      </c>
      <c r="T15" s="163" t="n">
        <f aca="false">(O15+1)^2</f>
        <v>0.9801</v>
      </c>
      <c r="U15" s="163" t="n">
        <f aca="false">(P15+1)^1</f>
        <v>0.99</v>
      </c>
      <c r="Y15" s="163"/>
      <c r="Z15" s="163"/>
      <c r="AA15" s="129"/>
      <c r="AB15" s="129"/>
    </row>
    <row r="16" s="162" customFormat="true" ht="11.25" hidden="false" customHeight="false" outlineLevel="0" collapsed="false">
      <c r="A16" s="159" t="s">
        <v>271</v>
      </c>
      <c r="B16" s="160" t="n">
        <f aca="false">((21.8695)*B14)-539393.2394</f>
        <v>283359.2201</v>
      </c>
      <c r="C16" s="160" t="n">
        <f aca="false">((21.8695)*C14)-539393.2394</f>
        <v>331297.1641</v>
      </c>
      <c r="D16" s="160" t="n">
        <f aca="false">((21.8695)*D14)-539393.2394</f>
        <v>339279.5316</v>
      </c>
      <c r="E16" s="160" t="n">
        <f aca="false">((21.8695)*E14)-539393.2394</f>
        <v>355244.2666</v>
      </c>
      <c r="F16" s="160" t="n">
        <f aca="false">((21.8695)*F14)-539393.2394</f>
        <v>363248.5036</v>
      </c>
      <c r="G16" s="160"/>
      <c r="H16" s="161" t="n">
        <f aca="false">((C16/B16)^(1/6))-1</f>
        <v>0.0263923228537599</v>
      </c>
      <c r="I16" s="161" t="n">
        <f aca="false">((D16/C16)^(1/1))-1</f>
        <v>0.0240942826108546</v>
      </c>
      <c r="J16" s="161" t="n">
        <f aca="false">((E16/D16)^(1/2))-1</f>
        <v>0.0232569634519915</v>
      </c>
      <c r="K16" s="161" t="n">
        <f aca="false">((F16/E16)^(1/1))-1</f>
        <v>0.0225316430201887</v>
      </c>
      <c r="L16" s="161"/>
      <c r="M16" s="161" t="n">
        <f aca="false">H16</f>
        <v>0.0263923228537599</v>
      </c>
      <c r="N16" s="161" t="n">
        <f aca="false">I16</f>
        <v>0.0240942826108546</v>
      </c>
      <c r="O16" s="161" t="n">
        <f aca="false">J16</f>
        <v>0.0232569634519915</v>
      </c>
      <c r="P16" s="161" t="n">
        <f aca="false">K16</f>
        <v>0.0225316430201887</v>
      </c>
      <c r="R16" s="163" t="n">
        <f aca="false">(M16+1)^6</f>
        <v>1.16917728663667</v>
      </c>
      <c r="S16" s="163" t="n">
        <f aca="false">(N16+1)^1</f>
        <v>1.02409428261085</v>
      </c>
      <c r="T16" s="163" t="n">
        <f aca="false">(O16+1)^2</f>
        <v>1.04705481325299</v>
      </c>
      <c r="U16" s="163" t="n">
        <f aca="false">(P16+1)^1</f>
        <v>1.02253164302019</v>
      </c>
      <c r="Y16" s="163"/>
      <c r="Z16" s="163"/>
      <c r="AA16" s="129"/>
      <c r="AB16" s="129"/>
    </row>
    <row r="17" s="162" customFormat="true" ht="11.25" hidden="false" customHeight="false" outlineLevel="0" collapsed="false">
      <c r="A17" s="159" t="s">
        <v>272</v>
      </c>
      <c r="B17" s="160" t="n">
        <f aca="false">((23.3198)*B14)-403385.9416</f>
        <v>473928.2542</v>
      </c>
      <c r="C17" s="160" t="n">
        <f aca="false">((23.3198)*C14)-403385.9416</f>
        <v>525045.2558</v>
      </c>
      <c r="D17" s="160" t="n">
        <f aca="false">((23.3198)*D14)-403385.9416</f>
        <v>533556.9828</v>
      </c>
      <c r="E17" s="160" t="n">
        <f aca="false">((23.3198)*E14)-403385.9416</f>
        <v>550580.4368</v>
      </c>
      <c r="F17" s="160" t="n">
        <f aca="false">((23.3198)*F14)-403385.9416</f>
        <v>559115.4836</v>
      </c>
      <c r="G17" s="160"/>
      <c r="H17" s="161" t="n">
        <f aca="false">((C17/B17)^(1/6))-1</f>
        <v>0.0172179681853035</v>
      </c>
      <c r="I17" s="161" t="n">
        <f aca="false">((D17/C17)^(1/1))-1</f>
        <v>0.016211415884581</v>
      </c>
      <c r="J17" s="161" t="n">
        <f aca="false">((E17/D17)^(1/2))-1</f>
        <v>0.0158275428778589</v>
      </c>
      <c r="K17" s="161" t="n">
        <f aca="false">((F17/E17)^(1/1))-1</f>
        <v>0.0155019071320552</v>
      </c>
      <c r="L17" s="161"/>
      <c r="M17" s="161" t="n">
        <f aca="false">H17</f>
        <v>0.0172179681853035</v>
      </c>
      <c r="N17" s="161" t="n">
        <f aca="false">I17</f>
        <v>0.016211415884581</v>
      </c>
      <c r="O17" s="161" t="n">
        <f aca="false">J17</f>
        <v>0.0158275428778589</v>
      </c>
      <c r="P17" s="161" t="n">
        <f aca="false">K17</f>
        <v>0.0155019071320552</v>
      </c>
      <c r="R17" s="163" t="n">
        <f aca="false">(M17+1)^6</f>
        <v>1.10785810119358</v>
      </c>
      <c r="S17" s="163" t="n">
        <f aca="false">(N17+1)^1</f>
        <v>1.01621141588458</v>
      </c>
      <c r="T17" s="163" t="n">
        <f aca="false">(O17+1)^2</f>
        <v>1.03190559686927</v>
      </c>
      <c r="U17" s="163" t="n">
        <f aca="false">(P17+1)^1</f>
        <v>1.01550190713206</v>
      </c>
      <c r="Y17" s="163"/>
      <c r="Z17" s="163"/>
      <c r="AA17" s="129"/>
      <c r="AB17" s="129"/>
    </row>
    <row r="18" customFormat="false" ht="11.25" hidden="false" customHeight="false" outlineLevel="0" collapsed="false">
      <c r="A18" s="140" t="s">
        <v>273</v>
      </c>
      <c r="B18" s="137" t="n">
        <f aca="false">((22.2565)*B14)-739021.8675</f>
        <v>98289.9189999999</v>
      </c>
      <c r="C18" s="137" t="n">
        <f aca="false">((22.2565)*C14)-739021.8675</f>
        <v>147076.167</v>
      </c>
      <c r="D18" s="137" t="n">
        <f aca="false">((22.2565)*D14)-739021.8675</f>
        <v>155199.7895</v>
      </c>
      <c r="E18" s="137" t="n">
        <f aca="false">((22.2565)*E14)-739021.8675</f>
        <v>171447.0345</v>
      </c>
      <c r="F18" s="137" t="n">
        <f aca="false">((22.2565)*F14)-739021.8675</f>
        <v>179592.9135</v>
      </c>
      <c r="G18" s="137"/>
      <c r="H18" s="161" t="n">
        <f aca="false">((C18/B18)^(1/6))-1</f>
        <v>0.0694789007053716</v>
      </c>
      <c r="I18" s="161" t="n">
        <f aca="false">((D18/C18)^(1/1))-1</f>
        <v>0.0552341189310439</v>
      </c>
      <c r="J18" s="161" t="n">
        <f aca="false">((E18/D18)^(1/2))-1</f>
        <v>0.0510404363990447</v>
      </c>
      <c r="K18" s="161" t="n">
        <f aca="false">((F18/E18)^(1/1))-1</f>
        <v>0.0475125103432452</v>
      </c>
      <c r="L18" s="164"/>
      <c r="M18" s="161" t="n">
        <f aca="false">H18</f>
        <v>0.0694789007053716</v>
      </c>
      <c r="N18" s="161" t="n">
        <f aca="false">I18</f>
        <v>0.0552341189310439</v>
      </c>
      <c r="O18" s="161" t="n">
        <f aca="false">J18</f>
        <v>0.0510404363990447</v>
      </c>
      <c r="P18" s="161" t="n">
        <f aca="false">K18</f>
        <v>0.0475125103432452</v>
      </c>
      <c r="R18" s="163" t="n">
        <f aca="false">(M18+1)^6</f>
        <v>1.49635047516928</v>
      </c>
      <c r="S18" s="163" t="n">
        <f aca="false">(N18+1)^1</f>
        <v>1.05523411893104</v>
      </c>
      <c r="T18" s="163" t="n">
        <f aca="false">(O18+1)^2</f>
        <v>1.10468599894589</v>
      </c>
      <c r="U18" s="163" t="n">
        <f aca="false">(P18+1)^1</f>
        <v>1.04751251034325</v>
      </c>
      <c r="Y18" s="165"/>
      <c r="Z18" s="165"/>
      <c r="AA18" s="24"/>
      <c r="AB18" s="24"/>
    </row>
    <row r="19" customFormat="false" ht="11.25" hidden="false" customHeight="false" outlineLevel="0" collapsed="false">
      <c r="A19" s="140" t="s">
        <v>274</v>
      </c>
      <c r="B19" s="137" t="n">
        <f aca="false">((7.5324)*B14)-200887.8063</f>
        <v>82488.6141</v>
      </c>
      <c r="C19" s="137" t="n">
        <f aca="false">((7.5324)*C14)-200887.8063</f>
        <v>98999.6349</v>
      </c>
      <c r="D19" s="137" t="n">
        <f aca="false">((7.5324)*D14)-200887.8063</f>
        <v>101748.9609</v>
      </c>
      <c r="E19" s="137" t="n">
        <f aca="false">((7.5324)*E14)-200887.8063</f>
        <v>107247.6129</v>
      </c>
      <c r="F19" s="137" t="n">
        <f aca="false">((7.5324)*F14)-200887.8063</f>
        <v>110004.4713</v>
      </c>
      <c r="G19" s="137"/>
      <c r="H19" s="161" t="n">
        <f aca="false">((C19/B19)^(1/6))-1</f>
        <v>0.0308764006703224</v>
      </c>
      <c r="I19" s="161" t="n">
        <f aca="false">((D19/C19)^(1/1))-1</f>
        <v>0.0277710721133175</v>
      </c>
      <c r="J19" s="161" t="n">
        <f aca="false">((E19/D19)^(1/2))-1</f>
        <v>0.026665163421139</v>
      </c>
      <c r="K19" s="161" t="n">
        <f aca="false">((F19/E19)^(1/1))-1</f>
        <v>0.025705545563709</v>
      </c>
      <c r="L19" s="164"/>
      <c r="M19" s="161" t="n">
        <f aca="false">H19</f>
        <v>0.0308764006703224</v>
      </c>
      <c r="N19" s="161" t="n">
        <f aca="false">I19</f>
        <v>0.0277710721133175</v>
      </c>
      <c r="O19" s="161" t="n">
        <f aca="false">J19</f>
        <v>0.026665163421139</v>
      </c>
      <c r="P19" s="161" t="n">
        <f aca="false">K19</f>
        <v>0.025705545563709</v>
      </c>
      <c r="R19" s="163" t="n">
        <f aca="false">(M19+1)^6</f>
        <v>1.20016120988509</v>
      </c>
      <c r="S19" s="163" t="n">
        <f aca="false">(N19+1)^1</f>
        <v>1.02777107211332</v>
      </c>
      <c r="T19" s="163" t="n">
        <f aca="false">(O19+1)^2</f>
        <v>1.05404135778255</v>
      </c>
      <c r="U19" s="163" t="n">
        <f aca="false">(P19+1)^1</f>
        <v>1.02570554556371</v>
      </c>
      <c r="Y19" s="165"/>
      <c r="Z19" s="165"/>
    </row>
    <row r="20" customFormat="false" ht="11.25" hidden="false" customHeight="false" outlineLevel="0" collapsed="false">
      <c r="A20" s="166"/>
      <c r="Y20" s="167"/>
      <c r="Z20" s="167"/>
      <c r="AA20" s="167"/>
      <c r="AB20" s="167"/>
    </row>
    <row r="21" customFormat="false" ht="11.25" hidden="false" customHeight="false" outlineLevel="0" collapsed="false">
      <c r="A21" s="166" t="s">
        <v>176</v>
      </c>
      <c r="Y21" s="167"/>
      <c r="Z21" s="167"/>
      <c r="AA21" s="167"/>
      <c r="AB21" s="167"/>
    </row>
    <row r="22" customFormat="false" ht="11.25" hidden="false" customHeight="false" outlineLevel="0" collapsed="false">
      <c r="A22" s="139" t="s">
        <v>276</v>
      </c>
      <c r="Y22" s="167"/>
      <c r="Z22" s="167"/>
      <c r="AA22" s="167"/>
      <c r="AB22" s="167"/>
    </row>
    <row r="23" customFormat="false" ht="12.75" hidden="false" customHeight="false" outlineLevel="0" collapsed="false">
      <c r="A23" s="140" t="s">
        <v>277</v>
      </c>
      <c r="B23" s="147"/>
      <c r="C23" s="147"/>
      <c r="D23" s="146"/>
      <c r="E23" s="147"/>
      <c r="F23" s="147"/>
      <c r="Y23" s="167"/>
      <c r="Z23" s="167"/>
      <c r="AA23" s="167"/>
      <c r="AB23" s="167"/>
    </row>
    <row r="24" customFormat="false" ht="11.25" hidden="false" customHeight="false" outlineLevel="0" collapsed="false">
      <c r="A24" s="152"/>
      <c r="Y24" s="139"/>
      <c r="Z24" s="139"/>
      <c r="AA24" s="139"/>
      <c r="AB24" s="139"/>
    </row>
    <row r="25" customFormat="false" ht="11.25" hidden="false" customHeight="false" outlineLevel="0" collapsed="false">
      <c r="A25" s="152"/>
      <c r="Y25" s="139"/>
      <c r="Z25" s="139"/>
      <c r="AA25" s="139"/>
      <c r="AB25" s="139"/>
    </row>
    <row r="26" customFormat="false" ht="11.25" hidden="false" customHeight="false" outlineLevel="0" collapsed="false">
      <c r="A26" s="168"/>
      <c r="Y26" s="139"/>
      <c r="Z26" s="139"/>
      <c r="AA26" s="139"/>
      <c r="AB26" s="139"/>
    </row>
    <row r="27" customFormat="false" ht="11.25" hidden="false" customHeight="false" outlineLevel="0" collapsed="false">
      <c r="A27" s="168"/>
      <c r="Y27" s="139"/>
      <c r="Z27" s="139"/>
      <c r="AA27" s="139"/>
      <c r="AB27" s="139"/>
    </row>
    <row r="28" customFormat="false" ht="11.25" hidden="false" customHeight="false" outlineLevel="0" collapsed="false">
      <c r="A28" s="168"/>
      <c r="Y28" s="139"/>
      <c r="Z28" s="139"/>
      <c r="AA28" s="139"/>
      <c r="AB28" s="139"/>
    </row>
    <row r="29" customFormat="false" ht="11.25" hidden="false" customHeight="false" outlineLevel="0" collapsed="false">
      <c r="Y29" s="139"/>
      <c r="Z29" s="139"/>
      <c r="AA29" s="139"/>
      <c r="AB29" s="139"/>
    </row>
    <row r="30" customFormat="false" ht="11.25" hidden="false" customHeight="false" outlineLevel="0" collapsed="false">
      <c r="Y30" s="139"/>
      <c r="Z30" s="139"/>
      <c r="AA30" s="139"/>
      <c r="AB30" s="139"/>
    </row>
    <row r="31" customFormat="false" ht="11.25" hidden="false" customHeight="false" outlineLevel="0" collapsed="false">
      <c r="Y31" s="139"/>
      <c r="Z31" s="139"/>
      <c r="AA31" s="139"/>
      <c r="AB31" s="139"/>
    </row>
    <row r="32" customFormat="false" ht="11.25" hidden="false" customHeight="false" outlineLevel="0" collapsed="false">
      <c r="Y32" s="139"/>
      <c r="Z32" s="139"/>
      <c r="AA32" s="139"/>
      <c r="AB32" s="139"/>
    </row>
    <row r="33" customFormat="false" ht="11.25" hidden="false" customHeight="false" outlineLevel="0" collapsed="false">
      <c r="Y33" s="139"/>
      <c r="Z33" s="139"/>
      <c r="AA33" s="139"/>
      <c r="AB33" s="139"/>
    </row>
    <row r="34" customFormat="false" ht="11.25" hidden="false" customHeight="false" outlineLevel="0" collapsed="false">
      <c r="Y34" s="139"/>
      <c r="Z34" s="139"/>
      <c r="AA34" s="139"/>
      <c r="AB34" s="139"/>
    </row>
    <row r="35" customFormat="false" ht="11.25" hidden="false" customHeight="false" outlineLevel="0" collapsed="false">
      <c r="Y35" s="139"/>
      <c r="Z35" s="139"/>
      <c r="AA35" s="139"/>
      <c r="AB35" s="139"/>
    </row>
    <row r="36" customFormat="false" ht="11.25" hidden="false" customHeight="false" outlineLevel="0" collapsed="false">
      <c r="Y36" s="139"/>
      <c r="Z36" s="139"/>
      <c r="AA36" s="139"/>
      <c r="AB36" s="139"/>
    </row>
    <row r="37" customFormat="false" ht="11.25" hidden="false" customHeight="false" outlineLevel="0" collapsed="false">
      <c r="Y37" s="139"/>
      <c r="Z37" s="139"/>
      <c r="AA37" s="139"/>
      <c r="AB37" s="139"/>
    </row>
    <row r="38" customFormat="false" ht="11.25" hidden="false" customHeight="false" outlineLevel="0" collapsed="false">
      <c r="Y38" s="139"/>
      <c r="Z38" s="139"/>
      <c r="AA38" s="139"/>
      <c r="AB38" s="139"/>
    </row>
    <row r="39" customFormat="false" ht="11.25" hidden="false" customHeight="false" outlineLevel="0" collapsed="false">
      <c r="Y39" s="139"/>
      <c r="Z39" s="139"/>
      <c r="AA39" s="139"/>
      <c r="AB39" s="139"/>
    </row>
    <row r="40" customFormat="false" ht="11.25" hidden="false" customHeight="false" outlineLevel="0" collapsed="false">
      <c r="Y40" s="139"/>
      <c r="Z40" s="139"/>
      <c r="AA40" s="139"/>
      <c r="AB40" s="139"/>
    </row>
    <row r="41" customFormat="false" ht="11.25" hidden="false" customHeight="false" outlineLevel="0" collapsed="false">
      <c r="Y41" s="139"/>
      <c r="Z41" s="139"/>
      <c r="AA41" s="139"/>
      <c r="AB41" s="139"/>
    </row>
    <row r="42" customFormat="false" ht="11.25" hidden="false" customHeight="false" outlineLevel="0" collapsed="false">
      <c r="Y42" s="139"/>
      <c r="Z42" s="139"/>
      <c r="AA42" s="139"/>
      <c r="AB42" s="139"/>
    </row>
    <row r="43" customFormat="false" ht="11.25" hidden="false" customHeight="false" outlineLevel="0" collapsed="false">
      <c r="Y43" s="139"/>
      <c r="Z43" s="139"/>
      <c r="AA43" s="139"/>
      <c r="AB43" s="139"/>
    </row>
    <row r="44" customFormat="false" ht="11.25" hidden="false" customHeight="false" outlineLevel="0" collapsed="false">
      <c r="Y44" s="139"/>
      <c r="Z44" s="139"/>
      <c r="AA44" s="139"/>
      <c r="AB44" s="139"/>
    </row>
    <row r="45" customFormat="false" ht="11.25" hidden="false" customHeight="false" outlineLevel="0" collapsed="false">
      <c r="Y45" s="139"/>
      <c r="Z45" s="139"/>
      <c r="AA45" s="139"/>
      <c r="AB45" s="139"/>
    </row>
    <row r="46" customFormat="false" ht="11.25" hidden="false" customHeight="false" outlineLevel="0" collapsed="false">
      <c r="Y46" s="139"/>
      <c r="Z46" s="139"/>
      <c r="AA46" s="139"/>
      <c r="AB46" s="139"/>
    </row>
    <row r="47" customFormat="false" ht="11.25" hidden="false" customHeight="false" outlineLevel="0" collapsed="false">
      <c r="Y47" s="139"/>
      <c r="Z47" s="139"/>
      <c r="AA47" s="139"/>
      <c r="AB47" s="139"/>
    </row>
    <row r="48" customFormat="false" ht="11.25" hidden="false" customHeight="false" outlineLevel="0" collapsed="false">
      <c r="Y48" s="139"/>
      <c r="Z48" s="139"/>
      <c r="AA48" s="139"/>
      <c r="AB48" s="139"/>
    </row>
    <row r="49" customFormat="false" ht="11.25" hidden="false" customHeight="false" outlineLevel="0" collapsed="false">
      <c r="Y49" s="139"/>
      <c r="Z49" s="139"/>
      <c r="AA49" s="139"/>
      <c r="AB49" s="139"/>
    </row>
    <row r="50" customFormat="false" ht="11.25" hidden="false" customHeight="false" outlineLevel="0" collapsed="false">
      <c r="Y50" s="139"/>
      <c r="Z50" s="139"/>
      <c r="AA50" s="139"/>
      <c r="AB50" s="139"/>
    </row>
    <row r="51" customFormat="false" ht="11.25" hidden="false" customHeight="false" outlineLevel="0" collapsed="false">
      <c r="Y51" s="139"/>
      <c r="Z51" s="139"/>
      <c r="AA51" s="139"/>
      <c r="AB51" s="139"/>
    </row>
    <row r="52" customFormat="false" ht="11.25" hidden="false" customHeight="false" outlineLevel="0" collapsed="false">
      <c r="Y52" s="139"/>
      <c r="Z52" s="139"/>
      <c r="AA52" s="139"/>
      <c r="AB52" s="139"/>
    </row>
    <row r="53" customFormat="false" ht="11.25" hidden="false" customHeight="false" outlineLevel="0" collapsed="false">
      <c r="Y53" s="139"/>
      <c r="Z53" s="139"/>
      <c r="AA53" s="139"/>
      <c r="AB53" s="139"/>
    </row>
    <row r="54" customFormat="false" ht="11.25" hidden="false" customHeight="false" outlineLevel="0" collapsed="false">
      <c r="Y54" s="139"/>
      <c r="Z54" s="139"/>
      <c r="AA54" s="139"/>
      <c r="AB54" s="139"/>
    </row>
    <row r="55" customFormat="false" ht="11.25" hidden="false" customHeight="false" outlineLevel="0" collapsed="false">
      <c r="Y55" s="139"/>
      <c r="Z55" s="139"/>
      <c r="AA55" s="139"/>
      <c r="AB55" s="139"/>
    </row>
    <row r="56" customFormat="false" ht="11.25" hidden="false" customHeight="false" outlineLevel="0" collapsed="false">
      <c r="Y56" s="139"/>
      <c r="Z56" s="139"/>
      <c r="AA56" s="139"/>
      <c r="AB56" s="139"/>
    </row>
    <row r="57" customFormat="false" ht="11.25" hidden="false" customHeight="false" outlineLevel="0" collapsed="false">
      <c r="Y57" s="139"/>
      <c r="Z57" s="139"/>
      <c r="AA57" s="139"/>
      <c r="AB57" s="139"/>
    </row>
    <row r="58" customFormat="false" ht="11.25" hidden="false" customHeight="false" outlineLevel="0" collapsed="false">
      <c r="Y58" s="139"/>
      <c r="Z58" s="139"/>
      <c r="AA58" s="139"/>
      <c r="AB58" s="139"/>
    </row>
    <row r="59" customFormat="false" ht="11.25" hidden="false" customHeight="false" outlineLevel="0" collapsed="false">
      <c r="Y59" s="139"/>
      <c r="Z59" s="139"/>
      <c r="AA59" s="139"/>
      <c r="AB59" s="139"/>
    </row>
    <row r="60" customFormat="false" ht="11.25" hidden="false" customHeight="false" outlineLevel="0" collapsed="false">
      <c r="Y60" s="139"/>
      <c r="Z60" s="139"/>
      <c r="AA60" s="139"/>
      <c r="AB60" s="139"/>
    </row>
    <row r="61" customFormat="false" ht="11.25" hidden="false" customHeight="false" outlineLevel="0" collapsed="false">
      <c r="Y61" s="139"/>
      <c r="Z61" s="139"/>
      <c r="AA61" s="139"/>
      <c r="AB61" s="139"/>
    </row>
    <row r="62" customFormat="false" ht="11.25" hidden="false" customHeight="false" outlineLevel="0" collapsed="false">
      <c r="Y62" s="139"/>
      <c r="Z62" s="139"/>
      <c r="AA62" s="139"/>
      <c r="AB62" s="139"/>
    </row>
    <row r="63" customFormat="false" ht="11.25" hidden="false" customHeight="false" outlineLevel="0" collapsed="false">
      <c r="Y63" s="139"/>
      <c r="Z63" s="139"/>
      <c r="AA63" s="139"/>
      <c r="AB63" s="139"/>
    </row>
    <row r="64" customFormat="false" ht="11.25" hidden="false" customHeight="false" outlineLevel="0" collapsed="false">
      <c r="Y64" s="139"/>
      <c r="Z64" s="139"/>
      <c r="AA64" s="139"/>
      <c r="AB64" s="139"/>
    </row>
    <row r="65" customFormat="false" ht="11.25" hidden="false" customHeight="false" outlineLevel="0" collapsed="false">
      <c r="Y65" s="139"/>
      <c r="Z65" s="139"/>
      <c r="AA65" s="139"/>
      <c r="AB65" s="139"/>
    </row>
    <row r="66" customFormat="false" ht="11.25" hidden="false" customHeight="false" outlineLevel="0" collapsed="false">
      <c r="Y66" s="139"/>
      <c r="Z66" s="139"/>
      <c r="AA66" s="139"/>
      <c r="AB66" s="139"/>
    </row>
    <row r="67" customFormat="false" ht="11.25" hidden="false" customHeight="false" outlineLevel="0" collapsed="false">
      <c r="Y67" s="139"/>
      <c r="Z67" s="139"/>
      <c r="AA67" s="139"/>
      <c r="AB67" s="139"/>
    </row>
    <row r="68" customFormat="false" ht="11.25" hidden="false" customHeight="false" outlineLevel="0" collapsed="false">
      <c r="Y68" s="139"/>
      <c r="Z68" s="139"/>
      <c r="AA68" s="139"/>
      <c r="AB68" s="139"/>
    </row>
    <row r="69" customFormat="false" ht="11.25" hidden="false" customHeight="false" outlineLevel="0" collapsed="false">
      <c r="Y69" s="139"/>
      <c r="Z69" s="139"/>
      <c r="AA69" s="139"/>
      <c r="AB69" s="139"/>
    </row>
    <row r="70" customFormat="false" ht="11.25" hidden="false" customHeight="false" outlineLevel="0" collapsed="false">
      <c r="Y70" s="139"/>
      <c r="Z70" s="139"/>
      <c r="AA70" s="139"/>
      <c r="AB70" s="139"/>
    </row>
    <row r="71" customFormat="false" ht="11.25" hidden="false" customHeight="false" outlineLevel="0" collapsed="false">
      <c r="Y71" s="139"/>
      <c r="Z71" s="139"/>
      <c r="AA71" s="139"/>
      <c r="AB71" s="139"/>
    </row>
    <row r="72" customFormat="false" ht="11.25" hidden="false" customHeight="false" outlineLevel="0" collapsed="false">
      <c r="Y72" s="139"/>
      <c r="Z72" s="139"/>
      <c r="AA72" s="139"/>
      <c r="AB72" s="139"/>
    </row>
    <row r="73" customFormat="false" ht="11.25" hidden="false" customHeight="false" outlineLevel="0" collapsed="false">
      <c r="Y73" s="139"/>
      <c r="Z73" s="139"/>
      <c r="AA73" s="139"/>
      <c r="AB73" s="139"/>
    </row>
    <row r="74" customFormat="false" ht="11.25" hidden="false" customHeight="false" outlineLevel="0" collapsed="false">
      <c r="Y74" s="139"/>
      <c r="Z74" s="139"/>
      <c r="AA74" s="139"/>
      <c r="AB74" s="139"/>
    </row>
    <row r="75" customFormat="false" ht="11.25" hidden="false" customHeight="false" outlineLevel="0" collapsed="false">
      <c r="Y75" s="139"/>
      <c r="Z75" s="139"/>
      <c r="AA75" s="139"/>
      <c r="AB75" s="139"/>
    </row>
    <row r="76" customFormat="false" ht="11.25" hidden="false" customHeight="false" outlineLevel="0" collapsed="false">
      <c r="Y76" s="139"/>
      <c r="Z76" s="139"/>
      <c r="AA76" s="139"/>
      <c r="AB76" s="139"/>
    </row>
    <row r="77" customFormat="false" ht="11.25" hidden="false" customHeight="false" outlineLevel="0" collapsed="false">
      <c r="Y77" s="139"/>
      <c r="Z77" s="139"/>
      <c r="AA77" s="139"/>
      <c r="AB77" s="139"/>
    </row>
    <row r="78" customFormat="false" ht="11.25" hidden="false" customHeight="false" outlineLevel="0" collapsed="false">
      <c r="Y78" s="139"/>
      <c r="Z78" s="139"/>
      <c r="AA78" s="139"/>
      <c r="AB78" s="139"/>
    </row>
    <row r="79" customFormat="false" ht="11.25" hidden="false" customHeight="false" outlineLevel="0" collapsed="false">
      <c r="Y79" s="139"/>
      <c r="Z79" s="139"/>
      <c r="AA79" s="139"/>
      <c r="AB79" s="139"/>
    </row>
    <row r="80" customFormat="false" ht="11.25" hidden="false" customHeight="false" outlineLevel="0" collapsed="false">
      <c r="Y80" s="139"/>
      <c r="Z80" s="139"/>
      <c r="AA80" s="139"/>
      <c r="AB80" s="139"/>
    </row>
    <row r="81" customFormat="false" ht="11.25" hidden="false" customHeight="false" outlineLevel="0" collapsed="false">
      <c r="Y81" s="139"/>
      <c r="Z81" s="139"/>
      <c r="AA81" s="139"/>
      <c r="AB81" s="139"/>
    </row>
    <row r="82" customFormat="false" ht="11.25" hidden="false" customHeight="false" outlineLevel="0" collapsed="false">
      <c r="Y82" s="139"/>
      <c r="Z82" s="139"/>
      <c r="AA82" s="139"/>
      <c r="AB82" s="139"/>
    </row>
    <row r="83" customFormat="false" ht="11.25" hidden="false" customHeight="false" outlineLevel="0" collapsed="false">
      <c r="Y83" s="139"/>
      <c r="Z83" s="139"/>
      <c r="AA83" s="139"/>
      <c r="AB83" s="139"/>
    </row>
    <row r="84" customFormat="false" ht="11.25" hidden="false" customHeight="false" outlineLevel="0" collapsed="false">
      <c r="Y84" s="139"/>
      <c r="Z84" s="139"/>
      <c r="AA84" s="139"/>
      <c r="AB84" s="139"/>
    </row>
    <row r="85" customFormat="false" ht="11.25" hidden="false" customHeight="false" outlineLevel="0" collapsed="false">
      <c r="Y85" s="139"/>
      <c r="Z85" s="139"/>
      <c r="AA85" s="139"/>
      <c r="AB85" s="139"/>
    </row>
    <row r="86" customFormat="false" ht="11.25" hidden="false" customHeight="false" outlineLevel="0" collapsed="false">
      <c r="Y86" s="139"/>
      <c r="Z86" s="139"/>
      <c r="AA86" s="139"/>
      <c r="AB86" s="139"/>
    </row>
    <row r="87" customFormat="false" ht="11.25" hidden="false" customHeight="false" outlineLevel="0" collapsed="false">
      <c r="Y87" s="139"/>
      <c r="Z87" s="139"/>
      <c r="AA87" s="139"/>
      <c r="AB87" s="139"/>
    </row>
    <row r="88" customFormat="false" ht="11.25" hidden="false" customHeight="false" outlineLevel="0" collapsed="false">
      <c r="Y88" s="139"/>
      <c r="Z88" s="139"/>
      <c r="AA88" s="139"/>
      <c r="AB88" s="139"/>
    </row>
    <row r="89" customFormat="false" ht="11.25" hidden="false" customHeight="false" outlineLevel="0" collapsed="false">
      <c r="Y89" s="139"/>
      <c r="Z89" s="139"/>
      <c r="AA89" s="139"/>
      <c r="AB89" s="139"/>
    </row>
    <row r="90" customFormat="false" ht="11.25" hidden="false" customHeight="false" outlineLevel="0" collapsed="false">
      <c r="Y90" s="139"/>
      <c r="Z90" s="139"/>
      <c r="AA90" s="139"/>
      <c r="AB90" s="139"/>
    </row>
    <row r="91" customFormat="false" ht="11.25" hidden="false" customHeight="false" outlineLevel="0" collapsed="false">
      <c r="Y91" s="139"/>
      <c r="Z91" s="139"/>
      <c r="AA91" s="139"/>
      <c r="AB91" s="139"/>
    </row>
    <row r="92" customFormat="false" ht="11.25" hidden="false" customHeight="false" outlineLevel="0" collapsed="false">
      <c r="Y92" s="139"/>
      <c r="Z92" s="139"/>
      <c r="AA92" s="139"/>
      <c r="AB92" s="139"/>
    </row>
    <row r="93" customFormat="false" ht="11.25" hidden="false" customHeight="false" outlineLevel="0" collapsed="false">
      <c r="Y93" s="139"/>
      <c r="Z93" s="139"/>
      <c r="AA93" s="139"/>
      <c r="AB93" s="139"/>
    </row>
    <row r="94" customFormat="false" ht="11.25" hidden="false" customHeight="false" outlineLevel="0" collapsed="false">
      <c r="Y94" s="139"/>
      <c r="Z94" s="139"/>
      <c r="AA94" s="139"/>
      <c r="AB94" s="139"/>
    </row>
    <row r="95" customFormat="false" ht="11.25" hidden="false" customHeight="false" outlineLevel="0" collapsed="false">
      <c r="Y95" s="139"/>
      <c r="Z95" s="139"/>
      <c r="AA95" s="139"/>
      <c r="AB95" s="139"/>
    </row>
    <row r="96" customFormat="false" ht="11.25" hidden="false" customHeight="false" outlineLevel="0" collapsed="false">
      <c r="Y96" s="139"/>
      <c r="Z96" s="139"/>
      <c r="AA96" s="139"/>
      <c r="AB96" s="139"/>
    </row>
    <row r="97" customFormat="false" ht="11.25" hidden="false" customHeight="false" outlineLevel="0" collapsed="false">
      <c r="Y97" s="139"/>
      <c r="Z97" s="139"/>
      <c r="AA97" s="139"/>
      <c r="AB97" s="139"/>
    </row>
    <row r="98" customFormat="false" ht="11.25" hidden="false" customHeight="false" outlineLevel="0" collapsed="false">
      <c r="Y98" s="139"/>
      <c r="Z98" s="139"/>
      <c r="AA98" s="139"/>
      <c r="AB98" s="139"/>
    </row>
    <row r="99" customFormat="false" ht="11.25" hidden="false" customHeight="false" outlineLevel="0" collapsed="false">
      <c r="Y99" s="139"/>
      <c r="Z99" s="139"/>
      <c r="AA99" s="139"/>
      <c r="AB99" s="139"/>
    </row>
    <row r="100" customFormat="false" ht="11.25" hidden="false" customHeight="false" outlineLevel="0" collapsed="false">
      <c r="Y100" s="139"/>
      <c r="Z100" s="139"/>
      <c r="AA100" s="139"/>
      <c r="AB100" s="139"/>
    </row>
    <row r="101" customFormat="false" ht="11.25" hidden="false" customHeight="false" outlineLevel="0" collapsed="false">
      <c r="Y101" s="139"/>
      <c r="Z101" s="139"/>
      <c r="AA101" s="139"/>
      <c r="AB101" s="139"/>
    </row>
    <row r="102" customFormat="false" ht="11.25" hidden="false" customHeight="false" outlineLevel="0" collapsed="false">
      <c r="Y102" s="139"/>
      <c r="Z102" s="139"/>
      <c r="AA102" s="139"/>
      <c r="AB102" s="139"/>
    </row>
    <row r="103" customFormat="false" ht="11.25" hidden="false" customHeight="false" outlineLevel="0" collapsed="false">
      <c r="Y103" s="139"/>
      <c r="Z103" s="139"/>
      <c r="AA103" s="139"/>
      <c r="AB103" s="139"/>
    </row>
    <row r="104" customFormat="false" ht="11.25" hidden="false" customHeight="false" outlineLevel="0" collapsed="false">
      <c r="Y104" s="139"/>
      <c r="Z104" s="139"/>
      <c r="AA104" s="139"/>
      <c r="AB104" s="139"/>
    </row>
    <row r="105" customFormat="false" ht="11.25" hidden="false" customHeight="false" outlineLevel="0" collapsed="false">
      <c r="Y105" s="139"/>
      <c r="Z105" s="139"/>
      <c r="AA105" s="139"/>
      <c r="AB105" s="139"/>
    </row>
    <row r="106" customFormat="false" ht="11.25" hidden="false" customHeight="false" outlineLevel="0" collapsed="false">
      <c r="Y106" s="139"/>
      <c r="Z106" s="139"/>
      <c r="AA106" s="139"/>
      <c r="AB106" s="139"/>
    </row>
    <row r="107" customFormat="false" ht="11.25" hidden="false" customHeight="false" outlineLevel="0" collapsed="false">
      <c r="Y107" s="139"/>
      <c r="Z107" s="139"/>
      <c r="AA107" s="139"/>
      <c r="AB107" s="139"/>
    </row>
    <row r="108" customFormat="false" ht="11.25" hidden="false" customHeight="false" outlineLevel="0" collapsed="false">
      <c r="Y108" s="139"/>
      <c r="Z108" s="139"/>
      <c r="AA108" s="139"/>
      <c r="AB108" s="139"/>
    </row>
    <row r="109" customFormat="false" ht="11.25" hidden="false" customHeight="false" outlineLevel="0" collapsed="false">
      <c r="Y109" s="139"/>
      <c r="Z109" s="139"/>
      <c r="AA109" s="139"/>
      <c r="AB109" s="139"/>
    </row>
    <row r="110" customFormat="false" ht="11.25" hidden="false" customHeight="false" outlineLevel="0" collapsed="false">
      <c r="Y110" s="139"/>
      <c r="Z110" s="139"/>
      <c r="AA110" s="139"/>
      <c r="AB110" s="139"/>
    </row>
  </sheetData>
  <printOptions headings="false" gridLines="true" gridLinesSet="true" horizontalCentered="true" verticalCentered="false"/>
  <pageMargins left="0.25" right="0.25" top="0.984027777777778" bottom="0.984027777777778" header="0.511811023622047" footer="0.2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15:49:18Z</dcterms:created>
  <dc:creator/>
  <dc:description/>
  <dc:language>en-US</dc:language>
  <cp:lastModifiedBy>NJDEP</cp:lastModifiedBy>
  <cp:lastPrinted>2007-03-20T17:50:17Z</cp:lastPrinted>
  <dcterms:modified xsi:type="dcterms:W3CDTF">2007-05-03T13:51:56Z</dcterms:modified>
  <cp:revision>0</cp:revision>
  <dc:subject/>
  <dc:title/>
</cp:coreProperties>
</file>