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5"/>
  </bookViews>
  <sheets>
    <sheet name="Emis Sum" sheetId="1" state="visible" r:id="rId2"/>
    <sheet name="Ben Sum-cty" sheetId="2" state="visible" r:id="rId3"/>
    <sheet name="Ben Sum-state" sheetId="3" state="visible" r:id="rId4"/>
    <sheet name="Ben Sum-NY" sheetId="4" state="visible" r:id="rId5"/>
    <sheet name="Ben Sum-PA" sheetId="5" state="visible" r:id="rId6"/>
    <sheet name="State" sheetId="6" state="visible" r:id="rId7"/>
    <sheet name="NY Area" sheetId="7" state="visible" r:id="rId8"/>
    <sheet name="PA Area" sheetId="8" state="visible" r:id="rId9"/>
    <sheet name="Atlantic" sheetId="9" state="visible" r:id="rId10"/>
    <sheet name="Bergen" sheetId="10" state="visible" r:id="rId11"/>
    <sheet name="Burlington" sheetId="11" state="visible" r:id="rId12"/>
    <sheet name="Camden" sheetId="12" state="visible" r:id="rId13"/>
    <sheet name="Cape May" sheetId="13" state="visible" r:id="rId14"/>
    <sheet name="Cumberland" sheetId="14" state="visible" r:id="rId15"/>
    <sheet name="Essex" sheetId="15" state="visible" r:id="rId16"/>
    <sheet name="Gloucester" sheetId="16" state="visible" r:id="rId17"/>
    <sheet name="Hudson" sheetId="17" state="visible" r:id="rId18"/>
    <sheet name="Hunterdon" sheetId="18" state="visible" r:id="rId19"/>
    <sheet name="Mercer" sheetId="19" state="visible" r:id="rId20"/>
    <sheet name="Middlesex" sheetId="20" state="visible" r:id="rId21"/>
    <sheet name="Monmouth" sheetId="21" state="visible" r:id="rId22"/>
    <sheet name="Morris" sheetId="22" state="visible" r:id="rId23"/>
    <sheet name="Ocean" sheetId="23" state="visible" r:id="rId24"/>
    <sheet name="Passaic" sheetId="24" state="visible" r:id="rId25"/>
    <sheet name="Salem" sheetId="25" state="visible" r:id="rId26"/>
    <sheet name="Somerset" sheetId="26" state="visible" r:id="rId27"/>
    <sheet name="Sussex" sheetId="27" state="visible" r:id="rId28"/>
    <sheet name="Union" sheetId="28" state="visible" r:id="rId29"/>
    <sheet name="Warren" sheetId="29" state="visible" r:id="rId30"/>
    <sheet name="Notes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8" name="_xlnm.Print_Area" vbProcedure="false">Atlantic!$A$1:$AR$116</definedName>
    <definedName function="false" hidden="false" localSheetId="8" name="_xlnm.Print_Titles" vbProcedure="false">Atlantic!$A:$C,Atlantic!$1:$7</definedName>
    <definedName function="false" hidden="false" localSheetId="1" name="_xlnm.Print_Area" vbProcedure="false">'Ben Sum-cty'!$A$1:$H$36</definedName>
    <definedName function="false" hidden="false" localSheetId="3" name="_xlnm.Print_Area" vbProcedure="false">'Ben Sum-NY'!$A$1:$H$35</definedName>
    <definedName function="false" hidden="false" localSheetId="4" name="_xlnm.Print_Area" vbProcedure="false">'Ben Sum-PA'!$A$1:$H$35</definedName>
    <definedName function="false" hidden="false" localSheetId="2" name="_xlnm.Print_Area" vbProcedure="false">'Ben Sum-state'!$A$1:$H$35</definedName>
    <definedName function="false" hidden="false" localSheetId="9" name="_xlnm.Print_Area" vbProcedure="false">Bergen!$A$1:$AR$116</definedName>
    <definedName function="false" hidden="false" localSheetId="9" name="_xlnm.Print_Titles" vbProcedure="false">Bergen!$A:$C,Bergen!$1:$7</definedName>
    <definedName function="false" hidden="false" localSheetId="10" name="_xlnm.Print_Area" vbProcedure="false">Burlington!$A$1:$AR$116</definedName>
    <definedName function="false" hidden="false" localSheetId="10" name="_xlnm.Print_Titles" vbProcedure="false">Burlington!$A:$C,Burlington!$1:$7</definedName>
    <definedName function="false" hidden="false" localSheetId="11" name="_xlnm.Print_Area" vbProcedure="false">Camden!$A$1:$AR$116</definedName>
    <definedName function="false" hidden="false" localSheetId="11" name="_xlnm.Print_Titles" vbProcedure="false">Camden!$A:$C,Camden!$1:$7</definedName>
    <definedName function="false" hidden="false" localSheetId="12" name="_xlnm.Print_Area" vbProcedure="false">'Cape May'!$A$1:$AR$116</definedName>
    <definedName function="false" hidden="false" localSheetId="12" name="_xlnm.Print_Titles" vbProcedure="false">'Cape May'!$A:$C,'Cape May'!$1:$7</definedName>
    <definedName function="false" hidden="false" localSheetId="13" name="_xlnm.Print_Area" vbProcedure="false">Cumberland!$A$1:$AR$116</definedName>
    <definedName function="false" hidden="false" localSheetId="13" name="_xlnm.Print_Titles" vbProcedure="false">Cumberland!$A:$C,Cumberland!$1:$7</definedName>
    <definedName function="false" hidden="false" localSheetId="0" name="_xlnm.Print_Area" vbProcedure="false">'Emis Sum'!$A$1:$F$36</definedName>
    <definedName function="false" hidden="false" localSheetId="14" name="_xlnm.Print_Area" vbProcedure="false">Essex!$A$1:$AR$116</definedName>
    <definedName function="false" hidden="false" localSheetId="14" name="_xlnm.Print_Titles" vbProcedure="false">Essex!$A:$C,Essex!$1:$7</definedName>
    <definedName function="false" hidden="false" localSheetId="15" name="_xlnm.Print_Area" vbProcedure="false">Gloucester!$A$1:$AR$116</definedName>
    <definedName function="false" hidden="false" localSheetId="15" name="_xlnm.Print_Titles" vbProcedure="false">Gloucester!$A:$C,Gloucester!$1:$7</definedName>
    <definedName function="false" hidden="false" localSheetId="16" name="_xlnm.Print_Area" vbProcedure="false">Hudson!$A$1:$AR$116</definedName>
    <definedName function="false" hidden="false" localSheetId="16" name="_xlnm.Print_Titles" vbProcedure="false">Hudson!$A:$C,Hudson!$1:$7</definedName>
    <definedName function="false" hidden="false" localSheetId="17" name="_xlnm.Print_Area" vbProcedure="false">Hunterdon!$A$1:$AR$116</definedName>
    <definedName function="false" hidden="false" localSheetId="17" name="_xlnm.Print_Titles" vbProcedure="false">Hunterdon!$A:$C,Hunterdon!$1:$7</definedName>
    <definedName function="false" hidden="false" localSheetId="18" name="_xlnm.Print_Area" vbProcedure="false">Mercer!$A$1:$AR$116</definedName>
    <definedName function="false" hidden="false" localSheetId="18" name="_xlnm.Print_Titles" vbProcedure="false">Mercer!$A:$C,Mercer!$1:$7</definedName>
    <definedName function="false" hidden="false" localSheetId="19" name="_xlnm.Print_Area" vbProcedure="false">Middlesex!$A$1:$AR$116</definedName>
    <definedName function="false" hidden="false" localSheetId="19" name="_xlnm.Print_Titles" vbProcedure="false">Middlesex!$A:$C,Middlesex!$1:$7</definedName>
    <definedName function="false" hidden="false" localSheetId="20" name="_xlnm.Print_Area" vbProcedure="false">Monmouth!$A$1:$AR$116</definedName>
    <definedName function="false" hidden="false" localSheetId="20" name="_xlnm.Print_Titles" vbProcedure="false">Monmouth!$A:$C,Monmouth!$1:$7</definedName>
    <definedName function="false" hidden="false" localSheetId="21" name="_xlnm.Print_Area" vbProcedure="false">Morris!$A$1:$AR$116</definedName>
    <definedName function="false" hidden="false" localSheetId="21" name="_xlnm.Print_Titles" vbProcedure="false">Morris!$A:$C,Morris!$1:$7</definedName>
    <definedName function="false" hidden="false" localSheetId="29" name="_xlnm.Print_Area" vbProcedure="false">Notes!$A$1:$M$28</definedName>
    <definedName function="false" hidden="false" localSheetId="6" name="_xlnm.Print_Area" vbProcedure="false">'NY Area'!$A$1:$AR$116</definedName>
    <definedName function="false" hidden="false" localSheetId="6" name="_xlnm.Print_Titles" vbProcedure="false">'NY Area'!$A:$C,'NY Area'!$1:$7</definedName>
    <definedName function="false" hidden="false" localSheetId="22" name="_xlnm.Print_Area" vbProcedure="false">Ocean!$A$1:$AR$116</definedName>
    <definedName function="false" hidden="false" localSheetId="22" name="_xlnm.Print_Titles" vbProcedure="false">Ocean!$A:$C,Ocean!$1:$7</definedName>
    <definedName function="false" hidden="false" localSheetId="7" name="_xlnm.Print_Area" vbProcedure="false">'PA Area'!$A$1:$AR$116</definedName>
    <definedName function="false" hidden="false" localSheetId="7" name="_xlnm.Print_Titles" vbProcedure="false">'PA Area'!$A:$C,'PA Area'!$1:$7</definedName>
    <definedName function="false" hidden="false" localSheetId="23" name="_xlnm.Print_Area" vbProcedure="false">Passaic!$A$1:$AR$116</definedName>
    <definedName function="false" hidden="false" localSheetId="23" name="_xlnm.Print_Titles" vbProcedure="false">Passaic!$A:$C,Passaic!$1:$7</definedName>
    <definedName function="false" hidden="false" localSheetId="24" name="_xlnm.Print_Area" vbProcedure="false">Salem!$A$1:$AR$116</definedName>
    <definedName function="false" hidden="false" localSheetId="24" name="_xlnm.Print_Titles" vbProcedure="false">Salem!$A:$C,Salem!$1:$7</definedName>
    <definedName function="false" hidden="false" localSheetId="25" name="_xlnm.Print_Area" vbProcedure="false">Somerset!$A$1:$AR$116</definedName>
    <definedName function="false" hidden="false" localSheetId="25" name="_xlnm.Print_Titles" vbProcedure="false">Somerset!$A:$C,Somerset!$1:$7</definedName>
    <definedName function="false" hidden="false" localSheetId="5" name="_xlnm.Print_Area" vbProcedure="false">State!$A$1:$AR$116</definedName>
    <definedName function="false" hidden="false" localSheetId="5" name="_xlnm.Print_Titles" vbProcedure="false">State!$A:$C,State!$1:$7</definedName>
    <definedName function="false" hidden="false" localSheetId="26" name="_xlnm.Print_Area" vbProcedure="false">Sussex!$A$1:$AR$116</definedName>
    <definedName function="false" hidden="false" localSheetId="26" name="_xlnm.Print_Titles" vbProcedure="false">Sussex!$A:$C,Sussex!$1:$7</definedName>
    <definedName function="false" hidden="false" localSheetId="27" name="_xlnm.Print_Area" vbProcedure="false">Union!$A$1:$AR$116</definedName>
    <definedName function="false" hidden="false" localSheetId="27" name="_xlnm.Print_Titles" vbProcedure="false">Union!$A:$C,Union!$1:$7</definedName>
    <definedName function="false" hidden="false" localSheetId="28" name="_xlnm.Print_Area" vbProcedure="false">Warren!$A$1:$AR$116</definedName>
    <definedName function="false" hidden="false" localSheetId="28" name="_xlnm.Print_Titles" vbProcedure="false">Warren!$A:$C,Warren!$1:$7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258">
  <si>
    <t xml:space="preserve">PROJECTED EMISSION INVENTORY SUMMARY</t>
  </si>
  <si>
    <t xml:space="preserve">AREA VOC CONTROLLED EMISSIONS</t>
  </si>
  <si>
    <t xml:space="preserve">OZONE SEASON</t>
  </si>
  <si>
    <t xml:space="preserve">COUNTY</t>
  </si>
  <si>
    <t xml:space="preserve">CONTROLLED EMISSIONS</t>
  </si>
  <si>
    <t xml:space="preserve">OZONE SEASON (TPD)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TOTAL FOR NY-NJ-LI AQCR</t>
  </si>
  <si>
    <t xml:space="preserve">ATLANTIC</t>
  </si>
  <si>
    <t xml:space="preserve">BURLINGTON</t>
  </si>
  <si>
    <t xml:space="preserve">CAMDEN</t>
  </si>
  <si>
    <t xml:space="preserve">CAPE MAY</t>
  </si>
  <si>
    <t xml:space="preserve">CUMBERLAND</t>
  </si>
  <si>
    <t xml:space="preserve">GLOUCESTER</t>
  </si>
  <si>
    <t xml:space="preserve">MERCER</t>
  </si>
  <si>
    <t xml:space="preserve">OCEAN</t>
  </si>
  <si>
    <t xml:space="preserve">SALEM</t>
  </si>
  <si>
    <t xml:space="preserve">TOTAL FOR PHIL-WILM-TRENTON AQCR</t>
  </si>
  <si>
    <t xml:space="preserve">STATEWIDE TOTALS</t>
  </si>
  <si>
    <t xml:space="preserve">Test</t>
  </si>
  <si>
    <t xml:space="preserve">AREA VOC BENEFITS</t>
  </si>
  <si>
    <t xml:space="preserve">BENEFITS</t>
  </si>
  <si>
    <t xml:space="preserve">02-08</t>
  </si>
  <si>
    <t xml:space="preserve">08-09</t>
  </si>
  <si>
    <t xml:space="preserve">02-09</t>
  </si>
  <si>
    <t xml:space="preserve">09-11</t>
  </si>
  <si>
    <t xml:space="preserve">02-11</t>
  </si>
  <si>
    <t xml:space="preserve">11-12</t>
  </si>
  <si>
    <t xml:space="preserve">02-12</t>
  </si>
  <si>
    <t xml:space="preserve">Source Category</t>
  </si>
  <si>
    <t xml:space="preserve">BENEFITS STATEWIDE</t>
  </si>
  <si>
    <t xml:space="preserve">On the Books</t>
  </si>
  <si>
    <t xml:space="preserve">ARCHITECTURAL SURFACE COATING TOTAL</t>
  </si>
  <si>
    <t xml:space="preserve">AUTO REFINISHING TOTAL</t>
  </si>
  <si>
    <t xml:space="preserve">On the Books and Beyond on the Way</t>
  </si>
  <si>
    <t xml:space="preserve">Beyond on the Way</t>
  </si>
  <si>
    <t xml:space="preserve">CUTBACK AND EMULSIFIED TOTAL</t>
  </si>
  <si>
    <t xml:space="preserve">BENEFITS NY AREA</t>
  </si>
  <si>
    <t xml:space="preserve">BENEFITS PA AREA</t>
  </si>
  <si>
    <t xml:space="preserve">PROJECTED EMISSION INVENTORY</t>
  </si>
  <si>
    <t xml:space="preserve">AREA VOC EMISSIONS</t>
  </si>
  <si>
    <t xml:space="preserve">Summer</t>
  </si>
  <si>
    <t xml:space="preserve">State</t>
  </si>
  <si>
    <t xml:space="preserve">Source Categories</t>
  </si>
  <si>
    <t xml:space="preserve">2002 Inventory</t>
  </si>
  <si>
    <t xml:space="preserve">2008 Projected Inventory</t>
  </si>
  <si>
    <t xml:space="preserve">2009 Projected Inventory</t>
  </si>
  <si>
    <t xml:space="preserve">2011 Projected Inventory</t>
  </si>
  <si>
    <t xml:space="preserve">2012 Projected Inventory</t>
  </si>
  <si>
    <t xml:space="preserve">SCC  </t>
  </si>
  <si>
    <t xml:space="preserve">Description</t>
  </si>
  <si>
    <t xml:space="preserve">E02C
 (tpd)</t>
  </si>
  <si>
    <t xml:space="preserve">Growth Data</t>
  </si>
  <si>
    <t xml:space="preserve">GF
02-08</t>
  </si>
  <si>
    <t xml:space="preserve">E05NNC (tpd)</t>
  </si>
  <si>
    <t xml:space="preserve">CE
02-08</t>
  </si>
  <si>
    <t xml:space="preserve">RE
02-08</t>
  </si>
  <si>
    <t xml:space="preserve">RP
02-08</t>
  </si>
  <si>
    <t xml:space="preserve">E08C (tpd)</t>
  </si>
  <si>
    <t xml:space="preserve">Benefit
02-08 (tpd)</t>
  </si>
  <si>
    <t xml:space="preserve">E08Unc (tpd)</t>
  </si>
  <si>
    <t xml:space="preserve">Benefit 02-08 (tpd)</t>
  </si>
  <si>
    <t xml:space="preserve">GF
08-09</t>
  </si>
  <si>
    <t xml:space="preserve">E07NNC (TPY)</t>
  </si>
  <si>
    <t xml:space="preserve">CE
08-09</t>
  </si>
  <si>
    <t xml:space="preserve">RE
08-09</t>
  </si>
  <si>
    <t xml:space="preserve">RP
08-09</t>
  </si>
  <si>
    <t xml:space="preserve">E09C (TPY)</t>
  </si>
  <si>
    <t xml:space="preserve">Benefit
08-09 (TPY)</t>
  </si>
  <si>
    <t xml:space="preserve">E09Unc (TPY)</t>
  </si>
  <si>
    <t xml:space="preserve">Benefit 02-09 (TPY)</t>
  </si>
  <si>
    <t xml:space="preserve">GF
09-11</t>
  </si>
  <si>
    <t xml:space="preserve">E11NNC (tpd)</t>
  </si>
  <si>
    <t xml:space="preserve">CE
09-11</t>
  </si>
  <si>
    <t xml:space="preserve">RE
09-11</t>
  </si>
  <si>
    <t xml:space="preserve">RP
09-11</t>
  </si>
  <si>
    <t xml:space="preserve">E11C (tpd)</t>
  </si>
  <si>
    <t xml:space="preserve">Benefit
09-11 (tpd)</t>
  </si>
  <si>
    <t xml:space="preserve">E11Unc (tpd)</t>
  </si>
  <si>
    <t xml:space="preserve">Benefit 02-11 (tpd)</t>
  </si>
  <si>
    <t xml:space="preserve">GF
11-12</t>
  </si>
  <si>
    <t xml:space="preserve">E12NNC (TPY)</t>
  </si>
  <si>
    <t xml:space="preserve">CE
11-12</t>
  </si>
  <si>
    <t xml:space="preserve">RE
11-12</t>
  </si>
  <si>
    <t xml:space="preserve">RP
11-12</t>
  </si>
  <si>
    <t xml:space="preserve">E12C (TPY)</t>
  </si>
  <si>
    <t xml:space="preserve">Benefit
11-12 (TPY)</t>
  </si>
  <si>
    <t xml:space="preserve">E12Unc (TPY)</t>
  </si>
  <si>
    <t xml:space="preserve">Benefit 02-12 (TPY)</t>
  </si>
  <si>
    <t xml:space="preserve">INDUSTRIAL ANTHRACITE COAL COMBUSTION</t>
  </si>
  <si>
    <t xml:space="preserve">INDUSTRIAL BITUMINOUS COAL COMBUSTION</t>
  </si>
  <si>
    <t xml:space="preserve">INDUSTRIAL DISTILLATE OIL COMBUSTION </t>
  </si>
  <si>
    <t xml:space="preserve">INDUSTRIAL RESIDUAL OIL COMBUSTION</t>
  </si>
  <si>
    <t xml:space="preserve">INDUSTRIAL NATURAL GAS COMBUSTION</t>
  </si>
  <si>
    <t xml:space="preserve">INDUSTRIAL LPG COMBUSTION</t>
  </si>
  <si>
    <t xml:space="preserve">INDUSTRIAL KEROSENE OIL COMBUSTION</t>
  </si>
  <si>
    <t xml:space="preserve">COMMERCIAL ANTHRACITE COAL COMBUSTION</t>
  </si>
  <si>
    <t xml:space="preserve">COMMERCIAL BITUMINOUS COAL COMBUSTION</t>
  </si>
  <si>
    <t xml:space="preserve">COMMERCIAL DISTILLATE OIL COMBUSTION </t>
  </si>
  <si>
    <t xml:space="preserve">COMMERCIAL RESIDUAL OIL COMBUSTION</t>
  </si>
  <si>
    <t xml:space="preserve">COMMERCIAL NATURAL GAS COMBUSTION</t>
  </si>
  <si>
    <t xml:space="preserve">COMMERCIAL LPG COMBUSTION</t>
  </si>
  <si>
    <t xml:space="preserve">COMMERCIAL KEROSENE OIL COMBUSTION</t>
  </si>
  <si>
    <t xml:space="preserve">RESIDENTIAL ANTHRACITE COAL COMBUSTION</t>
  </si>
  <si>
    <t xml:space="preserve">RESIDENTIAL DISTILLATE OIL COMBUSTION</t>
  </si>
  <si>
    <t xml:space="preserve">RESIDENTIAL NATURAL GAS COMBUSTION</t>
  </si>
  <si>
    <t xml:space="preserve">RESIDENTIAL LPG COMBUSTION</t>
  </si>
  <si>
    <t xml:space="preserve">RESIDENTIAL WOOD COMBUSTION</t>
  </si>
  <si>
    <t xml:space="preserve">RESIDENTIAL KEROSENE OIL COMBUSTION</t>
  </si>
  <si>
    <t xml:space="preserve">AIRCRAFT REFUELING -- AVIATION GASOLINE</t>
  </si>
  <si>
    <t xml:space="preserve">AIRCRAFT REFUELING -- JET KEROSENE</t>
  </si>
  <si>
    <t xml:space="preserve">BAKERY</t>
  </si>
  <si>
    <t xml:space="preserve">BREWERY</t>
  </si>
  <si>
    <t xml:space="preserve">WINERY</t>
  </si>
  <si>
    <t xml:space="preserve">DISTILLERY </t>
  </si>
  <si>
    <t xml:space="preserve">ARCHITECTURAL SURFACE COATING</t>
  </si>
  <si>
    <t xml:space="preserve">AUTO REFINISHING-equip cleaning</t>
  </si>
  <si>
    <t xml:space="preserve">AUTO REFINISHING-paint content </t>
  </si>
  <si>
    <t xml:space="preserve">TRAFFIC PAINTS</t>
  </si>
  <si>
    <t xml:space="preserve">FACTORY FINISHED WOOD SURFACE COATING</t>
  </si>
  <si>
    <t xml:space="preserve">FURNITURE &amp; FIXTURES SURFACE COATING</t>
  </si>
  <si>
    <t xml:space="preserve">METAL CONTAINERS SURFACE COATING</t>
  </si>
  <si>
    <t xml:space="preserve">SHEET, STRIP, &amp; COIL SURFACE COATING</t>
  </si>
  <si>
    <t xml:space="preserve">MACHINERY &amp; EQUIPMENT SURFACE COATING</t>
  </si>
  <si>
    <t xml:space="preserve">APPLIANCES SURFACE COATING</t>
  </si>
  <si>
    <t xml:space="preserve">ELECTRICAL INSULATION SURFACE COATING</t>
  </si>
  <si>
    <t xml:space="preserve">NEW AUTOMOBILES SURFACE COATING</t>
  </si>
  <si>
    <t xml:space="preserve">OTHER TRANSPORTATION EQUIPMENT SURFACE COATING</t>
  </si>
  <si>
    <t xml:space="preserve">MARINE COATINGS</t>
  </si>
  <si>
    <t xml:space="preserve">OTHER PRODUCT COATINGS</t>
  </si>
  <si>
    <t xml:space="preserve">HIGH-PERFORMANCE MAINTENANCE COATINGS</t>
  </si>
  <si>
    <t xml:space="preserve">OTHER SPECIAL PURPOSE COATINGS</t>
  </si>
  <si>
    <t xml:space="preserve">DEGREASING</t>
  </si>
  <si>
    <t xml:space="preserve">DRY CLEANING --comm/indus  </t>
  </si>
  <si>
    <t xml:space="preserve">GRAPHIC ARTS (offset litho/letterpress) (3)</t>
  </si>
  <si>
    <t xml:space="preserve">GRAPHIC ARTS (rotogravure/flexography) (3)</t>
  </si>
  <si>
    <t xml:space="preserve">INDUSTRIAL ADHESIVES</t>
  </si>
  <si>
    <t xml:space="preserve">PAVING ASPHALT APPLICATION</t>
  </si>
  <si>
    <t xml:space="preserve">CUTBACK ASPHALT APPLICATION</t>
  </si>
  <si>
    <t xml:space="preserve">EMULSIFIED ASPHALT APPLICATION</t>
  </si>
  <si>
    <t xml:space="preserve">ROOFING ASPHALT APPLICATION</t>
  </si>
  <si>
    <t xml:space="preserve">PESTICIDES APPLICATIONS -- AGRICULTURAL</t>
  </si>
  <si>
    <t xml:space="preserve">PESTICIDES APPLICATIONS -- GOLF COURSES</t>
  </si>
  <si>
    <t xml:space="preserve">PESTICIDES APPLICATIONS -- LAWNS</t>
  </si>
  <si>
    <t xml:space="preserve">PESTICIDES APPLICATIONS -- MOSQUITO</t>
  </si>
  <si>
    <t xml:space="preserve">PESTICIDES APPLICATIONS -- ROW</t>
  </si>
  <si>
    <t xml:space="preserve">COMM/CONSUMER SOLVENT USE</t>
  </si>
  <si>
    <t xml:space="preserve">PORTABLE FUEL CONTAINERS</t>
  </si>
  <si>
    <t xml:space="preserve">BALANCED SUBMERGED FILLING</t>
  </si>
  <si>
    <t xml:space="preserve">GASOLINE TANK BREATHING</t>
  </si>
  <si>
    <t xml:space="preserve">MARINE VESSEL BALLASTING CRUDE OIL</t>
  </si>
  <si>
    <t xml:space="preserve">MARINE VESSEL LOADING CRUDE OIL (4)</t>
  </si>
  <si>
    <t xml:space="preserve">MARINE VESSEL TRANSIT CRUDE OIL</t>
  </si>
  <si>
    <t xml:space="preserve">MARINE VESSEL LOADING RESIDUAL OIL (4)</t>
  </si>
  <si>
    <t xml:space="preserve">MARINE VESSEL TRANSIT RESIDUAL OIL</t>
  </si>
  <si>
    <t xml:space="preserve">MARINE VESSEL LOADING DISTILLATE OIL (4)</t>
  </si>
  <si>
    <t xml:space="preserve">MARINE VESSEL TRANSIT DISTILLATE OIL</t>
  </si>
  <si>
    <t xml:space="preserve">MARINE VESSEL BALLASTING GASOLINE</t>
  </si>
  <si>
    <t xml:space="preserve">MARINE VESSEL LOADING GASOLINE (4)</t>
  </si>
  <si>
    <t xml:space="preserve">MARINE VESSEL TRANSIT GASOLINE</t>
  </si>
  <si>
    <t xml:space="preserve">MARINE VESSEL LOADING JET FUEL (4)</t>
  </si>
  <si>
    <t xml:space="preserve">MARINE VESSEL TRANSIT JET FUEL</t>
  </si>
  <si>
    <t xml:space="preserve">MARINE VESSEL LOADING KEROSENE (4)</t>
  </si>
  <si>
    <t xml:space="preserve">MARINE VESSEL TRANSIT KEROSENE</t>
  </si>
  <si>
    <t xml:space="preserve">GASOLINE TRANSIT BY RAIL TANK CAR &amp;TRUCK</t>
  </si>
  <si>
    <t xml:space="preserve">ON-SITE INCINERATION -- INDUSTRIAL (4)</t>
  </si>
  <si>
    <t xml:space="preserve">ON-SITE INCINERATION -- MUNICIPAL (Apt or solid waste)(4)</t>
  </si>
  <si>
    <t xml:space="preserve">ON-SITE INCINERATION -- PATHOLOGICAL</t>
  </si>
  <si>
    <t xml:space="preserve">ON-SITE INCINERATION -- SLUDGE</t>
  </si>
  <si>
    <t xml:space="preserve">OPEN BURNING Residential Leaf</t>
  </si>
  <si>
    <t xml:space="preserve">OPEN BURNING Residential Brush</t>
  </si>
  <si>
    <t xml:space="preserve">OPEN BURNING Residential Municipal Solid Waste</t>
  </si>
  <si>
    <t xml:space="preserve">OPEN BURNING Municipal Yard Waste</t>
  </si>
  <si>
    <t xml:space="preserve">LANDFILLS</t>
  </si>
  <si>
    <t xml:space="preserve">INDUSTRIAL TREATMENT WORKS</t>
  </si>
  <si>
    <t xml:space="preserve">PUBLICLY OWNED TREATMENT WORKS</t>
  </si>
  <si>
    <t xml:space="preserve">LEAKING UNDERGROUND STORAGE TANK</t>
  </si>
  <si>
    <t xml:space="preserve">AGRICULTURAL FIELD BURNING of agricultural land clearing matter</t>
  </si>
  <si>
    <t xml:space="preserve">AGRICULTURAL FIELD BURNING of herbacous agricultural matter </t>
  </si>
  <si>
    <t xml:space="preserve">AGRICULTURAL FIELD BURNING of infested agricultural matter</t>
  </si>
  <si>
    <t xml:space="preserve">AGRICULTURAL FIELD BURNING of orchards </t>
  </si>
  <si>
    <t xml:space="preserve">WILDFIRE</t>
  </si>
  <si>
    <t xml:space="preserve">MANAGED BURNING</t>
  </si>
  <si>
    <t xml:space="preserve">RESTAURANT OPERATIONS</t>
  </si>
  <si>
    <t xml:space="preserve">STRUCTURAL FIRE</t>
  </si>
  <si>
    <t xml:space="preserve">VEHICLE FIRES</t>
  </si>
  <si>
    <t xml:space="preserve">CIGARETTE SMOKING</t>
  </si>
  <si>
    <t xml:space="preserve">Total</t>
  </si>
  <si>
    <t xml:space="preserve">Weighted Average</t>
  </si>
  <si>
    <t xml:space="preserve">New York/Northern New Jersey/</t>
  </si>
  <si>
    <t xml:space="preserve">Long Island AQCR</t>
  </si>
  <si>
    <t xml:space="preserve">Philadelphia/Wilmington/Trenton AQCR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PROJECTED EMISSION INVENTORY NOTES</t>
  </si>
  <si>
    <t xml:space="preserve">SCC</t>
  </si>
  <si>
    <t xml:space="preserve"> - Source Classification Code</t>
  </si>
  <si>
    <t xml:space="preserve">E XC</t>
  </si>
  <si>
    <t xml:space="preserve"> - controlled emissions in year X</t>
  </si>
  <si>
    <t xml:space="preserve"> - type of data used to calculate growth</t>
  </si>
  <si>
    <t xml:space="preserve">DOE - US DOE Energy Information Administration, Annual Energy Outlook</t>
  </si>
  <si>
    <t xml:space="preserve">DOT = New Jersey Department of Transportation</t>
  </si>
  <si>
    <t xml:space="preserve">DOL E = New Jersey Division of Labor Employment Projections</t>
  </si>
  <si>
    <t xml:space="preserve">AI = Asphalt Institute Data</t>
  </si>
  <si>
    <t xml:space="preserve">L = USEPA Landfill Model</t>
  </si>
  <si>
    <t xml:space="preserve">BPO = NJDEP Bureau of Pesticide Operations survey's</t>
  </si>
  <si>
    <t xml:space="preserve">FC = fuel consumption</t>
  </si>
  <si>
    <t xml:space="preserve">P = population</t>
  </si>
  <si>
    <t xml:space="preserve">LM = Lane miles</t>
  </si>
  <si>
    <t xml:space="preserve">VMT = vehicle miles traveled</t>
  </si>
  <si>
    <t xml:space="preserve">NG = no growth</t>
  </si>
  <si>
    <t xml:space="preserve">GF X-Y</t>
  </si>
  <si>
    <t xml:space="preserve"> - growth factor used to project emissions from year X to Y</t>
  </si>
  <si>
    <t xml:space="preserve">E XNNC</t>
  </si>
  <si>
    <t xml:space="preserve"> - emissions in year X with no new control measures</t>
  </si>
  <si>
    <t xml:space="preserve">CE X-Y</t>
  </si>
  <si>
    <t xml:space="preserve"> -incremental control efficiency of a control measure instituted between year X and Y, </t>
  </si>
  <si>
    <t xml:space="preserve">          relative to the inventory level in year X (as a decimal number)</t>
  </si>
  <si>
    <t xml:space="preserve">RE X-Y</t>
  </si>
  <si>
    <t xml:space="preserve"> - incremental rule effectiveness of a control measure instituted between year X and Y,</t>
  </si>
  <si>
    <t xml:space="preserve">RP X-Y</t>
  </si>
  <si>
    <t xml:space="preserve"> - incremental rule penetration of a control measure instituted between year X and Y, </t>
  </si>
  <si>
    <t xml:space="preserve">Benefit X-Y</t>
  </si>
  <si>
    <t xml:space="preserve"> - emission benefits from new or enhanced controls instituted between years X and Y</t>
  </si>
  <si>
    <t xml:space="preserve">E Xunc</t>
  </si>
  <si>
    <t xml:space="preserve"> - emissions in year X, assuming no controls after base year of 2002</t>
  </si>
  <si>
    <t xml:space="preserve">B 02-Y</t>
  </si>
  <si>
    <t xml:space="preserve"> - cumulative emission benefits in year Y from the base year of 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.0000"/>
    <numFmt numFmtId="168" formatCode="#,##0.00"/>
    <numFmt numFmtId="169" formatCode="0"/>
    <numFmt numFmtId="170" formatCode="General"/>
    <numFmt numFmtId="171" formatCode="0.000"/>
    <numFmt numFmtId="172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ir/planning/INVNTORY/2002/Area/Inventory/Area1-v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ir/planning/INVNTORY/2002/PROJECTION%20INVENTORIES/Area/Growth%20Factors/GF2002oz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1"/>
      <sheetName val="Total 2"/>
      <sheetName val="Total 3"/>
      <sheetName val="state"/>
      <sheetName val="ny region ozone"/>
      <sheetName val="pa region ozone"/>
      <sheetName val="ny region pm"/>
      <sheetName val="pa region pm"/>
      <sheetName val="atlantic"/>
      <sheetName val="bergen"/>
      <sheetName val="burlington"/>
      <sheetName val="camden"/>
      <sheetName val="cape may"/>
      <sheetName val="cumberland"/>
      <sheetName val="essex"/>
      <sheetName val="gloucester"/>
      <sheetName val="hudson"/>
      <sheetName val="hunterdon"/>
      <sheetName val="mercer"/>
      <sheetName val="middlesex"/>
      <sheetName val="monmouth"/>
      <sheetName val="morris"/>
      <sheetName val="ocean"/>
      <sheetName val="passaic"/>
      <sheetName val="salem"/>
      <sheetName val="somerset"/>
      <sheetName val="sussex"/>
      <sheetName val="union"/>
      <sheetName val="warren"/>
      <sheetName val="notes"/>
    </sheetNames>
    <sheetDataSet>
      <sheetData sheetId="0"/>
      <sheetData sheetId="1"/>
      <sheetData sheetId="2"/>
      <sheetData sheetId="3">
        <row r="10">
          <cell r="T10">
            <v>0</v>
          </cell>
        </row>
        <row r="11">
          <cell r="T11">
            <v>0</v>
          </cell>
        </row>
        <row r="12">
          <cell r="T12">
            <v>0.00855458741666667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695207131410257</v>
          </cell>
        </row>
        <row r="16">
          <cell r="T16">
            <v>0.0012356863974359</v>
          </cell>
        </row>
        <row r="17">
          <cell r="T17">
            <v>0.000367948717948718</v>
          </cell>
        </row>
        <row r="18">
          <cell r="T18">
            <v>0</v>
          </cell>
        </row>
        <row r="19">
          <cell r="T19">
            <v>0.0412842508846154</v>
          </cell>
        </row>
        <row r="20">
          <cell r="T20">
            <v>0.0141183862403846</v>
          </cell>
        </row>
        <row r="21">
          <cell r="T21">
            <v>0.615074519230769</v>
          </cell>
        </row>
        <row r="22">
          <cell r="T22">
            <v>0.00487735634615385</v>
          </cell>
        </row>
        <row r="23">
          <cell r="T23">
            <v>0.0166733541538462</v>
          </cell>
        </row>
        <row r="24">
          <cell r="T24">
            <v>7.98076923076923E-005</v>
          </cell>
        </row>
        <row r="25">
          <cell r="T25">
            <v>0.180404082692308</v>
          </cell>
        </row>
        <row r="26">
          <cell r="T26">
            <v>0.498626373626374</v>
          </cell>
        </row>
        <row r="27">
          <cell r="T27">
            <v>0.0179277403846154</v>
          </cell>
        </row>
        <row r="28">
          <cell r="T28">
            <v>0.717941652754139</v>
          </cell>
        </row>
        <row r="29">
          <cell r="T29">
            <v>0.00564572596153846</v>
          </cell>
        </row>
        <row r="30">
          <cell r="T30">
            <v>0.0455884615384615</v>
          </cell>
        </row>
        <row r="31">
          <cell r="T31">
            <v>0.00194094321516539</v>
          </cell>
        </row>
        <row r="32">
          <cell r="T32">
            <v>5.90990973312402</v>
          </cell>
        </row>
        <row r="33">
          <cell r="T33">
            <v>0.0410338681316873</v>
          </cell>
        </row>
        <row r="34">
          <cell r="T34">
            <v>0.0012893419</v>
          </cell>
        </row>
        <row r="35">
          <cell r="T35">
            <v>0.0659643724384615</v>
          </cell>
        </row>
        <row r="36">
          <cell r="T36">
            <v>50.6084952685236</v>
          </cell>
        </row>
        <row r="37">
          <cell r="T37">
            <v>6.10611375982265</v>
          </cell>
        </row>
        <row r="38">
          <cell r="T38">
            <v>6.10333388284182</v>
          </cell>
        </row>
        <row r="39">
          <cell r="T39">
            <v>6.80081012571683</v>
          </cell>
        </row>
        <row r="40">
          <cell r="T40">
            <v>1.72942793040293</v>
          </cell>
        </row>
        <row r="41">
          <cell r="T41">
            <v>9.19633655677656</v>
          </cell>
        </row>
        <row r="42">
          <cell r="T42">
            <v>14.8742938644689</v>
          </cell>
        </row>
        <row r="43">
          <cell r="T43">
            <v>5.14264066153846</v>
          </cell>
        </row>
        <row r="44">
          <cell r="T44">
            <v>2.043438375</v>
          </cell>
        </row>
        <row r="45">
          <cell r="T45">
            <v>0.287594230769231</v>
          </cell>
        </row>
        <row r="46">
          <cell r="T46">
            <v>1.60001923076923</v>
          </cell>
        </row>
        <row r="47">
          <cell r="T47">
            <v>1.01347924444444</v>
          </cell>
        </row>
        <row r="48">
          <cell r="T48">
            <v>0.240602564102564</v>
          </cell>
        </row>
        <row r="49">
          <cell r="T49">
            <v>0.319846153846154</v>
          </cell>
        </row>
        <row r="50">
          <cell r="T50">
            <v>9.86370439728424</v>
          </cell>
        </row>
        <row r="51">
          <cell r="T51">
            <v>11.2493575910147</v>
          </cell>
        </row>
        <row r="52">
          <cell r="T52">
            <v>17.1593198435915</v>
          </cell>
        </row>
        <row r="53">
          <cell r="T53">
            <v>22.9985121428571</v>
          </cell>
        </row>
        <row r="54">
          <cell r="T54">
            <v>4.82419384615384</v>
          </cell>
        </row>
        <row r="55">
          <cell r="T55">
            <v>8.09013307493432</v>
          </cell>
        </row>
        <row r="56">
          <cell r="T56">
            <v>4.34529922456847</v>
          </cell>
        </row>
        <row r="57">
          <cell r="T57">
            <v>12.9167557583484</v>
          </cell>
        </row>
        <row r="58">
          <cell r="T58">
            <v>0.00199841538461539</v>
          </cell>
        </row>
        <row r="59">
          <cell r="T59">
            <v>1.80923076923077</v>
          </cell>
        </row>
        <row r="60">
          <cell r="T60">
            <v>3.10338461538462</v>
          </cell>
        </row>
        <row r="61">
          <cell r="T61">
            <v>0.978634230769231</v>
          </cell>
        </row>
        <row r="62">
          <cell r="T62">
            <v>3.54494271153846</v>
          </cell>
        </row>
        <row r="63">
          <cell r="T63">
            <v>0.980830342884615</v>
          </cell>
        </row>
        <row r="64">
          <cell r="T64">
            <v>1.38543110961538</v>
          </cell>
        </row>
        <row r="65">
          <cell r="T65">
            <v>0.277938074615385</v>
          </cell>
        </row>
        <row r="66">
          <cell r="T66">
            <v>0.258777891730769</v>
          </cell>
        </row>
        <row r="67">
          <cell r="T67">
            <v>82.9287659300207</v>
          </cell>
        </row>
        <row r="68">
          <cell r="T68">
            <v>24.4157922323206</v>
          </cell>
        </row>
        <row r="69">
          <cell r="T69">
            <v>13.5204116923077</v>
          </cell>
        </row>
        <row r="70">
          <cell r="T70">
            <v>5.11916769230769</v>
          </cell>
        </row>
        <row r="71">
          <cell r="T71">
            <v>7.2728468156566</v>
          </cell>
        </row>
        <row r="72">
          <cell r="T72">
            <v>2.20394284434394</v>
          </cell>
        </row>
        <row r="73">
          <cell r="T73">
            <v>0</v>
          </cell>
        </row>
        <row r="74">
          <cell r="T74">
            <v>2.77482495831486</v>
          </cell>
        </row>
        <row r="75">
          <cell r="T75">
            <v>9.17410264390871E-005</v>
          </cell>
        </row>
        <row r="76">
          <cell r="T76">
            <v>0</v>
          </cell>
        </row>
        <row r="77">
          <cell r="T77">
            <v>1.24013807721362E-005</v>
          </cell>
        </row>
        <row r="78">
          <cell r="T78">
            <v>0.0244253469097212</v>
          </cell>
        </row>
        <row r="79">
          <cell r="T79">
            <v>0</v>
          </cell>
        </row>
        <row r="80">
          <cell r="T80">
            <v>0.00127001327615613</v>
          </cell>
        </row>
        <row r="81">
          <cell r="T81">
            <v>0.296890923896123</v>
          </cell>
        </row>
        <row r="82">
          <cell r="T82">
            <v>1.56792959050258</v>
          </cell>
        </row>
        <row r="83">
          <cell r="T83">
            <v>0</v>
          </cell>
        </row>
        <row r="84">
          <cell r="T84">
            <v>0.593242539882917</v>
          </cell>
        </row>
        <row r="85">
          <cell r="T85">
            <v>0.243873096653281</v>
          </cell>
        </row>
        <row r="86">
          <cell r="T86">
            <v>0</v>
          </cell>
        </row>
        <row r="87">
          <cell r="T87">
            <v>0.0493540209059972</v>
          </cell>
        </row>
        <row r="88">
          <cell r="T88">
            <v>0.00154907100606808</v>
          </cell>
        </row>
        <row r="89">
          <cell r="T89">
            <v>0</v>
          </cell>
        </row>
        <row r="90">
          <cell r="T90">
            <v>6.28362081754428E-005</v>
          </cell>
        </row>
        <row r="91">
          <cell r="T91">
            <v>0.133425115384615</v>
          </cell>
        </row>
        <row r="92">
          <cell r="T92">
            <v>0.195025714285714</v>
          </cell>
        </row>
        <row r="93">
          <cell r="T93">
            <v>0</v>
          </cell>
        </row>
        <row r="94">
          <cell r="T94">
            <v>0.04755</v>
          </cell>
        </row>
        <row r="95">
          <cell r="T95">
            <v>0</v>
          </cell>
        </row>
        <row r="96">
          <cell r="T96">
            <v>0.00453792857142857</v>
          </cell>
        </row>
        <row r="97">
          <cell r="T97">
            <v>0.0195965659340659</v>
          </cell>
        </row>
        <row r="98">
          <cell r="T98">
            <v>0</v>
          </cell>
        </row>
        <row r="99">
          <cell r="T99">
            <v>0.0017426309652864</v>
          </cell>
        </row>
        <row r="100">
          <cell r="T100">
            <v>0.0122667206487857</v>
          </cell>
        </row>
        <row r="101">
          <cell r="T101">
            <v>0</v>
          </cell>
        </row>
        <row r="102">
          <cell r="T102">
            <v>1.545542221612</v>
          </cell>
        </row>
        <row r="103">
          <cell r="T103">
            <v>0.0201895816849954</v>
          </cell>
        </row>
        <row r="104">
          <cell r="T104">
            <v>0.0244610501821154</v>
          </cell>
        </row>
        <row r="105">
          <cell r="T105">
            <v>0.0413653846153846</v>
          </cell>
        </row>
        <row r="106">
          <cell r="T106">
            <v>0.247973489010989</v>
          </cell>
        </row>
        <row r="107">
          <cell r="T107">
            <v>0.010790728021978</v>
          </cell>
        </row>
        <row r="108">
          <cell r="T108">
            <v>0.00711222527472527</v>
          </cell>
        </row>
        <row r="109">
          <cell r="T109">
            <v>0.139524725274725</v>
          </cell>
        </row>
        <row r="110">
          <cell r="T110">
            <v>7.08975082417582</v>
          </cell>
        </row>
        <row r="111">
          <cell r="T111">
            <v>0</v>
          </cell>
        </row>
        <row r="112">
          <cell r="T112">
            <v>0.914505494505495</v>
          </cell>
        </row>
        <row r="113">
          <cell r="T113">
            <v>0.194087142857143</v>
          </cell>
        </row>
        <row r="114">
          <cell r="T114">
            <v>0.0517032967032967</v>
          </cell>
        </row>
        <row r="115">
          <cell r="T115">
            <v>0.000344329357879352</v>
          </cell>
        </row>
      </sheetData>
      <sheetData sheetId="4">
        <row r="10">
          <cell r="T10">
            <v>0</v>
          </cell>
        </row>
        <row r="11">
          <cell r="T11">
            <v>0</v>
          </cell>
        </row>
        <row r="12">
          <cell r="T12">
            <v>0.006386142307226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518983728605679</v>
          </cell>
        </row>
        <row r="16">
          <cell r="T16">
            <v>0.000922460522848343</v>
          </cell>
        </row>
        <row r="17">
          <cell r="T17">
            <v>0.000257671599173237</v>
          </cell>
        </row>
        <row r="18">
          <cell r="T18">
            <v>0</v>
          </cell>
        </row>
        <row r="19">
          <cell r="T19">
            <v>0.0289110368570182</v>
          </cell>
        </row>
        <row r="20">
          <cell r="T20">
            <v>0.00988699506981937</v>
          </cell>
        </row>
        <row r="21">
          <cell r="T21">
            <v>0.43073185813625</v>
          </cell>
        </row>
        <row r="22">
          <cell r="T22">
            <v>0.0034155743671496</v>
          </cell>
        </row>
        <row r="23">
          <cell r="T23">
            <v>0.0116762190458347</v>
          </cell>
        </row>
        <row r="24">
          <cell r="T24">
            <v>5.7224787029043E-005</v>
          </cell>
        </row>
        <row r="25">
          <cell r="T25">
            <v>0.123946815481354</v>
          </cell>
        </row>
        <row r="26">
          <cell r="T26">
            <v>0.34559532305723</v>
          </cell>
        </row>
        <row r="27">
          <cell r="T27">
            <v>0.00998183826823443</v>
          </cell>
        </row>
        <row r="28">
          <cell r="T28">
            <v>0.321986990662035</v>
          </cell>
        </row>
        <row r="29">
          <cell r="T29">
            <v>0.00387890198253776</v>
          </cell>
        </row>
        <row r="30">
          <cell r="T30">
            <v>0.0297560072888131</v>
          </cell>
        </row>
        <row r="31">
          <cell r="T31">
            <v>0.00126687145186744</v>
          </cell>
        </row>
        <row r="32">
          <cell r="T32">
            <v>4.0703885400314</v>
          </cell>
        </row>
        <row r="33">
          <cell r="T33">
            <v>0.0265513264381506</v>
          </cell>
        </row>
        <row r="34">
          <cell r="T34">
            <v>0.0007296919</v>
          </cell>
        </row>
        <row r="35">
          <cell r="T35">
            <v>0.0659643724384615</v>
          </cell>
        </row>
        <row r="36">
          <cell r="T36">
            <v>34.85484416291</v>
          </cell>
        </row>
        <row r="37">
          <cell r="T37">
            <v>4.55594539367028</v>
          </cell>
        </row>
        <row r="38">
          <cell r="T38">
            <v>4.55511703134592</v>
          </cell>
        </row>
        <row r="39">
          <cell r="T39">
            <v>3.9228773204334</v>
          </cell>
        </row>
        <row r="40">
          <cell r="T40">
            <v>1.01310265567766</v>
          </cell>
        </row>
        <row r="41">
          <cell r="T41">
            <v>7.33514798534799</v>
          </cell>
        </row>
        <row r="42">
          <cell r="T42">
            <v>9.91914047619047</v>
          </cell>
        </row>
        <row r="43">
          <cell r="T43">
            <v>4.70572026153846</v>
          </cell>
        </row>
        <row r="44">
          <cell r="T44">
            <v>1.62011843653846</v>
          </cell>
        </row>
        <row r="45">
          <cell r="T45">
            <v>0.234349230769231</v>
          </cell>
        </row>
        <row r="46">
          <cell r="T46">
            <v>1.35017307692308</v>
          </cell>
        </row>
        <row r="47">
          <cell r="T47">
            <v>0.869797818803419</v>
          </cell>
        </row>
        <row r="48">
          <cell r="T48">
            <v>0.171746794871795</v>
          </cell>
        </row>
        <row r="49">
          <cell r="T49">
            <v>0.0787769230769231</v>
          </cell>
        </row>
        <row r="50">
          <cell r="T50">
            <v>6.79328396966151</v>
          </cell>
        </row>
        <row r="51">
          <cell r="T51">
            <v>7.74760450171956</v>
          </cell>
        </row>
        <row r="52">
          <cell r="T52">
            <v>11.8178858295733</v>
          </cell>
        </row>
        <row r="53">
          <cell r="T53">
            <v>17.4658092857143</v>
          </cell>
        </row>
        <row r="54">
          <cell r="T54">
            <v>3.35982065934066</v>
          </cell>
        </row>
        <row r="55">
          <cell r="T55">
            <v>5.64425507437802</v>
          </cell>
        </row>
        <row r="56">
          <cell r="T56">
            <v>2.841311209548</v>
          </cell>
        </row>
        <row r="57">
          <cell r="T57">
            <v>8.89596710312817</v>
          </cell>
        </row>
        <row r="58">
          <cell r="T58">
            <v>0.0011592823311917</v>
          </cell>
        </row>
        <row r="59">
          <cell r="T59">
            <v>1.04953618750351</v>
          </cell>
        </row>
        <row r="60">
          <cell r="T60">
            <v>1.80027584815653</v>
          </cell>
        </row>
        <row r="61">
          <cell r="T61">
            <v>0.716998025928982</v>
          </cell>
        </row>
        <row r="62">
          <cell r="T62">
            <v>0.592369258461538</v>
          </cell>
        </row>
        <row r="63">
          <cell r="T63">
            <v>0.671185140576923</v>
          </cell>
        </row>
        <row r="64">
          <cell r="T64">
            <v>0.942470960961538</v>
          </cell>
        </row>
        <row r="65">
          <cell r="T65">
            <v>0.147500569615385</v>
          </cell>
        </row>
        <row r="66">
          <cell r="T66">
            <v>0.178224289049199</v>
          </cell>
        </row>
        <row r="67">
          <cell r="T67">
            <v>57.1143085321302</v>
          </cell>
        </row>
        <row r="68">
          <cell r="T68">
            <v>16.1572600106694</v>
          </cell>
        </row>
        <row r="69">
          <cell r="T69">
            <v>9.04756420378243</v>
          </cell>
        </row>
        <row r="70">
          <cell r="T70">
            <v>3.42563521142138</v>
          </cell>
        </row>
        <row r="71">
          <cell r="T71">
            <v>1.21553148986225</v>
          </cell>
        </row>
        <row r="72">
          <cell r="T72">
            <v>0.116277326445038</v>
          </cell>
        </row>
        <row r="73">
          <cell r="T73">
            <v>0</v>
          </cell>
        </row>
        <row r="74">
          <cell r="T74">
            <v>0.0388083538228904</v>
          </cell>
        </row>
        <row r="75">
          <cell r="T75">
            <v>9.17410264390871E-005</v>
          </cell>
        </row>
        <row r="76">
          <cell r="T76">
            <v>0</v>
          </cell>
        </row>
        <row r="77">
          <cell r="T77">
            <v>2.09265215671858E-006</v>
          </cell>
        </row>
        <row r="78">
          <cell r="T78">
            <v>0.020820971899115</v>
          </cell>
        </row>
        <row r="79">
          <cell r="T79">
            <v>0</v>
          </cell>
        </row>
        <row r="80">
          <cell r="T80">
            <v>0.000292894593475243</v>
          </cell>
        </row>
        <row r="81">
          <cell r="T81">
            <v>0.267159965411868</v>
          </cell>
        </row>
        <row r="82">
          <cell r="T82">
            <v>1.36330657152207</v>
          </cell>
        </row>
        <row r="83">
          <cell r="T83">
            <v>0</v>
          </cell>
        </row>
        <row r="84">
          <cell r="T84">
            <v>0.196477417574009</v>
          </cell>
        </row>
        <row r="85">
          <cell r="T85">
            <v>0.187230506731415</v>
          </cell>
        </row>
        <row r="86">
          <cell r="T86">
            <v>0</v>
          </cell>
        </row>
        <row r="87">
          <cell r="T87">
            <v>0.00538451019491102</v>
          </cell>
        </row>
        <row r="88">
          <cell r="T88">
            <v>0.0013720495460792</v>
          </cell>
        </row>
        <row r="89">
          <cell r="T89">
            <v>0</v>
          </cell>
        </row>
        <row r="90">
          <cell r="T90">
            <v>3.23474593903534E-005</v>
          </cell>
        </row>
        <row r="91">
          <cell r="T91">
            <v>0.0892851730636424</v>
          </cell>
        </row>
        <row r="92">
          <cell r="T92">
            <v>0.0964542857142857</v>
          </cell>
        </row>
        <row r="93">
          <cell r="T93">
            <v>0</v>
          </cell>
        </row>
        <row r="94">
          <cell r="T94">
            <v>0.0451928571428571</v>
          </cell>
        </row>
        <row r="95">
          <cell r="T95">
            <v>0</v>
          </cell>
        </row>
        <row r="96">
          <cell r="T96">
            <v>0.00203742857142857</v>
          </cell>
        </row>
        <row r="97">
          <cell r="T97">
            <v>0.0183877747252747</v>
          </cell>
        </row>
        <row r="98">
          <cell r="T98">
            <v>0</v>
          </cell>
        </row>
        <row r="99">
          <cell r="T99">
            <v>0.000870472189440001</v>
          </cell>
        </row>
        <row r="100">
          <cell r="T100">
            <v>0.00612742421838144</v>
          </cell>
        </row>
        <row r="101">
          <cell r="T101">
            <v>0</v>
          </cell>
        </row>
        <row r="102">
          <cell r="T102">
            <v>0.944737902628436</v>
          </cell>
        </row>
        <row r="103">
          <cell r="T103">
            <v>0.0198637236999393</v>
          </cell>
        </row>
        <row r="104">
          <cell r="T104">
            <v>0.00114958944057692</v>
          </cell>
        </row>
        <row r="105">
          <cell r="T105">
            <v>0.0257118805039657</v>
          </cell>
        </row>
        <row r="106">
          <cell r="T106">
            <v>0.15957553228022</v>
          </cell>
        </row>
        <row r="107">
          <cell r="T107">
            <v>0.00762898351648352</v>
          </cell>
        </row>
        <row r="108">
          <cell r="T108">
            <v>0.0061739010989011</v>
          </cell>
        </row>
        <row r="109">
          <cell r="T109">
            <v>0.0705782967032967</v>
          </cell>
        </row>
        <row r="110">
          <cell r="T110">
            <v>0.64530513411629</v>
          </cell>
        </row>
        <row r="111">
          <cell r="T111">
            <v>0</v>
          </cell>
        </row>
        <row r="112">
          <cell r="T112">
            <v>0.598704698139432</v>
          </cell>
        </row>
        <row r="113">
          <cell r="T113">
            <v>0.12612467032967</v>
          </cell>
        </row>
        <row r="114">
          <cell r="T114">
            <v>0.035010989010989</v>
          </cell>
        </row>
        <row r="115">
          <cell r="T115">
            <v>0.000249785191177549</v>
          </cell>
        </row>
      </sheetData>
      <sheetData sheetId="5">
        <row r="10">
          <cell r="T10">
            <v>0</v>
          </cell>
        </row>
        <row r="11">
          <cell r="T11">
            <v>0</v>
          </cell>
        </row>
        <row r="12">
          <cell r="T12">
            <v>0.0021684451094397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176223402804577</v>
          </cell>
        </row>
        <row r="16">
          <cell r="T16">
            <v>0.000313225874587555</v>
          </cell>
        </row>
        <row r="17">
          <cell r="T17">
            <v>0.000110277118775481</v>
          </cell>
        </row>
        <row r="18">
          <cell r="T18">
            <v>0</v>
          </cell>
        </row>
        <row r="19">
          <cell r="T19">
            <v>0.0123732140275972</v>
          </cell>
        </row>
        <row r="20">
          <cell r="T20">
            <v>0.00423139117056525</v>
          </cell>
        </row>
        <row r="21">
          <cell r="T21">
            <v>0.184342661094519</v>
          </cell>
        </row>
        <row r="22">
          <cell r="T22">
            <v>0.00146178197900425</v>
          </cell>
        </row>
        <row r="23">
          <cell r="T23">
            <v>0.00499713510801147</v>
          </cell>
        </row>
        <row r="24">
          <cell r="T24">
            <v>2.25829052786493E-005</v>
          </cell>
        </row>
        <row r="25">
          <cell r="T25">
            <v>0.0564572672109535</v>
          </cell>
        </row>
        <row r="26">
          <cell r="T26">
            <v>0.153031050569143</v>
          </cell>
        </row>
        <row r="27">
          <cell r="T27">
            <v>0.00794590211638095</v>
          </cell>
        </row>
        <row r="28">
          <cell r="T28">
            <v>0.395954662092104</v>
          </cell>
        </row>
        <row r="29">
          <cell r="T29">
            <v>0.0017668239790007</v>
          </cell>
        </row>
        <row r="30">
          <cell r="T30">
            <v>0.0158324542496484</v>
          </cell>
        </row>
        <row r="31">
          <cell r="T31">
            <v>0.000674071763297952</v>
          </cell>
        </row>
        <row r="32">
          <cell r="T32">
            <v>1.83952119309262</v>
          </cell>
        </row>
        <row r="33">
          <cell r="T33">
            <v>0.0144825416935367</v>
          </cell>
        </row>
        <row r="34">
          <cell r="T34">
            <v>0.00055965</v>
          </cell>
        </row>
        <row r="35">
          <cell r="T35">
            <v>0</v>
          </cell>
        </row>
        <row r="36">
          <cell r="T36">
            <v>15.7536511056136</v>
          </cell>
        </row>
        <row r="37">
          <cell r="T37">
            <v>1.55016836615237</v>
          </cell>
        </row>
        <row r="38">
          <cell r="T38">
            <v>1.5482168514959</v>
          </cell>
        </row>
        <row r="39">
          <cell r="T39">
            <v>2.87793280528343</v>
          </cell>
        </row>
        <row r="40">
          <cell r="T40">
            <v>0.716325274725275</v>
          </cell>
        </row>
        <row r="41">
          <cell r="T41">
            <v>1.86118857142857</v>
          </cell>
        </row>
        <row r="42">
          <cell r="T42">
            <v>4.95515338827839</v>
          </cell>
        </row>
        <row r="43">
          <cell r="T43">
            <v>0.4369204</v>
          </cell>
        </row>
        <row r="44">
          <cell r="T44">
            <v>0.423319938461539</v>
          </cell>
        </row>
        <row r="45">
          <cell r="T45">
            <v>0.053245</v>
          </cell>
        </row>
        <row r="46">
          <cell r="T46">
            <v>0.249846153846154</v>
          </cell>
        </row>
        <row r="47">
          <cell r="T47">
            <v>0.143681425641026</v>
          </cell>
        </row>
        <row r="48">
          <cell r="T48">
            <v>0.0688557692307692</v>
          </cell>
        </row>
        <row r="49">
          <cell r="T49">
            <v>0.241069230769231</v>
          </cell>
        </row>
        <row r="50">
          <cell r="T50">
            <v>3.07042042762273</v>
          </cell>
        </row>
        <row r="51">
          <cell r="T51">
            <v>3.50175308929517</v>
          </cell>
        </row>
        <row r="52">
          <cell r="T52">
            <v>5.34143401401825</v>
          </cell>
        </row>
        <row r="53">
          <cell r="T53">
            <v>5.53270285714286</v>
          </cell>
        </row>
        <row r="54">
          <cell r="T54">
            <v>1.46437318681319</v>
          </cell>
        </row>
        <row r="55">
          <cell r="T55">
            <v>2.44587800055629</v>
          </cell>
        </row>
        <row r="56">
          <cell r="T56">
            <v>1.50398801502047</v>
          </cell>
        </row>
        <row r="57">
          <cell r="T57">
            <v>4.02078865522024</v>
          </cell>
        </row>
        <row r="58">
          <cell r="T58">
            <v>0.00083913305342369</v>
          </cell>
        </row>
        <row r="59">
          <cell r="T59">
            <v>0.75969458172726</v>
          </cell>
        </row>
        <row r="60">
          <cell r="T60">
            <v>1.30310876722809</v>
          </cell>
        </row>
        <row r="61">
          <cell r="T61">
            <v>0.261636204840249</v>
          </cell>
        </row>
        <row r="62">
          <cell r="T62">
            <v>2.95257345307692</v>
          </cell>
        </row>
        <row r="63">
          <cell r="T63">
            <v>0.309645202307692</v>
          </cell>
        </row>
        <row r="64">
          <cell r="T64">
            <v>0.442960148653846</v>
          </cell>
        </row>
        <row r="65">
          <cell r="T65">
            <v>0.130437505</v>
          </cell>
        </row>
        <row r="66">
          <cell r="T66">
            <v>0.0805536026815707</v>
          </cell>
        </row>
        <row r="67">
          <cell r="T67">
            <v>25.8144573978905</v>
          </cell>
        </row>
        <row r="68">
          <cell r="T68">
            <v>8.25853222165121</v>
          </cell>
        </row>
        <row r="69">
          <cell r="T69">
            <v>4.47284748852526</v>
          </cell>
        </row>
        <row r="70">
          <cell r="T70">
            <v>1.69353248088631</v>
          </cell>
        </row>
        <row r="71">
          <cell r="T71">
            <v>6.05731532579435</v>
          </cell>
        </row>
        <row r="72">
          <cell r="T72">
            <v>2.0876655178989</v>
          </cell>
        </row>
        <row r="73">
          <cell r="T73">
            <v>0</v>
          </cell>
        </row>
        <row r="74">
          <cell r="T74">
            <v>2.73601660449197</v>
          </cell>
        </row>
        <row r="75">
          <cell r="T75">
            <v>0</v>
          </cell>
        </row>
        <row r="76">
          <cell r="T76">
            <v>0</v>
          </cell>
        </row>
        <row r="77">
          <cell r="T77">
            <v>1.03087286154176E-005</v>
          </cell>
        </row>
        <row r="78">
          <cell r="T78">
            <v>0.00360437501060625</v>
          </cell>
        </row>
        <row r="79">
          <cell r="T79">
            <v>0</v>
          </cell>
        </row>
        <row r="80">
          <cell r="T80">
            <v>0.000977118682680889</v>
          </cell>
        </row>
        <row r="81">
          <cell r="T81">
            <v>0.0297309584842547</v>
          </cell>
        </row>
        <row r="82">
          <cell r="T82">
            <v>0.204623018980513</v>
          </cell>
        </row>
        <row r="83">
          <cell r="T83">
            <v>0</v>
          </cell>
        </row>
        <row r="84">
          <cell r="T84">
            <v>0.396765122308907</v>
          </cell>
        </row>
        <row r="85">
          <cell r="T85">
            <v>0.0566425899218662</v>
          </cell>
        </row>
        <row r="86">
          <cell r="T86">
            <v>0</v>
          </cell>
        </row>
        <row r="87">
          <cell r="T87">
            <v>0.0439695107110862</v>
          </cell>
        </row>
        <row r="88">
          <cell r="T88">
            <v>0.000177021459988886</v>
          </cell>
        </row>
        <row r="89">
          <cell r="T89">
            <v>0</v>
          </cell>
        </row>
        <row r="90">
          <cell r="T90">
            <v>3.04887487850894E-005</v>
          </cell>
        </row>
        <row r="91">
          <cell r="T91">
            <v>0.0441399423209729</v>
          </cell>
        </row>
        <row r="92">
          <cell r="T92">
            <v>0.0985714285714286</v>
          </cell>
        </row>
        <row r="93">
          <cell r="T93">
            <v>0</v>
          </cell>
        </row>
        <row r="94">
          <cell r="T94">
            <v>0.00235714285714286</v>
          </cell>
        </row>
        <row r="95">
          <cell r="T95">
            <v>0</v>
          </cell>
        </row>
        <row r="96">
          <cell r="T96">
            <v>0.0025005</v>
          </cell>
        </row>
        <row r="97">
          <cell r="T97">
            <v>0.00120879120879121</v>
          </cell>
        </row>
        <row r="98">
          <cell r="T98">
            <v>0</v>
          </cell>
        </row>
        <row r="99">
          <cell r="T99">
            <v>0.000872158775846401</v>
          </cell>
        </row>
        <row r="100">
          <cell r="T100">
            <v>0.00613929643040423</v>
          </cell>
        </row>
        <row r="101">
          <cell r="T101">
            <v>0</v>
          </cell>
        </row>
        <row r="102">
          <cell r="T102">
            <v>0.600804318983566</v>
          </cell>
        </row>
        <row r="103">
          <cell r="T103">
            <v>0.000325857985056159</v>
          </cell>
        </row>
        <row r="104">
          <cell r="T104">
            <v>0.0233114607415385</v>
          </cell>
        </row>
        <row r="105">
          <cell r="T105">
            <v>0.0156535041114189</v>
          </cell>
        </row>
        <row r="106">
          <cell r="T106">
            <v>0.0883979567307692</v>
          </cell>
        </row>
        <row r="107">
          <cell r="T107">
            <v>0.00316174450549451</v>
          </cell>
        </row>
        <row r="108">
          <cell r="T108">
            <v>0.000938324175824176</v>
          </cell>
        </row>
        <row r="109">
          <cell r="T109">
            <v>0.0689464285714286</v>
          </cell>
        </row>
        <row r="110">
          <cell r="T110">
            <v>6.44444569005953</v>
          </cell>
        </row>
        <row r="111">
          <cell r="T111">
            <v>0</v>
          </cell>
        </row>
        <row r="112">
          <cell r="T112">
            <v>0.315800796366063</v>
          </cell>
        </row>
        <row r="113">
          <cell r="T113">
            <v>0.0679624725274725</v>
          </cell>
        </row>
        <row r="114">
          <cell r="T114">
            <v>0.0166923076923077</v>
          </cell>
        </row>
        <row r="115">
          <cell r="T115">
            <v>9.45441667018025E-005</v>
          </cell>
        </row>
      </sheetData>
      <sheetData sheetId="6"/>
      <sheetData sheetId="7"/>
      <sheetData sheetId="8">
        <row r="10">
          <cell r="T10">
            <v>0</v>
          </cell>
        </row>
        <row r="11">
          <cell r="T11">
            <v>0</v>
          </cell>
        </row>
        <row r="12">
          <cell r="T12">
            <v>0.000152387574784184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23841073295804</v>
          </cell>
        </row>
        <row r="16">
          <cell r="T16">
            <v>2.20119620184365E-005</v>
          </cell>
        </row>
        <row r="17">
          <cell r="T17">
            <v>1.48321391822452E-005</v>
          </cell>
        </row>
        <row r="18">
          <cell r="T18">
            <v>0</v>
          </cell>
        </row>
        <row r="19">
          <cell r="T19">
            <v>0.00166418233108422</v>
          </cell>
        </row>
        <row r="20">
          <cell r="T20">
            <v>0.000569116997916177</v>
          </cell>
        </row>
        <row r="21">
          <cell r="T21">
            <v>0.0247938651003937</v>
          </cell>
        </row>
        <row r="22">
          <cell r="T22">
            <v>0.000196607909305566</v>
          </cell>
        </row>
        <row r="23">
          <cell r="T23">
            <v>0.000672108631940334</v>
          </cell>
        </row>
        <row r="24">
          <cell r="T24">
            <v>0</v>
          </cell>
        </row>
        <row r="25">
          <cell r="T25">
            <v>0.00458645284447086</v>
          </cell>
        </row>
        <row r="26">
          <cell r="T26">
            <v>0.0146432413624397</v>
          </cell>
        </row>
        <row r="27">
          <cell r="T27">
            <v>0.000785309751785322</v>
          </cell>
        </row>
        <row r="28">
          <cell r="T28">
            <v>0.0964846783700232</v>
          </cell>
        </row>
        <row r="29">
          <cell r="T29">
            <v>0.000143532538227336</v>
          </cell>
        </row>
        <row r="30">
          <cell r="T30">
            <v>0.00320171011153071</v>
          </cell>
        </row>
        <row r="31">
          <cell r="T31">
            <v>0.000136313823897285</v>
          </cell>
        </row>
        <row r="32">
          <cell r="T32">
            <v>0.191766091051805</v>
          </cell>
        </row>
        <row r="33">
          <cell r="T33">
            <v>0.00402292824820463</v>
          </cell>
        </row>
        <row r="34">
          <cell r="T34">
            <v>0.00050715</v>
          </cell>
        </row>
        <row r="35">
          <cell r="T35">
            <v>0</v>
          </cell>
        </row>
        <row r="36">
          <cell r="T36">
            <v>1.49330319904647</v>
          </cell>
        </row>
        <row r="37">
          <cell r="T37">
            <v>0.103269151280344</v>
          </cell>
        </row>
        <row r="38">
          <cell r="T38">
            <v>0.103003168216206</v>
          </cell>
        </row>
        <row r="39">
          <cell r="T39">
            <v>0.363433009294606</v>
          </cell>
        </row>
        <row r="40">
          <cell r="T40">
            <v>0.15343315018315</v>
          </cell>
        </row>
        <row r="41">
          <cell r="T41">
            <v>0.0638347985347985</v>
          </cell>
        </row>
        <row r="42">
          <cell r="T42">
            <v>0.000552106227106227</v>
          </cell>
        </row>
        <row r="43">
          <cell r="T43">
            <v>0.217895338461539</v>
          </cell>
        </row>
        <row r="44">
          <cell r="T44">
            <v>0.0164789942307692</v>
          </cell>
        </row>
        <row r="45">
          <cell r="T45">
            <v>8.90384615384615E-005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.00613621794871795</v>
          </cell>
        </row>
        <row r="49">
          <cell r="T49">
            <v>0.191315384615385</v>
          </cell>
        </row>
        <row r="50">
          <cell r="T50">
            <v>0.291048</v>
          </cell>
        </row>
        <row r="51">
          <cell r="T51">
            <v>0.33193442304</v>
          </cell>
        </row>
        <row r="52">
          <cell r="T52">
            <v>0.5063194841091</v>
          </cell>
        </row>
        <row r="53">
          <cell r="T53">
            <v>0.452700357142857</v>
          </cell>
        </row>
        <row r="54">
          <cell r="T54">
            <v>0.292474285714286</v>
          </cell>
        </row>
        <row r="55">
          <cell r="T55">
            <v>0.29007784</v>
          </cell>
        </row>
        <row r="56">
          <cell r="T56">
            <v>0.158912208</v>
          </cell>
        </row>
        <row r="57">
          <cell r="T57">
            <v>0.381134285714286</v>
          </cell>
        </row>
        <row r="58">
          <cell r="T58">
            <v>0.000104704190880459</v>
          </cell>
        </row>
        <row r="59">
          <cell r="T59">
            <v>0.094792126435114</v>
          </cell>
        </row>
        <row r="60">
          <cell r="T60">
            <v>0.162597514834109</v>
          </cell>
        </row>
        <row r="61">
          <cell r="T61">
            <v>0.0409814703297317</v>
          </cell>
        </row>
        <row r="62">
          <cell r="T62">
            <v>0.395275905961538</v>
          </cell>
        </row>
        <row r="63">
          <cell r="T63">
            <v>0.0569213171153846</v>
          </cell>
        </row>
        <row r="64">
          <cell r="T64">
            <v>0.0453497761538462</v>
          </cell>
        </row>
        <row r="65">
          <cell r="T65">
            <v>0.0133890434615385</v>
          </cell>
        </row>
        <row r="66">
          <cell r="T66">
            <v>0.00763575070773551</v>
          </cell>
        </row>
        <row r="67">
          <cell r="T67">
            <v>2.4469763584</v>
          </cell>
        </row>
        <row r="68">
          <cell r="T68">
            <v>0.850408507357302</v>
          </cell>
        </row>
        <row r="69">
          <cell r="T69">
            <v>0.527207494506583</v>
          </cell>
        </row>
        <row r="70">
          <cell r="T70">
            <v>0.199614008392664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520270553789391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353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1128151317888</v>
          </cell>
        </row>
        <row r="100">
          <cell r="T100">
            <v>0.000794127806848487</v>
          </cell>
        </row>
        <row r="101">
          <cell r="T101">
            <v>0</v>
          </cell>
        </row>
        <row r="102">
          <cell r="T102">
            <v>0.109491257961935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166963229464996</v>
          </cell>
        </row>
        <row r="106">
          <cell r="T106">
            <v>0.015614678255739</v>
          </cell>
        </row>
        <row r="107">
          <cell r="T107">
            <v>0.000241369858692806</v>
          </cell>
        </row>
        <row r="108">
          <cell r="T108">
            <v>0</v>
          </cell>
        </row>
        <row r="109">
          <cell r="T109">
            <v>0.00538397362701088</v>
          </cell>
        </row>
        <row r="110">
          <cell r="T110">
            <v>0.244815936561179</v>
          </cell>
        </row>
        <row r="111">
          <cell r="T111">
            <v>0</v>
          </cell>
        </row>
        <row r="112">
          <cell r="T112">
            <v>0.0416822397103475</v>
          </cell>
        </row>
        <row r="113">
          <cell r="T113">
            <v>0.00685324175824176</v>
          </cell>
        </row>
        <row r="114">
          <cell r="T114">
            <v>0.00203296703296703</v>
          </cell>
        </row>
        <row r="115">
          <cell r="T115">
            <v>1.81710054161486E-005</v>
          </cell>
        </row>
      </sheetData>
      <sheetData sheetId="9">
        <row r="10">
          <cell r="T10">
            <v>0</v>
          </cell>
        </row>
        <row r="11">
          <cell r="T11">
            <v>0</v>
          </cell>
        </row>
        <row r="12">
          <cell r="T12">
            <v>0.0010698881070684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869467813720504</v>
          </cell>
        </row>
        <row r="16">
          <cell r="T16">
            <v>0.0001545423661353</v>
          </cell>
        </row>
        <row r="17">
          <cell r="T17">
            <v>4.30223691975538E-005</v>
          </cell>
        </row>
        <row r="18">
          <cell r="T18">
            <v>0</v>
          </cell>
        </row>
        <row r="19">
          <cell r="T19">
            <v>0.00482715714707262</v>
          </cell>
        </row>
        <row r="20">
          <cell r="T20">
            <v>0.00165079098167192</v>
          </cell>
        </row>
        <row r="21">
          <cell r="T21">
            <v>0.0719175302413803</v>
          </cell>
        </row>
        <row r="22">
          <cell r="T22">
            <v>0.000570284431488379</v>
          </cell>
        </row>
        <row r="23">
          <cell r="T23">
            <v>0.00194953036435994</v>
          </cell>
        </row>
        <row r="24">
          <cell r="T24">
            <v>9.06631447167376E-006</v>
          </cell>
        </row>
        <row r="25">
          <cell r="T25">
            <v>0.0122902313118184</v>
          </cell>
        </row>
        <row r="26">
          <cell r="T26">
            <v>0.0597055495739507</v>
          </cell>
        </row>
        <row r="27">
          <cell r="T27">
            <v>0.00112760756233409</v>
          </cell>
        </row>
        <row r="28">
          <cell r="T28">
            <v>0</v>
          </cell>
        </row>
        <row r="29">
          <cell r="T29">
            <v>0.000384621439575682</v>
          </cell>
        </row>
        <row r="30">
          <cell r="T30">
            <v>0.00453072518109777</v>
          </cell>
        </row>
        <row r="31">
          <cell r="T31">
            <v>0.000192897062179025</v>
          </cell>
        </row>
        <row r="32">
          <cell r="T32">
            <v>0.724843014128728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5.26263480377426</v>
          </cell>
        </row>
        <row r="37">
          <cell r="T37">
            <v>0.661465494728861</v>
          </cell>
        </row>
        <row r="38">
          <cell r="T38">
            <v>0.661597272773324</v>
          </cell>
        </row>
        <row r="39">
          <cell r="T39">
            <v>0.531592823974495</v>
          </cell>
        </row>
        <row r="40">
          <cell r="T40">
            <v>0.255965842490843</v>
          </cell>
        </row>
        <row r="41">
          <cell r="T41">
            <v>2.61142864468864</v>
          </cell>
        </row>
        <row r="42">
          <cell r="T42">
            <v>0.174465567765568</v>
          </cell>
        </row>
        <row r="43">
          <cell r="T43">
            <v>0.822862046153846</v>
          </cell>
        </row>
        <row r="44">
          <cell r="T44">
            <v>0.397890455769231</v>
          </cell>
        </row>
        <row r="45">
          <cell r="T45">
            <v>0.00365057692307692</v>
          </cell>
        </row>
        <row r="46">
          <cell r="T46">
            <v>0.104846153846154</v>
          </cell>
        </row>
        <row r="47">
          <cell r="T47">
            <v>0.13115387008547</v>
          </cell>
        </row>
        <row r="48">
          <cell r="T48">
            <v>0.0456458333333333</v>
          </cell>
        </row>
        <row r="49">
          <cell r="T49">
            <v>0.00177692307692308</v>
          </cell>
        </row>
        <row r="50">
          <cell r="T50">
            <v>1.02569882348536</v>
          </cell>
        </row>
        <row r="51">
          <cell r="T51">
            <v>1.16978899420859</v>
          </cell>
        </row>
        <row r="52">
          <cell r="T52">
            <v>1.78434931405961</v>
          </cell>
        </row>
        <row r="53">
          <cell r="T53">
            <v>2.92176035714286</v>
          </cell>
        </row>
        <row r="54">
          <cell r="T54">
            <v>0.484381978021978</v>
          </cell>
        </row>
        <row r="55">
          <cell r="T55">
            <v>0.755856750484002</v>
          </cell>
        </row>
        <row r="56">
          <cell r="T56">
            <v>0.488723865315316</v>
          </cell>
        </row>
        <row r="57">
          <cell r="T57">
            <v>1.34317703075464</v>
          </cell>
        </row>
        <row r="58">
          <cell r="T58">
            <v>0.000155874589432117</v>
          </cell>
        </row>
        <row r="59">
          <cell r="T59">
            <v>0.141118360833714</v>
          </cell>
        </row>
        <row r="60">
          <cell r="T60">
            <v>0.242061188328034</v>
          </cell>
        </row>
        <row r="61">
          <cell r="T61">
            <v>0.11471530987562</v>
          </cell>
        </row>
        <row r="62">
          <cell r="T62">
            <v>0.00393738019230769</v>
          </cell>
        </row>
        <row r="63">
          <cell r="T63">
            <v>0.104169879423077</v>
          </cell>
        </row>
        <row r="64">
          <cell r="T64">
            <v>0.154874622692308</v>
          </cell>
        </row>
        <row r="65">
          <cell r="T65">
            <v>0.0077349525</v>
          </cell>
        </row>
        <row r="66">
          <cell r="T66">
            <v>0.0269095837021791</v>
          </cell>
        </row>
        <row r="67">
          <cell r="T67">
            <v>8.62352866849241</v>
          </cell>
        </row>
        <row r="68">
          <cell r="T68">
            <v>2.55408800051023</v>
          </cell>
        </row>
        <row r="69">
          <cell r="T69">
            <v>1.47995144449039</v>
          </cell>
        </row>
        <row r="70">
          <cell r="T70">
            <v>0.560346814374717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1.50124092861154E-005</v>
          </cell>
        </row>
        <row r="77">
          <cell r="T77">
            <v>1.43395243658466E-008</v>
          </cell>
        </row>
        <row r="78">
          <cell r="T78">
            <v>1.98898233993943E-008</v>
          </cell>
        </row>
        <row r="80">
          <cell r="T80">
            <v>3.81025815392253E-006</v>
          </cell>
        </row>
        <row r="81">
          <cell r="T81">
            <v>0.000337957033431967</v>
          </cell>
        </row>
        <row r="82">
          <cell r="T82">
            <v>0.00182651913381151</v>
          </cell>
        </row>
        <row r="84">
          <cell r="T84">
            <v>0.000440364953609175</v>
          </cell>
        </row>
        <row r="85">
          <cell r="T85">
            <v>0</v>
          </cell>
        </row>
        <row r="87">
          <cell r="T87">
            <v>1.05653029221755E-007</v>
          </cell>
        </row>
        <row r="88">
          <cell r="T88">
            <v>0</v>
          </cell>
        </row>
        <row r="90">
          <cell r="T90">
            <v>2.76512680441768E-007</v>
          </cell>
        </row>
        <row r="91">
          <cell r="T91">
            <v>0.0146047839916814</v>
          </cell>
        </row>
        <row r="92">
          <cell r="T92">
            <v>0</v>
          </cell>
        </row>
        <row r="94">
          <cell r="T94">
            <v>0.00337714285714286</v>
          </cell>
        </row>
        <row r="96">
          <cell r="T96">
            <v>0.000192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1.26363670272E-005</v>
          </cell>
        </row>
        <row r="100">
          <cell r="T100">
            <v>8.89498622634158E-005</v>
          </cell>
        </row>
        <row r="101">
          <cell r="T101">
            <v>0</v>
          </cell>
        </row>
        <row r="102">
          <cell r="T102">
            <v>0.139523452322068</v>
          </cell>
        </row>
        <row r="103">
          <cell r="T103">
            <v>0.0028664779987305</v>
          </cell>
        </row>
        <row r="104">
          <cell r="T104">
            <v>0</v>
          </cell>
        </row>
        <row r="105">
          <cell r="T105">
            <v>0.00380350633469541</v>
          </cell>
        </row>
        <row r="106">
          <cell r="T106">
            <v>0</v>
          </cell>
        </row>
        <row r="107">
          <cell r="T107">
            <v>2.03983516483517E-005</v>
          </cell>
        </row>
        <row r="108">
          <cell r="T108">
            <v>1.35989010989011E-005</v>
          </cell>
        </row>
        <row r="109">
          <cell r="T109">
            <v>0.000407967032967033</v>
          </cell>
        </row>
        <row r="110">
          <cell r="T110">
            <v>0.0124633567703873</v>
          </cell>
        </row>
        <row r="111">
          <cell r="T111">
            <v>0</v>
          </cell>
        </row>
        <row r="112">
          <cell r="T112">
            <v>0.110625659169538</v>
          </cell>
        </row>
        <row r="113">
          <cell r="T113">
            <v>0.0194059340659341</v>
          </cell>
        </row>
        <row r="114">
          <cell r="T114">
            <v>0.00407692307692308</v>
          </cell>
        </row>
        <row r="115">
          <cell r="T115">
            <v>8.78049728429034E-006</v>
          </cell>
        </row>
      </sheetData>
      <sheetData sheetId="10">
        <row r="10">
          <cell r="T10">
            <v>0</v>
          </cell>
        </row>
        <row r="11">
          <cell r="T11">
            <v>0</v>
          </cell>
        </row>
        <row r="12">
          <cell r="T12">
            <v>0.00047138896164903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383084480693963</v>
          </cell>
        </row>
        <row r="16">
          <cell r="T16">
            <v>6.80908265285008E-005</v>
          </cell>
        </row>
        <row r="17">
          <cell r="T17">
            <v>1.85369020884083E-005</v>
          </cell>
        </row>
        <row r="18">
          <cell r="T18">
            <v>0</v>
          </cell>
        </row>
        <row r="19">
          <cell r="T19">
            <v>0.00207986080426582</v>
          </cell>
        </row>
        <row r="20">
          <cell r="T20">
            <v>0.000711270703274513</v>
          </cell>
        </row>
        <row r="21">
          <cell r="T21">
            <v>0.0309868619834262</v>
          </cell>
        </row>
        <row r="22">
          <cell r="T22">
            <v>0.000245716515994306</v>
          </cell>
        </row>
        <row r="23">
          <cell r="T23">
            <v>0.000839987526409258</v>
          </cell>
        </row>
        <row r="24">
          <cell r="T24">
            <v>0</v>
          </cell>
        </row>
        <row r="25">
          <cell r="T25">
            <v>0.00776821930709689</v>
          </cell>
        </row>
        <row r="26">
          <cell r="T26">
            <v>0.0254929476822158</v>
          </cell>
        </row>
        <row r="27">
          <cell r="T27">
            <v>0.00123787217093192</v>
          </cell>
        </row>
        <row r="28">
          <cell r="T28">
            <v>0.0716503611547824</v>
          </cell>
        </row>
        <row r="29">
          <cell r="T29">
            <v>0.000243105570353432</v>
          </cell>
        </row>
        <row r="30">
          <cell r="T30">
            <v>0.00378529715339406</v>
          </cell>
        </row>
        <row r="31">
          <cell r="T31">
            <v>0.000161160227376101</v>
          </cell>
        </row>
        <row r="32">
          <cell r="T32">
            <v>0.25432103610675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2.54298260027407</v>
          </cell>
        </row>
        <row r="37">
          <cell r="T37">
            <v>0.358218403181652</v>
          </cell>
        </row>
        <row r="38">
          <cell r="T38">
            <v>0.358134092567117</v>
          </cell>
        </row>
        <row r="39">
          <cell r="T39">
            <v>0.473878062327791</v>
          </cell>
        </row>
        <row r="40">
          <cell r="T40">
            <v>0.216665842490842</v>
          </cell>
        </row>
        <row r="41">
          <cell r="T41">
            <v>0.530971721611722</v>
          </cell>
        </row>
        <row r="42">
          <cell r="T42">
            <v>0.000552106227106227</v>
          </cell>
        </row>
        <row r="43">
          <cell r="T43">
            <v>0.0310673846153846</v>
          </cell>
        </row>
        <row r="44">
          <cell r="T44">
            <v>0.135796269230769</v>
          </cell>
        </row>
        <row r="45">
          <cell r="T45">
            <v>8.90384615384615E-005</v>
          </cell>
        </row>
        <row r="46">
          <cell r="T46">
            <v>0.182365384615385</v>
          </cell>
        </row>
        <row r="47">
          <cell r="T47">
            <v>0.0817182085470086</v>
          </cell>
        </row>
        <row r="48">
          <cell r="T48">
            <v>0.00808814102564103</v>
          </cell>
        </row>
        <row r="49">
          <cell r="T49">
            <v>0</v>
          </cell>
        </row>
        <row r="50">
          <cell r="T50">
            <v>0.495632769230769</v>
          </cell>
        </row>
        <row r="51">
          <cell r="T51">
            <v>0.565259260652308</v>
          </cell>
        </row>
        <row r="52">
          <cell r="T52">
            <v>0.862223853194277</v>
          </cell>
        </row>
        <row r="53">
          <cell r="T53">
            <v>1.24838785714286</v>
          </cell>
        </row>
        <row r="54">
          <cell r="T54">
            <v>0.109705054945055</v>
          </cell>
        </row>
        <row r="55">
          <cell r="T55">
            <v>0.361557583076923</v>
          </cell>
        </row>
        <row r="56">
          <cell r="T56">
            <v>0.190961645846154</v>
          </cell>
        </row>
        <row r="57">
          <cell r="T57">
            <v>0.649042912087912</v>
          </cell>
        </row>
        <row r="58">
          <cell r="T58">
            <v>0.000138490854504296</v>
          </cell>
        </row>
        <row r="59">
          <cell r="T59">
            <v>0.1253802973872</v>
          </cell>
        </row>
        <row r="60">
          <cell r="T60">
            <v>0.215065591742739</v>
          </cell>
        </row>
        <row r="61">
          <cell r="T61">
            <v>0.0520538489044758</v>
          </cell>
        </row>
        <row r="62">
          <cell r="T62">
            <v>0.3167949125</v>
          </cell>
        </row>
        <row r="63">
          <cell r="T63">
            <v>0.0890088523076923</v>
          </cell>
        </row>
        <row r="64">
          <cell r="T64">
            <v>0.0895583298076923</v>
          </cell>
        </row>
        <row r="65">
          <cell r="T65">
            <v>0.0226651340384615</v>
          </cell>
        </row>
        <row r="66">
          <cell r="T66">
            <v>0.0130031069391673</v>
          </cell>
        </row>
        <row r="67">
          <cell r="T67">
            <v>4.16701598621539</v>
          </cell>
        </row>
        <row r="68">
          <cell r="T68">
            <v>1.20379169209251</v>
          </cell>
        </row>
        <row r="69">
          <cell r="T69">
            <v>0.83298644802551</v>
          </cell>
        </row>
        <row r="70">
          <cell r="T70">
            <v>0.315389605723945</v>
          </cell>
        </row>
        <row r="71">
          <cell r="T71">
            <v>0.00165536463673632</v>
          </cell>
        </row>
        <row r="72">
          <cell r="T72">
            <v>0.00183327004422807</v>
          </cell>
        </row>
        <row r="74">
          <cell r="T74">
            <v>0.00101156988496927</v>
          </cell>
        </row>
        <row r="75">
          <cell r="T75">
            <v>0</v>
          </cell>
        </row>
        <row r="77">
          <cell r="T77">
            <v>2.32719096051942E-007</v>
          </cell>
        </row>
        <row r="78">
          <cell r="T78">
            <v>2.29894024262826E-005</v>
          </cell>
        </row>
        <row r="80">
          <cell r="T80">
            <v>9.89238929478457E-006</v>
          </cell>
        </row>
        <row r="81">
          <cell r="T81">
            <v>0.00117009643833383</v>
          </cell>
        </row>
        <row r="82">
          <cell r="T82">
            <v>0.000793319455647572</v>
          </cell>
        </row>
        <row r="84">
          <cell r="T84">
            <v>0.00554874857553159</v>
          </cell>
        </row>
        <row r="85">
          <cell r="T85">
            <v>2.93045689733802E-006</v>
          </cell>
        </row>
        <row r="87">
          <cell r="T87">
            <v>7.0477400890616E-005</v>
          </cell>
        </row>
        <row r="88">
          <cell r="T88">
            <v>2.90851303617315E-006</v>
          </cell>
        </row>
        <row r="90">
          <cell r="T90">
            <v>7.52528185638969E-007</v>
          </cell>
        </row>
        <row r="91">
          <cell r="T91">
            <v>0.00822026100025174</v>
          </cell>
        </row>
        <row r="92">
          <cell r="T92">
            <v>0.00214285714285714</v>
          </cell>
        </row>
        <row r="94">
          <cell r="T94">
            <v>0</v>
          </cell>
        </row>
        <row r="96">
          <cell r="T96">
            <v>0.000192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1367735943168</v>
          </cell>
        </row>
        <row r="100">
          <cell r="T100">
            <v>0.000962776116708558</v>
          </cell>
        </row>
        <row r="101">
          <cell r="T101">
            <v>0</v>
          </cell>
        </row>
        <row r="102">
          <cell r="T102">
            <v>0.0802130921342748</v>
          </cell>
        </row>
        <row r="103">
          <cell r="T103">
            <v>1.33037720593131E-005</v>
          </cell>
        </row>
        <row r="104">
          <cell r="T104">
            <v>0</v>
          </cell>
        </row>
        <row r="105">
          <cell r="T105">
            <v>0.00281254421181484</v>
          </cell>
        </row>
        <row r="106">
          <cell r="T106">
            <v>0.0255266826923077</v>
          </cell>
        </row>
        <row r="107">
          <cell r="T107">
            <v>0.0011831043956044</v>
          </cell>
        </row>
        <row r="108">
          <cell r="T108">
            <v>0.000788736263736264</v>
          </cell>
        </row>
        <row r="109">
          <cell r="T109">
            <v>0.0216222527472528</v>
          </cell>
        </row>
        <row r="110">
          <cell r="T110">
            <v>0.0679549690575878</v>
          </cell>
        </row>
        <row r="111">
          <cell r="T111">
            <v>0</v>
          </cell>
        </row>
        <row r="112">
          <cell r="T112">
            <v>0.0509290043019927</v>
          </cell>
        </row>
        <row r="113">
          <cell r="T113">
            <v>0.0104675274725275</v>
          </cell>
        </row>
        <row r="114">
          <cell r="T114">
            <v>0.00215384615384615</v>
          </cell>
        </row>
        <row r="115">
          <cell r="T115">
            <v>1.04264005276369E-005</v>
          </cell>
        </row>
      </sheetData>
      <sheetData sheetId="11">
        <row r="10">
          <cell r="T10">
            <v>0</v>
          </cell>
        </row>
        <row r="11">
          <cell r="T11">
            <v>0</v>
          </cell>
        </row>
        <row r="12">
          <cell r="T12">
            <v>0.00041194175399763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334773415894787</v>
          </cell>
        </row>
        <row r="16">
          <cell r="T16">
            <v>5.95038424598985E-005</v>
          </cell>
        </row>
        <row r="17">
          <cell r="T17">
            <v>1.97649717447971E-005</v>
          </cell>
        </row>
        <row r="18">
          <cell r="T18">
            <v>0</v>
          </cell>
        </row>
        <row r="19">
          <cell r="T19">
            <v>0.00221765157054648</v>
          </cell>
        </row>
        <row r="20">
          <cell r="T20">
            <v>0.000758392383262024</v>
          </cell>
        </row>
        <row r="21">
          <cell r="T21">
            <v>0.0330397414110169</v>
          </cell>
        </row>
        <row r="22">
          <cell r="T22">
            <v>0.000261995233761008</v>
          </cell>
        </row>
        <row r="23">
          <cell r="T23">
            <v>0.000895636695186678</v>
          </cell>
        </row>
        <row r="24">
          <cell r="T24">
            <v>9.68889400620929E-006</v>
          </cell>
        </row>
        <row r="25">
          <cell r="T25">
            <v>0.00913139091718009</v>
          </cell>
        </row>
        <row r="26">
          <cell r="T26">
            <v>0.0319845009024834</v>
          </cell>
        </row>
        <row r="27">
          <cell r="T27">
            <v>0.0011456232365735</v>
          </cell>
        </row>
        <row r="28">
          <cell r="T28">
            <v>0.0239114202917014</v>
          </cell>
        </row>
        <row r="29">
          <cell r="T29">
            <v>0.000285765876230241</v>
          </cell>
        </row>
        <row r="30">
          <cell r="T30">
            <v>0.00045444713846138</v>
          </cell>
        </row>
        <row r="31">
          <cell r="T31">
            <v>1.93482311155374E-005</v>
          </cell>
        </row>
        <row r="32">
          <cell r="T32">
            <v>0.548963893249608</v>
          </cell>
        </row>
        <row r="33">
          <cell r="T33">
            <v>0.010459613445332</v>
          </cell>
        </row>
        <row r="34">
          <cell r="T34">
            <v>5.25E-005</v>
          </cell>
        </row>
        <row r="35">
          <cell r="T35">
            <v>0</v>
          </cell>
        </row>
        <row r="36">
          <cell r="T36">
            <v>3.01966440701563</v>
          </cell>
        </row>
        <row r="37">
          <cell r="T37">
            <v>0.349508956688129</v>
          </cell>
        </row>
        <row r="38">
          <cell r="T38">
            <v>0.349418439871899</v>
          </cell>
        </row>
        <row r="39">
          <cell r="T39">
            <v>0.36511709026694</v>
          </cell>
        </row>
        <row r="40">
          <cell r="T40">
            <v>0.166281227106227</v>
          </cell>
        </row>
        <row r="41">
          <cell r="T41">
            <v>0.319062490842491</v>
          </cell>
        </row>
        <row r="42">
          <cell r="T42">
            <v>2.42319423076923</v>
          </cell>
        </row>
        <row r="43">
          <cell r="T43">
            <v>0.100827784615385</v>
          </cell>
        </row>
        <row r="44">
          <cell r="T44">
            <v>0.0833491153846154</v>
          </cell>
        </row>
        <row r="45">
          <cell r="T45">
            <v>0.0428275</v>
          </cell>
        </row>
        <row r="46">
          <cell r="T46">
            <v>0.0239807692307692</v>
          </cell>
        </row>
        <row r="47">
          <cell r="T47">
            <v>0.0123348239316239</v>
          </cell>
        </row>
        <row r="48">
          <cell r="T48">
            <v>0.0183862179487179</v>
          </cell>
        </row>
        <row r="49">
          <cell r="T49">
            <v>0.00829230769230769</v>
          </cell>
        </row>
        <row r="50">
          <cell r="T50">
            <v>0.588539076923077</v>
          </cell>
        </row>
        <row r="51">
          <cell r="T51">
            <v>0.671217046449231</v>
          </cell>
        </row>
        <row r="52">
          <cell r="T52">
            <v>1.02384761896917</v>
          </cell>
        </row>
        <row r="53">
          <cell r="T53">
            <v>1.21358785714286</v>
          </cell>
        </row>
        <row r="54">
          <cell r="T54">
            <v>0.601354285714286</v>
          </cell>
        </row>
        <row r="55">
          <cell r="T55">
            <v>0.133846510769231</v>
          </cell>
        </row>
        <row r="56">
          <cell r="T56">
            <v>0.310111566769231</v>
          </cell>
        </row>
        <row r="57">
          <cell r="T57">
            <v>0.770705934065934</v>
          </cell>
        </row>
        <row r="58">
          <cell r="T58">
            <v>0.00010760152080821</v>
          </cell>
        </row>
        <row r="59">
          <cell r="T59">
            <v>0.0974151739227659</v>
          </cell>
        </row>
        <row r="60">
          <cell r="T60">
            <v>0.167096844249153</v>
          </cell>
        </row>
        <row r="61">
          <cell r="T61">
            <v>0.0486091089034443</v>
          </cell>
        </row>
        <row r="62">
          <cell r="T62">
            <v>0.121385757307692</v>
          </cell>
        </row>
        <row r="63">
          <cell r="T63">
            <v>0.0452847492307692</v>
          </cell>
        </row>
        <row r="64">
          <cell r="T64">
            <v>0.0323086267307692</v>
          </cell>
        </row>
        <row r="65">
          <cell r="T65">
            <v>0.00138507346153846</v>
          </cell>
        </row>
        <row r="66">
          <cell r="T66">
            <v>0.0154405378945926</v>
          </cell>
        </row>
        <row r="67">
          <cell r="T67">
            <v>4.94812267126154</v>
          </cell>
        </row>
        <row r="68">
          <cell r="T68">
            <v>1.42964466657609</v>
          </cell>
        </row>
        <row r="69">
          <cell r="T69">
            <v>0.722406409600453</v>
          </cell>
        </row>
        <row r="70">
          <cell r="T70">
            <v>0.273521223828313</v>
          </cell>
        </row>
        <row r="71">
          <cell r="T71">
            <v>0.214912797972238</v>
          </cell>
        </row>
        <row r="72">
          <cell r="T72">
            <v>0.0780601135819972</v>
          </cell>
        </row>
        <row r="74">
          <cell r="T74">
            <v>0.0521330884476328</v>
          </cell>
        </row>
        <row r="75">
          <cell r="T75">
            <v>0</v>
          </cell>
        </row>
        <row r="77">
          <cell r="T77">
            <v>2.04513674692799E-007</v>
          </cell>
        </row>
        <row r="78">
          <cell r="T78">
            <v>0.000210078941845231</v>
          </cell>
        </row>
        <row r="80">
          <cell r="T80">
            <v>1.88836771850887E-005</v>
          </cell>
        </row>
        <row r="81">
          <cell r="T81">
            <v>0.00726158154594169</v>
          </cell>
        </row>
        <row r="82">
          <cell r="T82">
            <v>0.00986019573317929</v>
          </cell>
        </row>
        <row r="84">
          <cell r="T84">
            <v>0.00775096578035955</v>
          </cell>
        </row>
        <row r="85">
          <cell r="T85">
            <v>0.0155161386739682</v>
          </cell>
        </row>
        <row r="87">
          <cell r="T87">
            <v>0.000839727195307496</v>
          </cell>
        </row>
        <row r="88">
          <cell r="T88">
            <v>1.5663645523444E-005</v>
          </cell>
        </row>
        <row r="90">
          <cell r="T90">
            <v>6.01697792394271E-007</v>
          </cell>
        </row>
        <row r="91">
          <cell r="T91">
            <v>0.0071290106210571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263571428571429</v>
          </cell>
        </row>
        <row r="97">
          <cell r="T97">
            <v>0.00120879120879121</v>
          </cell>
        </row>
        <row r="98">
          <cell r="T98">
            <v>0</v>
          </cell>
        </row>
        <row r="99">
          <cell r="T99">
            <v>1.87535005056E-005</v>
          </cell>
        </row>
        <row r="100">
          <cell r="T100">
            <v>0.000132009562822871</v>
          </cell>
        </row>
        <row r="101">
          <cell r="T101">
            <v>0</v>
          </cell>
        </row>
        <row r="102">
          <cell r="T102">
            <v>0.0756740807877102</v>
          </cell>
        </row>
        <row r="103">
          <cell r="T103">
            <v>5.85513481188462E-006</v>
          </cell>
        </row>
        <row r="104">
          <cell r="T104">
            <v>0.000206048485384615</v>
          </cell>
        </row>
        <row r="105">
          <cell r="T105">
            <v>0.00253487217944793</v>
          </cell>
        </row>
        <row r="106">
          <cell r="T106">
            <v>0.0110716883442018</v>
          </cell>
        </row>
        <row r="107">
          <cell r="T107">
            <v>7.86441564632808E-005</v>
          </cell>
        </row>
        <row r="108">
          <cell r="T108">
            <v>0</v>
          </cell>
        </row>
        <row r="109">
          <cell r="T109">
            <v>0.00786441564632808</v>
          </cell>
        </row>
        <row r="110">
          <cell r="T110">
            <v>0.956414258832338</v>
          </cell>
        </row>
        <row r="111">
          <cell r="T111">
            <v>0</v>
          </cell>
        </row>
        <row r="112">
          <cell r="T112">
            <v>0.0534634086104704</v>
          </cell>
        </row>
        <row r="113">
          <cell r="T113">
            <v>0.0133033516483517</v>
          </cell>
        </row>
        <row r="114">
          <cell r="T114">
            <v>0.00308791208791209</v>
          </cell>
        </row>
        <row r="115">
          <cell r="T115">
            <v>2.17380207492467E-006</v>
          </cell>
        </row>
      </sheetData>
      <sheetData sheetId="12">
        <row r="10">
          <cell r="T10">
            <v>0</v>
          </cell>
        </row>
        <row r="11">
          <cell r="T11">
            <v>0</v>
          </cell>
        </row>
        <row r="12">
          <cell r="T12">
            <v>4.90261395451363E-005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0398421574030438</v>
          </cell>
        </row>
        <row r="16">
          <cell r="T16">
            <v>7.08168971851184E-006</v>
          </cell>
        </row>
        <row r="17">
          <cell r="T17">
            <v>4.46441887476919E-006</v>
          </cell>
        </row>
        <row r="18">
          <cell r="T18">
            <v>0</v>
          </cell>
        </row>
        <row r="19">
          <cell r="T19">
            <v>0.000500912708454311</v>
          </cell>
        </row>
        <row r="20">
          <cell r="T20">
            <v>0.000171302105261417</v>
          </cell>
        </row>
        <row r="21">
          <cell r="T21">
            <v>0.00746286142360236</v>
          </cell>
        </row>
        <row r="22">
          <cell r="T22">
            <v>5.91782513936611E-005</v>
          </cell>
        </row>
        <row r="23">
          <cell r="T23">
            <v>0.000202302205060317</v>
          </cell>
        </row>
        <row r="24">
          <cell r="T24">
            <v>1.38095923004164E-006</v>
          </cell>
        </row>
        <row r="25">
          <cell r="T25">
            <v>0.00157621364591814</v>
          </cell>
        </row>
        <row r="26">
          <cell r="T26">
            <v>0.00484730699963238</v>
          </cell>
        </row>
        <row r="27">
          <cell r="T27">
            <v>0.00151131103574925</v>
          </cell>
        </row>
        <row r="28">
          <cell r="T28">
            <v>0.0391467705049297</v>
          </cell>
        </row>
        <row r="29">
          <cell r="T29">
            <v>4.93274329986695E-005</v>
          </cell>
        </row>
        <row r="30">
          <cell r="T30">
            <v>0.00116075135615795</v>
          </cell>
        </row>
        <row r="31">
          <cell r="T31">
            <v>4.9419357293469E-005</v>
          </cell>
        </row>
        <row r="32">
          <cell r="T32">
            <v>0.0977825745682888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.629570361904609</v>
          </cell>
        </row>
        <row r="37">
          <cell r="T37">
            <v>0.0280512042908272</v>
          </cell>
        </row>
        <row r="38">
          <cell r="T38">
            <v>0.0277316222120555</v>
          </cell>
        </row>
        <row r="39">
          <cell r="T39">
            <v>0.195931156279962</v>
          </cell>
        </row>
        <row r="40">
          <cell r="T40">
            <v>0.0156312271062271</v>
          </cell>
        </row>
        <row r="41">
          <cell r="T41">
            <v>0.00763787545787546</v>
          </cell>
        </row>
        <row r="42">
          <cell r="T42">
            <v>0.0469290293040293</v>
          </cell>
        </row>
        <row r="43">
          <cell r="T43">
            <v>0.00141215384615385</v>
          </cell>
        </row>
        <row r="44">
          <cell r="T44">
            <v>0.002320725</v>
          </cell>
        </row>
        <row r="45">
          <cell r="T45">
            <v>0.00899288461538462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.0165846153846154</v>
          </cell>
        </row>
        <row r="50">
          <cell r="T50">
            <v>0.122704615384615</v>
          </cell>
        </row>
        <row r="51">
          <cell r="T51">
            <v>0.139942159753846</v>
          </cell>
        </row>
        <row r="52">
          <cell r="T52">
            <v>0.213462169674226</v>
          </cell>
        </row>
        <row r="53">
          <cell r="T53">
            <v>0.159365357142857</v>
          </cell>
        </row>
        <row r="54">
          <cell r="T54">
            <v>0.159966593406593</v>
          </cell>
        </row>
        <row r="55">
          <cell r="T55">
            <v>0.1222956</v>
          </cell>
        </row>
        <row r="56">
          <cell r="T56">
            <v>0.06699672</v>
          </cell>
        </row>
        <row r="57">
          <cell r="T57">
            <v>0.160684615384615</v>
          </cell>
        </row>
        <row r="58">
          <cell r="T58">
            <v>5.50834669690017E-005</v>
          </cell>
        </row>
        <row r="59">
          <cell r="T59">
            <v>0.0498688631419863</v>
          </cell>
        </row>
        <row r="60">
          <cell r="T60">
            <v>0.0855403662670194</v>
          </cell>
        </row>
        <row r="61">
          <cell r="T61">
            <v>0.00472968269982895</v>
          </cell>
        </row>
        <row r="62">
          <cell r="T62">
            <v>0.0151155082692308</v>
          </cell>
        </row>
        <row r="63">
          <cell r="T63">
            <v>0.0246809686538462</v>
          </cell>
        </row>
        <row r="64">
          <cell r="T64">
            <v>0.0740136438461539</v>
          </cell>
        </row>
        <row r="65">
          <cell r="T65">
            <v>0.0271032215384615</v>
          </cell>
        </row>
        <row r="66">
          <cell r="T66">
            <v>0.00321920045410204</v>
          </cell>
        </row>
        <row r="67">
          <cell r="T67">
            <v>1.03163496369231</v>
          </cell>
        </row>
        <row r="68">
          <cell r="T68">
            <v>0.654359216979324</v>
          </cell>
        </row>
        <row r="69">
          <cell r="T69">
            <v>0.191471613380736</v>
          </cell>
        </row>
        <row r="70">
          <cell r="T70">
            <v>0.0724959653240703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.551140061879336</v>
          </cell>
        </row>
        <row r="75">
          <cell r="T75">
            <v>0</v>
          </cell>
        </row>
        <row r="77">
          <cell r="T77">
            <v>2.01310461592978E-006</v>
          </cell>
        </row>
        <row r="78">
          <cell r="T78">
            <v>0</v>
          </cell>
        </row>
        <row r="80">
          <cell r="T80">
            <v>0.00019419734750072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.078425975384815</v>
          </cell>
        </row>
        <row r="85">
          <cell r="T85">
            <v>0</v>
          </cell>
        </row>
        <row r="87">
          <cell r="T87">
            <v>0.00884213313357611</v>
          </cell>
        </row>
        <row r="88">
          <cell r="T88">
            <v>0</v>
          </cell>
        </row>
        <row r="90">
          <cell r="T90">
            <v>5.93687933550824E-006</v>
          </cell>
        </row>
        <row r="91">
          <cell r="T91">
            <v>0.00188952250046779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278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7.46565797376001E-005</v>
          </cell>
        </row>
        <row r="100">
          <cell r="T100">
            <v>0.000525522285829704</v>
          </cell>
        </row>
        <row r="101">
          <cell r="T101">
            <v>0</v>
          </cell>
        </row>
        <row r="102">
          <cell r="T102">
            <v>0.0281251531647361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080631496554423</v>
          </cell>
        </row>
        <row r="106">
          <cell r="T106">
            <v>0.00364666895604396</v>
          </cell>
        </row>
        <row r="107">
          <cell r="T107">
            <v>3.33244464797392E-005</v>
          </cell>
        </row>
        <row r="108">
          <cell r="T108">
            <v>0</v>
          </cell>
        </row>
        <row r="109">
          <cell r="T109">
            <v>0.00133297785918957</v>
          </cell>
        </row>
        <row r="110">
          <cell r="T110">
            <v>0.0382803100804752</v>
          </cell>
        </row>
        <row r="111">
          <cell r="T111">
            <v>0</v>
          </cell>
        </row>
        <row r="112">
          <cell r="T112">
            <v>0.0277763634388317</v>
          </cell>
        </row>
        <row r="113">
          <cell r="T113">
            <v>0.00405912087912088</v>
          </cell>
        </row>
        <row r="114">
          <cell r="T114">
            <v>0.000912087912087912</v>
          </cell>
        </row>
        <row r="115">
          <cell r="T115">
            <v>2.99733013926055E-006</v>
          </cell>
        </row>
      </sheetData>
      <sheetData sheetId="13">
        <row r="10">
          <cell r="T10">
            <v>0</v>
          </cell>
        </row>
        <row r="11">
          <cell r="T11">
            <v>0</v>
          </cell>
        </row>
        <row r="12">
          <cell r="T12">
            <v>0.00022940047347064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86427278532414</v>
          </cell>
        </row>
        <row r="16">
          <cell r="T16">
            <v>3.31362613795678E-005</v>
          </cell>
        </row>
        <row r="17">
          <cell r="T17">
            <v>5.30825345757965E-006</v>
          </cell>
        </row>
        <row r="18">
          <cell r="T18">
            <v>0</v>
          </cell>
        </row>
        <row r="19">
          <cell r="T19">
            <v>0.000595591876834283</v>
          </cell>
        </row>
        <row r="20">
          <cell r="T20">
            <v>0.000203680482959073</v>
          </cell>
        </row>
        <row r="21">
          <cell r="T21">
            <v>0.00887344155342571</v>
          </cell>
        </row>
        <row r="22">
          <cell r="T22">
            <v>7.03637284909023E-005</v>
          </cell>
        </row>
        <row r="23">
          <cell r="T23">
            <v>0.000240540014190073</v>
          </cell>
        </row>
        <row r="24">
          <cell r="T24">
            <v>1.38095923004164E-006</v>
          </cell>
        </row>
        <row r="25">
          <cell r="T25">
            <v>0.00603679308278429</v>
          </cell>
        </row>
        <row r="26">
          <cell r="T26">
            <v>0.00537443212172405</v>
          </cell>
        </row>
        <row r="27">
          <cell r="T27">
            <v>0.000458917828083104</v>
          </cell>
        </row>
        <row r="28">
          <cell r="T28">
            <v>0.0288631817850916</v>
          </cell>
        </row>
        <row r="29">
          <cell r="T29">
            <v>0.000188920776754485</v>
          </cell>
        </row>
        <row r="30">
          <cell r="T30">
            <v>0.00083436713934158</v>
          </cell>
        </row>
        <row r="31">
          <cell r="T31">
            <v>3.55234457011828E-005</v>
          </cell>
        </row>
        <row r="32">
          <cell r="T32">
            <v>0.0569858712715856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.868078212956554</v>
          </cell>
        </row>
        <row r="37">
          <cell r="T37">
            <v>0.102477383417296</v>
          </cell>
        </row>
        <row r="38">
          <cell r="T38">
            <v>0.102210836153005</v>
          </cell>
        </row>
        <row r="39">
          <cell r="T39">
            <v>0.234175070834646</v>
          </cell>
        </row>
        <row r="40">
          <cell r="T40">
            <v>0.0428389194139194</v>
          </cell>
        </row>
        <row r="41">
          <cell r="T41">
            <v>0.105982490842491</v>
          </cell>
        </row>
        <row r="42">
          <cell r="T42">
            <v>1.04403287545788</v>
          </cell>
        </row>
        <row r="43">
          <cell r="T43">
            <v>0.0221708153846154</v>
          </cell>
        </row>
        <row r="44">
          <cell r="T44">
            <v>0.035931225</v>
          </cell>
        </row>
        <row r="45">
          <cell r="T45">
            <v>8.90384615384615E-005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.00134615384615385</v>
          </cell>
        </row>
        <row r="49">
          <cell r="T49">
            <v>0</v>
          </cell>
        </row>
        <row r="50">
          <cell r="T50">
            <v>0.169190307692308</v>
          </cell>
        </row>
        <row r="51">
          <cell r="T51">
            <v>0.192958162116923</v>
          </cell>
        </row>
        <row r="52">
          <cell r="T52">
            <v>0.294330657853788</v>
          </cell>
        </row>
        <row r="53">
          <cell r="T53">
            <v>0.239767857142857</v>
          </cell>
        </row>
        <row r="54">
          <cell r="T54">
            <v>0.0694958241758241</v>
          </cell>
        </row>
        <row r="55">
          <cell r="T55">
            <v>0.16862634</v>
          </cell>
        </row>
        <row r="56">
          <cell r="T56">
            <v>0.092377908</v>
          </cell>
        </row>
        <row r="57">
          <cell r="T57">
            <v>0.221558736263736</v>
          </cell>
        </row>
        <row r="58">
          <cell r="T58">
            <v>6.73356601169455E-005</v>
          </cell>
        </row>
        <row r="59">
          <cell r="T59">
            <v>0.0609611740821789</v>
          </cell>
        </row>
        <row r="60">
          <cell r="T60">
            <v>0.10456707513484</v>
          </cell>
        </row>
        <row r="61">
          <cell r="T61">
            <v>0.021789347466842</v>
          </cell>
        </row>
        <row r="62">
          <cell r="T62">
            <v>0.797577970961539</v>
          </cell>
        </row>
        <row r="63">
          <cell r="T63">
            <v>0.00114772519230769</v>
          </cell>
        </row>
        <row r="64">
          <cell r="T64">
            <v>0.0119291890384615</v>
          </cell>
        </row>
        <row r="65">
          <cell r="T65">
            <v>0.0196706442307692</v>
          </cell>
        </row>
        <row r="66">
          <cell r="T66">
            <v>0.00443876959025153</v>
          </cell>
        </row>
        <row r="67">
          <cell r="T67">
            <v>1.42246187224615</v>
          </cell>
        </row>
        <row r="68">
          <cell r="T68">
            <v>0.401327295920055</v>
          </cell>
        </row>
        <row r="69">
          <cell r="T69">
            <v>0.214181368586142</v>
          </cell>
        </row>
        <row r="70">
          <cell r="T70">
            <v>0.0810944494378248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1.27724522276798</v>
          </cell>
        </row>
        <row r="75">
          <cell r="T75">
            <v>0</v>
          </cell>
        </row>
        <row r="77">
          <cell r="T77">
            <v>4.66529006231345E-006</v>
          </cell>
        </row>
        <row r="78">
          <cell r="T78">
            <v>0</v>
          </cell>
        </row>
        <row r="80">
          <cell r="T80">
            <v>0.000450044646588969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.181749085812428</v>
          </cell>
        </row>
        <row r="85">
          <cell r="T85">
            <v>0</v>
          </cell>
        </row>
        <row r="87">
          <cell r="T87">
            <v>0.0204912926587637</v>
          </cell>
        </row>
        <row r="88">
          <cell r="T88">
            <v>0</v>
          </cell>
        </row>
        <row r="90">
          <cell r="T90">
            <v>1.37584822695905E-005</v>
          </cell>
        </row>
        <row r="91">
          <cell r="T91">
            <v>0.00211363192683692</v>
          </cell>
        </row>
        <row r="92">
          <cell r="T92">
            <v>0</v>
          </cell>
        </row>
        <row r="94">
          <cell r="T94">
            <v>0.00235714285714286</v>
          </cell>
        </row>
        <row r="96">
          <cell r="T96">
            <v>0.000364285714285714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8.67046892544001E-005</v>
          </cell>
        </row>
        <row r="100">
          <cell r="T100">
            <v>0.000610331288270603</v>
          </cell>
        </row>
        <row r="101">
          <cell r="T101">
            <v>0</v>
          </cell>
        </row>
        <row r="102">
          <cell r="T102">
            <v>0.050842299671989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0829487686599073</v>
          </cell>
        </row>
        <row r="106">
          <cell r="T106">
            <v>0.00826584151733848</v>
          </cell>
        </row>
        <row r="107">
          <cell r="T107">
            <v>0.000623805928257078</v>
          </cell>
        </row>
        <row r="108">
          <cell r="T108">
            <v>0</v>
          </cell>
        </row>
        <row r="109">
          <cell r="T109">
            <v>0.0109582022285782</v>
          </cell>
        </row>
        <row r="110">
          <cell r="T110">
            <v>0.0925849360085912</v>
          </cell>
        </row>
        <row r="111">
          <cell r="T111">
            <v>0</v>
          </cell>
        </row>
        <row r="112">
          <cell r="T112">
            <v>0.0117410158780498</v>
          </cell>
        </row>
        <row r="113">
          <cell r="T113">
            <v>0.00585236263736264</v>
          </cell>
        </row>
        <row r="114">
          <cell r="T114">
            <v>0.00164835164835165</v>
          </cell>
        </row>
        <row r="115">
          <cell r="T115">
            <v>1.63181219585148E-005</v>
          </cell>
        </row>
      </sheetData>
      <sheetData sheetId="14">
        <row r="10">
          <cell r="T10">
            <v>0</v>
          </cell>
        </row>
        <row r="11">
          <cell r="T11">
            <v>0</v>
          </cell>
        </row>
        <row r="12">
          <cell r="T12">
            <v>0.0006712082854321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545471995276999</v>
          </cell>
        </row>
        <row r="16">
          <cell r="T16">
            <v>9.69541729784479E-005</v>
          </cell>
        </row>
        <row r="17">
          <cell r="T17">
            <v>3.60366139004605E-005</v>
          </cell>
        </row>
        <row r="18">
          <cell r="T18">
            <v>0</v>
          </cell>
        </row>
        <row r="19">
          <cell r="T19">
            <v>0.00404334771865133</v>
          </cell>
        </row>
        <row r="20">
          <cell r="T20">
            <v>0.00138274386897911</v>
          </cell>
        </row>
        <row r="21">
          <cell r="T21">
            <v>0.0602399244468079</v>
          </cell>
        </row>
        <row r="22">
          <cell r="T22">
            <v>0.000477684522128987</v>
          </cell>
        </row>
        <row r="23">
          <cell r="T23">
            <v>0.00163297545760585</v>
          </cell>
        </row>
        <row r="24">
          <cell r="T24">
            <v>0</v>
          </cell>
        </row>
        <row r="25">
          <cell r="T25">
            <v>0.0224244827975983</v>
          </cell>
        </row>
        <row r="26">
          <cell r="T26">
            <v>0.043419869916547</v>
          </cell>
        </row>
        <row r="27">
          <cell r="T27">
            <v>0.000803108369708594</v>
          </cell>
        </row>
        <row r="28">
          <cell r="T28">
            <v>0</v>
          </cell>
        </row>
        <row r="29">
          <cell r="T29">
            <v>0.000701771727197566</v>
          </cell>
        </row>
        <row r="30">
          <cell r="T30">
            <v>0.0109790653341674</v>
          </cell>
        </row>
        <row r="31">
          <cell r="T31">
            <v>0.000467437190246735</v>
          </cell>
        </row>
        <row r="32">
          <cell r="T32">
            <v>0.619073783359498</v>
          </cell>
        </row>
        <row r="33">
          <cell r="T33">
            <v>0.0144825416935367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4.7260079772358</v>
          </cell>
        </row>
        <row r="37">
          <cell r="T37">
            <v>0.843572103229796</v>
          </cell>
        </row>
        <row r="38">
          <cell r="T38">
            <v>0.843833647309689</v>
          </cell>
        </row>
        <row r="39">
          <cell r="T39">
            <v>0.312868163935599</v>
          </cell>
        </row>
        <row r="40">
          <cell r="T40">
            <v>0.123454304029304</v>
          </cell>
        </row>
        <row r="41">
          <cell r="T41">
            <v>1.22523787545788</v>
          </cell>
        </row>
        <row r="42">
          <cell r="T42">
            <v>0.928090567765568</v>
          </cell>
        </row>
        <row r="43">
          <cell r="T43">
            <v>0.975657092307692</v>
          </cell>
        </row>
        <row r="44">
          <cell r="T44">
            <v>0.245719840384615</v>
          </cell>
        </row>
        <row r="45">
          <cell r="T45">
            <v>8.90384615384615E-005</v>
          </cell>
        </row>
        <row r="46">
          <cell r="T46">
            <v>0.0931346153846154</v>
          </cell>
        </row>
        <row r="47">
          <cell r="T47">
            <v>0.0132021162393162</v>
          </cell>
        </row>
        <row r="48">
          <cell r="T48">
            <v>0.0180496794871795</v>
          </cell>
        </row>
        <row r="49">
          <cell r="T49">
            <v>0</v>
          </cell>
        </row>
        <row r="50">
          <cell r="T50">
            <v>0.921109102717274</v>
          </cell>
        </row>
        <row r="51">
          <cell r="T51">
            <v>1.050506509467</v>
          </cell>
        </row>
        <row r="52">
          <cell r="T52">
            <v>1.6024005858003</v>
          </cell>
        </row>
        <row r="53">
          <cell r="T53">
            <v>1.75929535714286</v>
          </cell>
        </row>
        <row r="54">
          <cell r="T54">
            <v>0.70004967032967</v>
          </cell>
        </row>
        <row r="55">
          <cell r="T55">
            <v>0.848423354426165</v>
          </cell>
        </row>
        <row r="56">
          <cell r="T56">
            <v>0.43038710854517</v>
          </cell>
        </row>
        <row r="57">
          <cell r="T57">
            <v>1.20621430117738</v>
          </cell>
        </row>
        <row r="58">
          <cell r="T58">
            <v>9.45176596959615E-005</v>
          </cell>
        </row>
        <row r="59">
          <cell r="T59">
            <v>0.0855699267900342</v>
          </cell>
        </row>
        <row r="60">
          <cell r="T60">
            <v>0.146778619320457</v>
          </cell>
        </row>
        <row r="61">
          <cell r="T61">
            <v>0.102330649395721</v>
          </cell>
        </row>
        <row r="62">
          <cell r="T62">
            <v>7.15296153846154E-005</v>
          </cell>
        </row>
        <row r="63">
          <cell r="T63">
            <v>0.0489750271153846</v>
          </cell>
        </row>
        <row r="64">
          <cell r="T64">
            <v>0.0265537440384615</v>
          </cell>
        </row>
        <row r="65">
          <cell r="T65">
            <v>0.00145985442307692</v>
          </cell>
        </row>
        <row r="66">
          <cell r="T66">
            <v>0.0241656341324285</v>
          </cell>
        </row>
        <row r="67">
          <cell r="T67">
            <v>7.74419407745872</v>
          </cell>
        </row>
        <row r="68">
          <cell r="T68">
            <v>2.12389954599869</v>
          </cell>
        </row>
        <row r="69">
          <cell r="T69">
            <v>0.909815650838162</v>
          </cell>
        </row>
        <row r="70">
          <cell r="T70">
            <v>0.344479072954299</v>
          </cell>
        </row>
        <row r="71">
          <cell r="T71">
            <v>0.00342892403838415</v>
          </cell>
        </row>
        <row r="72">
          <cell r="T72">
            <v>0</v>
          </cell>
        </row>
        <row r="74">
          <cell r="T74">
            <v>2.4184034558916E-005</v>
          </cell>
        </row>
        <row r="75">
          <cell r="T75">
            <v>5.54763883021645E-005</v>
          </cell>
        </row>
        <row r="77">
          <cell r="T77">
            <v>3.75038645758401E-008</v>
          </cell>
        </row>
        <row r="78">
          <cell r="T78">
            <v>0.00175285993096242</v>
          </cell>
        </row>
        <row r="80">
          <cell r="T80">
            <v>8.04518299650668E-006</v>
          </cell>
        </row>
        <row r="81">
          <cell r="T81">
            <v>0.0244012886302041</v>
          </cell>
        </row>
        <row r="82">
          <cell r="T82">
            <v>0.0100104513629194</v>
          </cell>
        </row>
        <row r="84">
          <cell r="T84">
            <v>0.00348424071015432</v>
          </cell>
        </row>
        <row r="85">
          <cell r="T85">
            <v>9.30006570261453E-005</v>
          </cell>
        </row>
        <row r="87">
          <cell r="T87">
            <v>1.60549818835136E-005</v>
          </cell>
        </row>
        <row r="88">
          <cell r="T88">
            <v>0.000107820921616007</v>
          </cell>
        </row>
        <row r="90">
          <cell r="T90">
            <v>7.91395666836326E-007</v>
          </cell>
        </row>
        <row r="91">
          <cell r="T91">
            <v>0.00897844392274502</v>
          </cell>
        </row>
        <row r="92">
          <cell r="T92">
            <v>0</v>
          </cell>
        </row>
        <row r="94">
          <cell r="T94">
            <v>0.00964285714285714</v>
          </cell>
        </row>
        <row r="96">
          <cell r="T96">
            <v>0.000411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8.23560514560001E-006</v>
          </cell>
        </row>
        <row r="100">
          <cell r="T100">
            <v>5.79720375152257E-005</v>
          </cell>
        </row>
        <row r="101">
          <cell r="T101">
            <v>0</v>
          </cell>
        </row>
        <row r="102">
          <cell r="T102">
            <v>0.0420262971644204</v>
          </cell>
        </row>
        <row r="103">
          <cell r="T103">
            <v>3.4863635527875E-007</v>
          </cell>
        </row>
        <row r="104">
          <cell r="T104">
            <v>0</v>
          </cell>
        </row>
        <row r="105">
          <cell r="T105">
            <v>0.00259650423760634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113653943882341</v>
          </cell>
        </row>
        <row r="111">
          <cell r="T111">
            <v>0</v>
          </cell>
        </row>
        <row r="112">
          <cell r="T112">
            <v>0.069055711809056</v>
          </cell>
        </row>
        <row r="113">
          <cell r="T113">
            <v>0.0192808241758242</v>
          </cell>
        </row>
        <row r="114">
          <cell r="T114">
            <v>0.00517582417582418</v>
          </cell>
        </row>
        <row r="115">
          <cell r="T115">
            <v>5.2943560318718E-006</v>
          </cell>
        </row>
      </sheetData>
      <sheetData sheetId="15">
        <row r="10">
          <cell r="T10">
            <v>0</v>
          </cell>
        </row>
        <row r="11">
          <cell r="T11">
            <v>0</v>
          </cell>
        </row>
        <row r="12">
          <cell r="T12">
            <v>0.00023475072215926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9077527436434</v>
          </cell>
        </row>
        <row r="16">
          <cell r="T16">
            <v>3.3909089945742E-005</v>
          </cell>
        </row>
        <row r="17">
          <cell r="T17">
            <v>8.74626444917129E-006</v>
          </cell>
        </row>
        <row r="18">
          <cell r="T18">
            <v>0</v>
          </cell>
        </row>
        <row r="19">
          <cell r="T19">
            <v>0.000981340491783165</v>
          </cell>
        </row>
        <row r="20">
          <cell r="T20">
            <v>0.000335598776759851</v>
          </cell>
        </row>
        <row r="21">
          <cell r="T21">
            <v>0.0146205276407267</v>
          </cell>
        </row>
        <row r="22">
          <cell r="T22">
            <v>0.000115936396392746</v>
          </cell>
        </row>
        <row r="23">
          <cell r="T23">
            <v>0.000396331221093021</v>
          </cell>
        </row>
        <row r="24">
          <cell r="T24">
            <v>0</v>
          </cell>
        </row>
        <row r="25">
          <cell r="T25">
            <v>0.00883892864447133</v>
          </cell>
        </row>
        <row r="26">
          <cell r="T26">
            <v>0.0136297507546853</v>
          </cell>
        </row>
        <row r="27">
          <cell r="T27">
            <v>0.000478392120766957</v>
          </cell>
        </row>
        <row r="28">
          <cell r="T28">
            <v>0.040775264076375</v>
          </cell>
        </row>
        <row r="29">
          <cell r="T29">
            <v>0.000276613301514853</v>
          </cell>
        </row>
        <row r="30">
          <cell r="T30">
            <v>0.000735089002836961</v>
          </cell>
        </row>
        <row r="31">
          <cell r="T31">
            <v>3.12966475386623E-005</v>
          </cell>
        </row>
        <row r="32">
          <cell r="T32">
            <v>0.18421114599686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1.53333630576872</v>
          </cell>
        </row>
        <row r="37">
          <cell r="T37">
            <v>0.137315169391388</v>
          </cell>
        </row>
        <row r="38">
          <cell r="T38">
            <v>0.137073446933874</v>
          </cell>
        </row>
        <row r="39">
          <cell r="T39">
            <v>0.252828945132743</v>
          </cell>
        </row>
        <row r="40">
          <cell r="T40">
            <v>0.0420831501831502</v>
          </cell>
        </row>
        <row r="41">
          <cell r="T41">
            <v>0.275744029304029</v>
          </cell>
        </row>
        <row r="42">
          <cell r="T42">
            <v>1.07881556776557</v>
          </cell>
        </row>
        <row r="43">
          <cell r="T43">
            <v>0.0251363384615385</v>
          </cell>
        </row>
        <row r="44">
          <cell r="T44">
            <v>0.0514622307692308</v>
          </cell>
        </row>
        <row r="45">
          <cell r="T45">
            <v>0.000979423076923077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.00458814102564103</v>
          </cell>
        </row>
        <row r="49">
          <cell r="T49">
            <v>0</v>
          </cell>
        </row>
        <row r="50">
          <cell r="T50">
            <v>0.298850538461538</v>
          </cell>
        </row>
        <row r="51">
          <cell r="T51">
            <v>0.340833062104615</v>
          </cell>
        </row>
        <row r="52">
          <cell r="T52">
            <v>0.519893111993805</v>
          </cell>
        </row>
        <row r="53">
          <cell r="T53">
            <v>0.677305357142857</v>
          </cell>
        </row>
        <row r="54">
          <cell r="T54">
            <v>0.14168967032967</v>
          </cell>
        </row>
        <row r="55">
          <cell r="T55">
            <v>0.271008216153846</v>
          </cell>
        </row>
        <row r="56">
          <cell r="T56">
            <v>0.133057009384615</v>
          </cell>
        </row>
        <row r="57">
          <cell r="T57">
            <v>0.391351895604396</v>
          </cell>
        </row>
        <row r="58">
          <cell r="T58">
            <v>7.62251273729527E-005</v>
          </cell>
        </row>
        <row r="59">
          <cell r="T59">
            <v>0.0690090993560993</v>
          </cell>
        </row>
        <row r="60">
          <cell r="T60">
            <v>0.118371730630207</v>
          </cell>
        </row>
        <row r="61">
          <cell r="T61">
            <v>0.0208871536570481</v>
          </cell>
        </row>
        <row r="62">
          <cell r="T62">
            <v>0.823959393653846</v>
          </cell>
        </row>
        <row r="63">
          <cell r="T63">
            <v>0.0180612278846154</v>
          </cell>
        </row>
        <row r="64">
          <cell r="T64">
            <v>0.0310666125</v>
          </cell>
        </row>
        <row r="65">
          <cell r="T65">
            <v>0.00896071</v>
          </cell>
        </row>
        <row r="66">
          <cell r="T66">
            <v>0.00784045315743392</v>
          </cell>
        </row>
        <row r="67">
          <cell r="T67">
            <v>2.51257594043077</v>
          </cell>
        </row>
        <row r="68">
          <cell r="T68">
            <v>0.729789638146162</v>
          </cell>
        </row>
        <row r="69">
          <cell r="T69">
            <v>0.487034724861782</v>
          </cell>
        </row>
        <row r="70">
          <cell r="T70">
            <v>0.184403588092136</v>
          </cell>
        </row>
        <row r="71">
          <cell r="T71">
            <v>5.75340356476555</v>
          </cell>
        </row>
        <row r="72">
          <cell r="T72">
            <v>1.97346940881578</v>
          </cell>
        </row>
        <row r="74">
          <cell r="T74">
            <v>0.460497231518588</v>
          </cell>
        </row>
        <row r="75">
          <cell r="T75">
            <v>0</v>
          </cell>
        </row>
        <row r="77">
          <cell r="T77">
            <v>1.68202089906488E-006</v>
          </cell>
        </row>
        <row r="78">
          <cell r="T78">
            <v>0.0032463293361916</v>
          </cell>
        </row>
        <row r="80">
          <cell r="T80">
            <v>0.000162258828703897</v>
          </cell>
        </row>
        <row r="81">
          <cell r="T81">
            <v>0.0170416194217041</v>
          </cell>
        </row>
        <row r="82">
          <cell r="T82">
            <v>0.188570307586549</v>
          </cell>
        </row>
        <row r="84">
          <cell r="T84">
            <v>0.0655277070962755</v>
          </cell>
        </row>
        <row r="85">
          <cell r="T85">
            <v>0.0405380760806476</v>
          </cell>
        </row>
        <row r="87">
          <cell r="T87">
            <v>0.00738791844462586</v>
          </cell>
        </row>
        <row r="88">
          <cell r="T88">
            <v>0.00015623178631608</v>
          </cell>
        </row>
        <row r="90">
          <cell r="T90">
            <v>4.96047499893052E-006</v>
          </cell>
        </row>
        <row r="91">
          <cell r="T91">
            <v>0.00480626373218864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4.07142857142857E-005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9.50482657152001E-005</v>
          </cell>
        </row>
        <row r="100">
          <cell r="T100">
            <v>0.000669063357019076</v>
          </cell>
        </row>
        <row r="101">
          <cell r="T101">
            <v>0</v>
          </cell>
        </row>
        <row r="102">
          <cell r="T102">
            <v>0.0768999524543591</v>
          </cell>
        </row>
        <row r="103">
          <cell r="T103">
            <v>1.36188494795769E-005</v>
          </cell>
        </row>
        <row r="104">
          <cell r="T104">
            <v>0.0192905475</v>
          </cell>
        </row>
        <row r="105">
          <cell r="T105">
            <v>0.00166658041144206</v>
          </cell>
        </row>
        <row r="106">
          <cell r="T106">
            <v>0.00857840055004489</v>
          </cell>
        </row>
        <row r="107">
          <cell r="T107">
            <v>0.000213885923143593</v>
          </cell>
        </row>
        <row r="108">
          <cell r="T108">
            <v>0</v>
          </cell>
        </row>
        <row r="109">
          <cell r="T109">
            <v>0.00521647646006275</v>
          </cell>
        </row>
        <row r="110">
          <cell r="T110">
            <v>0.131458739268609</v>
          </cell>
        </row>
        <row r="111">
          <cell r="T111">
            <v>0</v>
          </cell>
        </row>
        <row r="112">
          <cell r="T112">
            <v>0.0291721913756436</v>
          </cell>
        </row>
        <row r="113">
          <cell r="T113">
            <v>0.00603307692307692</v>
          </cell>
        </row>
        <row r="114">
          <cell r="T114">
            <v>0.00174725274725275</v>
          </cell>
        </row>
        <row r="115">
          <cell r="T115">
            <v>1.26196839573507E-005</v>
          </cell>
        </row>
      </sheetData>
      <sheetData sheetId="16">
        <row r="10">
          <cell r="T10">
            <v>0</v>
          </cell>
        </row>
        <row r="11">
          <cell r="T11">
            <v>0</v>
          </cell>
        </row>
        <row r="12">
          <cell r="T12">
            <v>0.000379380025419546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308311419756399</v>
          </cell>
        </row>
        <row r="16">
          <cell r="T16">
            <v>5.48003911861931E-005</v>
          </cell>
        </row>
        <row r="17">
          <cell r="T17">
            <v>2.44384652880878E-005</v>
          </cell>
        </row>
        <row r="18">
          <cell r="T18">
            <v>0</v>
          </cell>
        </row>
        <row r="19">
          <cell r="T19">
            <v>0.00274202268678376</v>
          </cell>
        </row>
        <row r="20">
          <cell r="T20">
            <v>0.000937716793750438</v>
          </cell>
        </row>
        <row r="21">
          <cell r="T21">
            <v>0.0408520985522321</v>
          </cell>
        </row>
        <row r="22">
          <cell r="T22">
            <v>0.000323944881307422</v>
          </cell>
        </row>
        <row r="23">
          <cell r="T23">
            <v>0.00110741298134256</v>
          </cell>
        </row>
        <row r="24">
          <cell r="T24">
            <v>5.52539336900289E-006</v>
          </cell>
        </row>
        <row r="25">
          <cell r="T25">
            <v>0.0121114699438597</v>
          </cell>
        </row>
        <row r="26">
          <cell r="T26">
            <v>0.0372050058499301</v>
          </cell>
        </row>
        <row r="27">
          <cell r="T27">
            <v>0.00064292080839915</v>
          </cell>
        </row>
        <row r="28">
          <cell r="T28">
            <v>0</v>
          </cell>
        </row>
        <row r="29">
          <cell r="T29">
            <v>0.000379027122191383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.267747252747253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3.65487690337509</v>
          </cell>
        </row>
        <row r="37">
          <cell r="T37">
            <v>0.389889117703554</v>
          </cell>
        </row>
        <row r="38">
          <cell r="T38">
            <v>0.38982737509518</v>
          </cell>
        </row>
        <row r="39">
          <cell r="T39">
            <v>0.114674127096774</v>
          </cell>
        </row>
        <row r="40">
          <cell r="T40">
            <v>0.0254562271062271</v>
          </cell>
        </row>
        <row r="41">
          <cell r="T41">
            <v>0.0778840293040293</v>
          </cell>
        </row>
        <row r="42">
          <cell r="T42">
            <v>0.0585232600732601</v>
          </cell>
        </row>
        <row r="43">
          <cell r="T43">
            <v>0.541137353846154</v>
          </cell>
        </row>
        <row r="44">
          <cell r="T44">
            <v>0.0443030711538462</v>
          </cell>
        </row>
        <row r="45">
          <cell r="T45">
            <v>8.90384615384615E-005</v>
          </cell>
        </row>
        <row r="46">
          <cell r="T46">
            <v>0.0234230769230769</v>
          </cell>
        </row>
        <row r="47">
          <cell r="T47">
            <v>0</v>
          </cell>
        </row>
        <row r="48">
          <cell r="T48">
            <v>0.0013573717948718</v>
          </cell>
        </row>
        <row r="49">
          <cell r="T49">
            <v>0.0337615384615385</v>
          </cell>
        </row>
        <row r="50">
          <cell r="T50">
            <v>0.712343356428056</v>
          </cell>
        </row>
        <row r="51">
          <cell r="T51">
            <v>0.81241335113907</v>
          </cell>
        </row>
        <row r="52">
          <cell r="T52">
            <v>1.23922281113493</v>
          </cell>
        </row>
        <row r="53">
          <cell r="T53">
            <v>0.854060357142857</v>
          </cell>
        </row>
        <row r="54">
          <cell r="T54">
            <v>0.233988131868132</v>
          </cell>
        </row>
        <row r="55">
          <cell r="T55">
            <v>0.456699647804065</v>
          </cell>
        </row>
        <row r="56">
          <cell r="T56">
            <v>0.267785626455873</v>
          </cell>
        </row>
        <row r="57">
          <cell r="T57">
            <v>0.932830585798645</v>
          </cell>
        </row>
        <row r="58">
          <cell r="T58">
            <v>3.6073813356099E-005</v>
          </cell>
        </row>
        <row r="59">
          <cell r="T59">
            <v>0.0326588023640056</v>
          </cell>
        </row>
        <row r="60">
          <cell r="T60">
            <v>0.0560198436468301</v>
          </cell>
        </row>
        <row r="61">
          <cell r="T61">
            <v>0.024085840800863</v>
          </cell>
        </row>
        <row r="62">
          <cell r="T62">
            <v>0</v>
          </cell>
        </row>
        <row r="63">
          <cell r="T63">
            <v>0</v>
          </cell>
        </row>
        <row r="64">
          <cell r="T64">
            <v>0.00231170711538462</v>
          </cell>
        </row>
        <row r="65">
          <cell r="T65">
            <v>0.000253605</v>
          </cell>
        </row>
        <row r="66">
          <cell r="T66">
            <v>0.0186885884390074</v>
          </cell>
        </row>
        <row r="67">
          <cell r="T67">
            <v>5.98900302439034</v>
          </cell>
        </row>
        <row r="68">
          <cell r="T68">
            <v>1.63422282087926</v>
          </cell>
        </row>
        <row r="69">
          <cell r="T69">
            <v>0.412562841073552</v>
          </cell>
        </row>
        <row r="70">
          <cell r="T70">
            <v>0.156206661093907</v>
          </cell>
        </row>
        <row r="71">
          <cell r="T71">
            <v>0.439372963887121</v>
          </cell>
        </row>
        <row r="72">
          <cell r="T72">
            <v>0.0916371860564598</v>
          </cell>
        </row>
        <row r="74">
          <cell r="T74">
            <v>0.0152621606800032</v>
          </cell>
        </row>
        <row r="75">
          <cell r="T75">
            <v>1.85920648495879E-005</v>
          </cell>
        </row>
        <row r="77">
          <cell r="T77">
            <v>9.88317038202622E-007</v>
          </cell>
        </row>
        <row r="78">
          <cell r="T78">
            <v>0.00462666071518088</v>
          </cell>
        </row>
        <row r="80">
          <cell r="T80">
            <v>0.00011981777707557</v>
          </cell>
        </row>
        <row r="81">
          <cell r="T81">
            <v>0.112813864462161</v>
          </cell>
        </row>
        <row r="82">
          <cell r="T82">
            <v>0.3663774588662</v>
          </cell>
        </row>
        <row r="84">
          <cell r="T84">
            <v>0.0784047917025679</v>
          </cell>
        </row>
        <row r="85">
          <cell r="T85">
            <v>0.071244387376745</v>
          </cell>
        </row>
        <row r="87">
          <cell r="T87">
            <v>0.00243976361026409</v>
          </cell>
        </row>
        <row r="88">
          <cell r="T88">
            <v>0.000420955873721517</v>
          </cell>
        </row>
        <row r="90">
          <cell r="T90">
            <v>1.3315321101946E-005</v>
          </cell>
        </row>
        <row r="91">
          <cell r="T91">
            <v>0.00407134382638374</v>
          </cell>
        </row>
        <row r="92">
          <cell r="T92">
            <v>2.57142857142857E-005</v>
          </cell>
        </row>
        <row r="94">
          <cell r="T94">
            <v>0.00114428571428571</v>
          </cell>
        </row>
        <row r="96">
          <cell r="T96">
            <v>0.000342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</v>
          </cell>
        </row>
        <row r="100">
          <cell r="T100">
            <v>0</v>
          </cell>
        </row>
        <row r="101">
          <cell r="T101">
            <v>0</v>
          </cell>
        </row>
        <row r="102">
          <cell r="T102">
            <v>0.268879673853393</v>
          </cell>
        </row>
        <row r="103">
          <cell r="T103">
            <v>1.263889242E-005</v>
          </cell>
        </row>
        <row r="104">
          <cell r="T104">
            <v>0.000470604565384615</v>
          </cell>
        </row>
        <row r="105">
          <cell r="T105">
            <v>0.00124367951730788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00296746589771126</v>
          </cell>
        </row>
        <row r="111">
          <cell r="T111">
            <v>0</v>
          </cell>
        </row>
        <row r="112">
          <cell r="T112">
            <v>0.0440070316324098</v>
          </cell>
        </row>
        <row r="113">
          <cell r="T113">
            <v>0.0202817032967033</v>
          </cell>
        </row>
        <row r="114">
          <cell r="T114">
            <v>0.00393406593406593</v>
          </cell>
        </row>
        <row r="115">
          <cell r="T115">
            <v>2.55233522260125E-006</v>
          </cell>
        </row>
      </sheetData>
      <sheetData sheetId="17">
        <row r="10">
          <cell r="T10">
            <v>0</v>
          </cell>
        </row>
        <row r="11">
          <cell r="T11">
            <v>0</v>
          </cell>
        </row>
        <row r="12">
          <cell r="T12">
            <v>0.0001057502815557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0859402637501284</v>
          </cell>
        </row>
        <row r="16">
          <cell r="T16">
            <v>1.52753345168749E-005</v>
          </cell>
        </row>
        <row r="17">
          <cell r="T17">
            <v>4.88392135936883E-006</v>
          </cell>
        </row>
        <row r="18">
          <cell r="T18">
            <v>0</v>
          </cell>
        </row>
        <row r="19">
          <cell r="T19">
            <v>0.000547981348664506</v>
          </cell>
        </row>
        <row r="20">
          <cell r="T20">
            <v>0.000187398636700356</v>
          </cell>
        </row>
        <row r="21">
          <cell r="T21">
            <v>0.00816411482236321</v>
          </cell>
        </row>
        <row r="22">
          <cell r="T22">
            <v>6.47389803911583E-005</v>
          </cell>
        </row>
        <row r="23">
          <cell r="T23">
            <v>0.000221311684243019</v>
          </cell>
        </row>
        <row r="24">
          <cell r="T24">
            <v>6.18143655351971E-006</v>
          </cell>
        </row>
        <row r="25">
          <cell r="T25">
            <v>0.00620748695330508</v>
          </cell>
        </row>
        <row r="26">
          <cell r="T26">
            <v>0.00368499732505266</v>
          </cell>
        </row>
        <row r="27">
          <cell r="T27">
            <v>0.000928501803541203</v>
          </cell>
        </row>
        <row r="28">
          <cell r="T28">
            <v>0.0356901020276732</v>
          </cell>
        </row>
        <row r="29">
          <cell r="T29">
            <v>0.000194262622692186</v>
          </cell>
        </row>
        <row r="30">
          <cell r="T30">
            <v>0.00189654529250855</v>
          </cell>
        </row>
        <row r="31">
          <cell r="T31">
            <v>8.07460176001493E-005</v>
          </cell>
        </row>
        <row r="32">
          <cell r="T32">
            <v>0.0690737833594977</v>
          </cell>
        </row>
        <row r="33">
          <cell r="T33">
            <v>0.00402292824820463</v>
          </cell>
        </row>
        <row r="34">
          <cell r="T34">
            <v>0.0004069919</v>
          </cell>
        </row>
        <row r="35">
          <cell r="T35">
            <v>0</v>
          </cell>
        </row>
        <row r="36">
          <cell r="T36">
            <v>0.739200053367615</v>
          </cell>
        </row>
        <row r="37">
          <cell r="T37">
            <v>0.0779325796628224</v>
          </cell>
        </row>
        <row r="38">
          <cell r="T38">
            <v>0.0776485421937554</v>
          </cell>
        </row>
        <row r="39">
          <cell r="T39">
            <v>0.261962851282759</v>
          </cell>
        </row>
        <row r="40">
          <cell r="T40">
            <v>0.0234408424908425</v>
          </cell>
        </row>
        <row r="41">
          <cell r="T41">
            <v>0.157496336996337</v>
          </cell>
        </row>
        <row r="42">
          <cell r="T42">
            <v>0.012146336996337</v>
          </cell>
        </row>
        <row r="43">
          <cell r="T43">
            <v>0.00141215384615385</v>
          </cell>
        </row>
        <row r="44">
          <cell r="T44">
            <v>0.0355618788461538</v>
          </cell>
        </row>
        <row r="45">
          <cell r="T45">
            <v>8.90384615384615E-005</v>
          </cell>
        </row>
        <row r="46">
          <cell r="T46">
            <v>0.0468461538461538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.144071677653885</v>
          </cell>
        </row>
        <row r="51">
          <cell r="T51">
            <v>0.164310866930702</v>
          </cell>
        </row>
        <row r="52">
          <cell r="T52">
            <v>0.250633220308841</v>
          </cell>
        </row>
        <row r="53">
          <cell r="T53">
            <v>0.380272857142857</v>
          </cell>
        </row>
        <row r="54">
          <cell r="T54">
            <v>0.0164927472527473</v>
          </cell>
        </row>
        <row r="55">
          <cell r="T55">
            <v>0.143591438728372</v>
          </cell>
        </row>
        <row r="56">
          <cell r="T56">
            <v>0.0786631359990211</v>
          </cell>
        </row>
        <row r="57">
          <cell r="T57">
            <v>0.188665292165801</v>
          </cell>
        </row>
        <row r="58">
          <cell r="T58">
            <v>7.58049268771723E-005</v>
          </cell>
        </row>
        <row r="59">
          <cell r="T59">
            <v>0.0686286781123157</v>
          </cell>
        </row>
        <row r="60">
          <cell r="T60">
            <v>0.117719191741635</v>
          </cell>
        </row>
        <row r="61">
          <cell r="T61">
            <v>0.0384389241384942</v>
          </cell>
        </row>
        <row r="62">
          <cell r="T62">
            <v>0.0871718417307692</v>
          </cell>
        </row>
        <row r="63">
          <cell r="T63">
            <v>0.0429080151923077</v>
          </cell>
        </row>
        <row r="64">
          <cell r="T64">
            <v>0.00596947153846154</v>
          </cell>
        </row>
        <row r="65">
          <cell r="T65">
            <v>0.000754312307692308</v>
          </cell>
        </row>
        <row r="66">
          <cell r="T66">
            <v>0.00377977314604564</v>
          </cell>
        </row>
        <row r="67">
          <cell r="T67">
            <v>1.21127782748578</v>
          </cell>
        </row>
        <row r="68">
          <cell r="T68">
            <v>0.377848855668321</v>
          </cell>
        </row>
        <row r="69">
          <cell r="T69">
            <v>0.347851089945428</v>
          </cell>
        </row>
        <row r="70">
          <cell r="T70">
            <v>0.131705165634547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343274101919831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1102089276288</v>
          </cell>
        </row>
        <row r="100">
          <cell r="T100">
            <v>0.000775782225356326</v>
          </cell>
        </row>
        <row r="101">
          <cell r="T101">
            <v>0</v>
          </cell>
        </row>
        <row r="102">
          <cell r="T102">
            <v>0</v>
          </cell>
        </row>
        <row r="103">
          <cell r="T103">
            <v>0.0072612046131471</v>
          </cell>
        </row>
        <row r="104">
          <cell r="T104">
            <v>0</v>
          </cell>
        </row>
        <row r="105">
          <cell r="T105">
            <v>0.000821950964657451</v>
          </cell>
        </row>
        <row r="106">
          <cell r="T106">
            <v>0.0378173076923077</v>
          </cell>
        </row>
        <row r="107">
          <cell r="T107">
            <v>0.00228461538461539</v>
          </cell>
        </row>
        <row r="108">
          <cell r="T108">
            <v>0.00152307692307692</v>
          </cell>
        </row>
        <row r="109">
          <cell r="T109">
            <v>0.0220302197802198</v>
          </cell>
        </row>
        <row r="110">
          <cell r="T110">
            <v>0.0252234601305457</v>
          </cell>
        </row>
        <row r="111">
          <cell r="T111">
            <v>0</v>
          </cell>
        </row>
        <row r="112">
          <cell r="T112">
            <v>0.0118220024818921</v>
          </cell>
        </row>
        <row r="113">
          <cell r="T113">
            <v>0.00426763736263736</v>
          </cell>
        </row>
        <row r="114">
          <cell r="T114">
            <v>0.000989010989010989</v>
          </cell>
        </row>
        <row r="115">
          <cell r="T115">
            <v>7.26262972397715E-006</v>
          </cell>
        </row>
      </sheetData>
      <sheetData sheetId="18">
        <row r="10">
          <cell r="T10">
            <v>0</v>
          </cell>
        </row>
        <row r="11">
          <cell r="T11">
            <v>0</v>
          </cell>
        </row>
        <row r="12">
          <cell r="T12">
            <v>0.0002802949538276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227787783686289</v>
          </cell>
        </row>
        <row r="16">
          <cell r="T16">
            <v>4.04878277402357E-005</v>
          </cell>
        </row>
        <row r="17">
          <cell r="T17">
            <v>2.25788394145895E-005</v>
          </cell>
        </row>
        <row r="18">
          <cell r="T18">
            <v>0</v>
          </cell>
        </row>
        <row r="19">
          <cell r="T19">
            <v>0.00253337061825358</v>
          </cell>
        </row>
        <row r="20">
          <cell r="T20">
            <v>0.000866361968841602</v>
          </cell>
        </row>
        <row r="21">
          <cell r="T21">
            <v>0.0377434901122633</v>
          </cell>
        </row>
        <row r="22">
          <cell r="T22">
            <v>0.000299294549309682</v>
          </cell>
        </row>
        <row r="23">
          <cell r="T23">
            <v>0.00102314525796157</v>
          </cell>
        </row>
        <row r="24">
          <cell r="T24">
            <v>0</v>
          </cell>
        </row>
        <row r="25">
          <cell r="T25">
            <v>0.00688277738400193</v>
          </cell>
        </row>
        <row r="26">
          <cell r="T26">
            <v>0.0210496594585071</v>
          </cell>
        </row>
        <row r="27">
          <cell r="T27">
            <v>0.00074710784014513</v>
          </cell>
        </row>
        <row r="28">
          <cell r="T28">
            <v>0.0182901390301435</v>
          </cell>
        </row>
        <row r="29">
          <cell r="T29">
            <v>0.000215395762581632</v>
          </cell>
        </row>
        <row r="30">
          <cell r="T30">
            <v>0.00411299332980526</v>
          </cell>
        </row>
        <row r="31">
          <cell r="T31">
            <v>0.00017511199606442</v>
          </cell>
        </row>
        <row r="32">
          <cell r="T32">
            <v>0.219568288854003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2.10338212316865</v>
          </cell>
        </row>
        <row r="37">
          <cell r="T37">
            <v>0.238661455861474</v>
          </cell>
        </row>
        <row r="38">
          <cell r="T38">
            <v>0.238491951023677</v>
          </cell>
        </row>
        <row r="39">
          <cell r="T39">
            <v>0.297656864691973</v>
          </cell>
        </row>
        <row r="40">
          <cell r="T40">
            <v>0.0279754578754579</v>
          </cell>
        </row>
        <row r="41">
          <cell r="T41">
            <v>0.0802255677655678</v>
          </cell>
        </row>
        <row r="42">
          <cell r="T42">
            <v>0.0933059523809524</v>
          </cell>
        </row>
        <row r="43">
          <cell r="T43">
            <v>0</v>
          </cell>
        </row>
        <row r="44">
          <cell r="T44">
            <v>0.0361959230769231</v>
          </cell>
        </row>
        <row r="45">
          <cell r="T45">
            <v>8.90384615384615E-005</v>
          </cell>
        </row>
        <row r="46">
          <cell r="T46">
            <v>0.0250961538461538</v>
          </cell>
        </row>
        <row r="47">
          <cell r="T47">
            <v>0.0496283931623932</v>
          </cell>
        </row>
        <row r="48">
          <cell r="T48">
            <v>0.0066073717948718</v>
          </cell>
        </row>
        <row r="49">
          <cell r="T49">
            <v>0</v>
          </cell>
        </row>
        <row r="50">
          <cell r="T50">
            <v>0.409953692307692</v>
          </cell>
        </row>
        <row r="51">
          <cell r="T51">
            <v>0.467543987003077</v>
          </cell>
        </row>
        <row r="52">
          <cell r="T52">
            <v>0.713172885564758</v>
          </cell>
        </row>
        <row r="53">
          <cell r="T53">
            <v>0.811430357142857</v>
          </cell>
        </row>
        <row r="54">
          <cell r="T54">
            <v>0.0247173626373626</v>
          </cell>
        </row>
        <row r="55">
          <cell r="T55">
            <v>0.406279487692308</v>
          </cell>
        </row>
        <row r="56">
          <cell r="T56">
            <v>0.172373177538462</v>
          </cell>
        </row>
        <row r="57">
          <cell r="T57">
            <v>0.536844120879121</v>
          </cell>
        </row>
        <row r="58">
          <cell r="T58">
            <v>9.12168190558054E-005</v>
          </cell>
        </row>
        <row r="59">
          <cell r="T59">
            <v>0.0825815678650216</v>
          </cell>
        </row>
        <row r="60">
          <cell r="T60">
            <v>0.141652668960307</v>
          </cell>
        </row>
        <row r="61">
          <cell r="T61">
            <v>0.0410634879488039</v>
          </cell>
        </row>
        <row r="62">
          <cell r="T62">
            <v>0.0524702242307692</v>
          </cell>
        </row>
        <row r="63">
          <cell r="T63">
            <v>0.0366979440384615</v>
          </cell>
        </row>
        <row r="64">
          <cell r="T64">
            <v>0.0955570634615385</v>
          </cell>
        </row>
        <row r="65">
          <cell r="T65">
            <v>0.0138442319230769</v>
          </cell>
        </row>
        <row r="66">
          <cell r="T66">
            <v>0.0107552850257595</v>
          </cell>
        </row>
        <row r="67">
          <cell r="T67">
            <v>3.44667200295385</v>
          </cell>
        </row>
        <row r="68">
          <cell r="T68">
            <v>0.968576272490529</v>
          </cell>
        </row>
        <row r="69">
          <cell r="T69">
            <v>0.608835884580003</v>
          </cell>
        </row>
        <row r="70">
          <cell r="T70">
            <v>0.230520568543986</v>
          </cell>
        </row>
        <row r="71">
          <cell r="T71">
            <v>0.00568121934845176</v>
          </cell>
        </row>
        <row r="72">
          <cell r="T72">
            <v>0.00629179155762317</v>
          </cell>
        </row>
        <row r="74">
          <cell r="T74">
            <v>0.000317957222501677</v>
          </cell>
        </row>
        <row r="75">
          <cell r="T75">
            <v>0</v>
          </cell>
        </row>
        <row r="77">
          <cell r="T77">
            <v>7.31483988434712E-008</v>
          </cell>
        </row>
        <row r="78">
          <cell r="T78">
            <v>7.88997390514777E-005</v>
          </cell>
        </row>
        <row r="80">
          <cell r="T80">
            <v>3.12940233548728E-006</v>
          </cell>
        </row>
        <row r="81">
          <cell r="T81">
            <v>0.00401577657121081</v>
          </cell>
        </row>
        <row r="82">
          <cell r="T82">
            <v>0.00272267616506182</v>
          </cell>
        </row>
        <row r="84">
          <cell r="T84">
            <v>0.00174408581320089</v>
          </cell>
        </row>
        <row r="85">
          <cell r="T85">
            <v>1.00573420837264E-005</v>
          </cell>
        </row>
        <row r="87">
          <cell r="T87">
            <v>2.21524967965987E-005</v>
          </cell>
        </row>
        <row r="88">
          <cell r="T88">
            <v>0</v>
          </cell>
        </row>
        <row r="90">
          <cell r="T90">
            <v>2.38058106235283E-007</v>
          </cell>
        </row>
        <row r="91">
          <cell r="T91">
            <v>0.00600824886098687</v>
          </cell>
        </row>
        <row r="92">
          <cell r="T92">
            <v>0.0964285714285714</v>
          </cell>
        </row>
        <row r="94">
          <cell r="T94">
            <v>0</v>
          </cell>
        </row>
        <row r="96">
          <cell r="T96">
            <v>0.0008783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8.27916598656E-005</v>
          </cell>
        </row>
        <row r="100">
          <cell r="T100">
            <v>0.000582786708058803</v>
          </cell>
        </row>
        <row r="101">
          <cell r="T101">
            <v>0</v>
          </cell>
        </row>
        <row r="102">
          <cell r="T102">
            <v>0.0516929052786151</v>
          </cell>
        </row>
        <row r="103">
          <cell r="T103">
            <v>0.000293080228705385</v>
          </cell>
        </row>
        <row r="104">
          <cell r="T104">
            <v>0.00381486475615385</v>
          </cell>
        </row>
        <row r="105">
          <cell r="T105">
            <v>0.00208109590117561</v>
          </cell>
        </row>
        <row r="106">
          <cell r="T106">
            <v>0.00270123626373626</v>
          </cell>
        </row>
        <row r="107">
          <cell r="T107">
            <v>0.000163186813186813</v>
          </cell>
        </row>
        <row r="108">
          <cell r="T108">
            <v>0.000108791208791209</v>
          </cell>
        </row>
        <row r="109">
          <cell r="T109">
            <v>0.00448763736263736</v>
          </cell>
        </row>
        <row r="110">
          <cell r="T110">
            <v>0.0228494874123767</v>
          </cell>
        </row>
        <row r="111">
          <cell r="T111">
            <v>0</v>
          </cell>
        </row>
        <row r="112">
          <cell r="T112">
            <v>0.0443690893907637</v>
          </cell>
        </row>
        <row r="113">
          <cell r="T113">
            <v>0.0129141208791209</v>
          </cell>
        </row>
        <row r="114">
          <cell r="T114">
            <v>0.00208791208791209</v>
          </cell>
        </row>
        <row r="115">
          <cell r="T115">
            <v>1.55715840186066E-005</v>
          </cell>
        </row>
      </sheetData>
      <sheetData sheetId="19">
        <row r="10">
          <cell r="T10">
            <v>0</v>
          </cell>
        </row>
        <row r="11">
          <cell r="T11">
            <v>0</v>
          </cell>
        </row>
        <row r="12">
          <cell r="T12">
            <v>0.00110308266076025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896444088935786</v>
          </cell>
        </row>
        <row r="16">
          <cell r="T16">
            <v>0.000159337227239413</v>
          </cell>
        </row>
        <row r="17">
          <cell r="T17">
            <v>3.72501947160158E-005</v>
          </cell>
        </row>
        <row r="18">
          <cell r="T18">
            <v>0</v>
          </cell>
        </row>
        <row r="19">
          <cell r="T19">
            <v>0.00417951282105324</v>
          </cell>
        </row>
        <row r="20">
          <cell r="T20">
            <v>0.00142930960450729</v>
          </cell>
        </row>
        <row r="21">
          <cell r="T21">
            <v>0.0622685838774935</v>
          </cell>
        </row>
        <row r="22">
          <cell r="T22">
            <v>0.000493771182588949</v>
          </cell>
        </row>
        <row r="23">
          <cell r="T23">
            <v>0.00168796807409021</v>
          </cell>
        </row>
        <row r="24">
          <cell r="T24">
            <v>0</v>
          </cell>
        </row>
        <row r="25">
          <cell r="T25">
            <v>0.00983869109577554</v>
          </cell>
        </row>
        <row r="26">
          <cell r="T26">
            <v>0.0465139099078464</v>
          </cell>
        </row>
        <row r="27">
          <cell r="T27">
            <v>0.000872132278240305</v>
          </cell>
        </row>
        <row r="28">
          <cell r="T28">
            <v>0</v>
          </cell>
        </row>
        <row r="29">
          <cell r="T29">
            <v>0.000307900757665867</v>
          </cell>
        </row>
        <row r="30">
          <cell r="T30">
            <v>0.000475673469816608</v>
          </cell>
        </row>
        <row r="31">
          <cell r="T31">
            <v>2.02519489080763E-005</v>
          </cell>
        </row>
        <row r="32">
          <cell r="T32">
            <v>0.36855180533752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.0307343296615385</v>
          </cell>
        </row>
        <row r="36">
          <cell r="T36">
            <v>4.5097977866094</v>
          </cell>
        </row>
        <row r="37">
          <cell r="T37">
            <v>0.443729332390787</v>
          </cell>
        </row>
        <row r="38">
          <cell r="T38">
            <v>0.443705955392888</v>
          </cell>
        </row>
        <row r="39">
          <cell r="T39">
            <v>0.43988002964467</v>
          </cell>
        </row>
        <row r="40">
          <cell r="T40">
            <v>0.172063461538462</v>
          </cell>
        </row>
        <row r="41">
          <cell r="T41">
            <v>0.399845567765568</v>
          </cell>
        </row>
        <row r="42">
          <cell r="T42">
            <v>3.87247307692308</v>
          </cell>
        </row>
        <row r="43">
          <cell r="T43">
            <v>0</v>
          </cell>
        </row>
        <row r="44">
          <cell r="T44">
            <v>0.0710375769230769</v>
          </cell>
        </row>
        <row r="45">
          <cell r="T45">
            <v>0.00721211538461538</v>
          </cell>
        </row>
        <row r="46">
          <cell r="T46">
            <v>0.621826923076923</v>
          </cell>
        </row>
        <row r="47">
          <cell r="T47">
            <v>0.580218553846154</v>
          </cell>
        </row>
        <row r="48">
          <cell r="T48">
            <v>0.0224246794871795</v>
          </cell>
        </row>
        <row r="49">
          <cell r="T49">
            <v>0.0308</v>
          </cell>
        </row>
        <row r="50">
          <cell r="T50">
            <v>0.878969272305329</v>
          </cell>
        </row>
        <row r="51">
          <cell r="T51">
            <v>1.00244687567878</v>
          </cell>
        </row>
        <row r="52">
          <cell r="T52">
            <v>1.52909234387931</v>
          </cell>
        </row>
        <row r="53">
          <cell r="T53">
            <v>2.92226785714286</v>
          </cell>
        </row>
        <row r="54">
          <cell r="T54">
            <v>0.679945054945055</v>
          </cell>
        </row>
        <row r="55">
          <cell r="T55">
            <v>0.626462451654054</v>
          </cell>
        </row>
        <row r="56">
          <cell r="T56">
            <v>0.442724914986402</v>
          </cell>
        </row>
        <row r="57">
          <cell r="T57">
            <v>1.15103118992364</v>
          </cell>
        </row>
        <row r="58">
          <cell r="T58">
            <v>0.000130929072091477</v>
          </cell>
        </row>
        <row r="59">
          <cell r="T59">
            <v>0.118534368599411</v>
          </cell>
        </row>
        <row r="60">
          <cell r="T60">
            <v>0.203322728179193</v>
          </cell>
        </row>
        <row r="61">
          <cell r="T61">
            <v>0.0821543151039652</v>
          </cell>
        </row>
        <row r="62">
          <cell r="T62">
            <v>0.0604685357692308</v>
          </cell>
        </row>
        <row r="63">
          <cell r="T63">
            <v>0.0410905126923077</v>
          </cell>
        </row>
        <row r="64">
          <cell r="T64">
            <v>0.0747484480769231</v>
          </cell>
        </row>
        <row r="65">
          <cell r="T65">
            <v>0.0307382265384615</v>
          </cell>
        </row>
        <row r="66">
          <cell r="T66">
            <v>0.0230600802722684</v>
          </cell>
        </row>
        <row r="67">
          <cell r="T67">
            <v>7.38990485793131</v>
          </cell>
        </row>
        <row r="68">
          <cell r="T68">
            <v>1.97056737299556</v>
          </cell>
        </row>
        <row r="69">
          <cell r="T69">
            <v>1.37999551748908</v>
          </cell>
        </row>
        <row r="70">
          <cell r="T70">
            <v>0.522500988093343</v>
          </cell>
        </row>
        <row r="71">
          <cell r="T71">
            <v>0.395673146792173</v>
          </cell>
        </row>
        <row r="72">
          <cell r="T72">
            <v>0.0153130569703948</v>
          </cell>
        </row>
        <row r="74">
          <cell r="T74">
            <v>0.0168405768286336</v>
          </cell>
        </row>
        <row r="75">
          <cell r="T75">
            <v>0</v>
          </cell>
        </row>
        <row r="77">
          <cell r="T77">
            <v>7.47491208581392E-007</v>
          </cell>
        </row>
        <row r="78">
          <cell r="T78">
            <v>0.00749622433078286</v>
          </cell>
        </row>
        <row r="80">
          <cell r="T80">
            <v>0.000114776938239705</v>
          </cell>
        </row>
        <row r="81">
          <cell r="T81">
            <v>0.070170641887892</v>
          </cell>
        </row>
        <row r="82">
          <cell r="T82">
            <v>0.521134161845445</v>
          </cell>
        </row>
        <row r="84">
          <cell r="T84">
            <v>0.0811243104069658</v>
          </cell>
        </row>
        <row r="85">
          <cell r="T85">
            <v>0.0624090834073355</v>
          </cell>
        </row>
        <row r="87">
          <cell r="T87">
            <v>0.00211468487367171</v>
          </cell>
        </row>
        <row r="88">
          <cell r="T88">
            <v>0.00046230016783344</v>
          </cell>
        </row>
        <row r="90">
          <cell r="T90">
            <v>1.40745670086578E-005</v>
          </cell>
        </row>
        <row r="91">
          <cell r="T91">
            <v>0.0136183768173265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102857142857143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4.92535354752001E-005</v>
          </cell>
        </row>
        <row r="100">
          <cell r="T100">
            <v>0.000346705282228264</v>
          </cell>
        </row>
        <row r="101">
          <cell r="T101">
            <v>0</v>
          </cell>
        </row>
        <row r="102">
          <cell r="T102">
            <v>0.164480161022801</v>
          </cell>
        </row>
        <row r="103">
          <cell r="T103">
            <v>4.80095494956E-005</v>
          </cell>
        </row>
        <row r="104">
          <cell r="T104">
            <v>0</v>
          </cell>
        </row>
        <row r="105">
          <cell r="T105">
            <v>0.00318296131756683</v>
          </cell>
        </row>
        <row r="106">
          <cell r="T106">
            <v>0.00364666895604396</v>
          </cell>
        </row>
        <row r="107">
          <cell r="T107">
            <v>0.000163186813186813</v>
          </cell>
        </row>
        <row r="108">
          <cell r="T108">
            <v>0.000108791208791209</v>
          </cell>
        </row>
        <row r="109">
          <cell r="T109">
            <v>0.00203983516483517</v>
          </cell>
        </row>
        <row r="110">
          <cell r="T110">
            <v>0.140064390371971</v>
          </cell>
        </row>
        <row r="111">
          <cell r="T111">
            <v>0</v>
          </cell>
        </row>
        <row r="112">
          <cell r="T112">
            <v>0.0745675647882077</v>
          </cell>
        </row>
        <row r="113">
          <cell r="T113">
            <v>0.011663021978022</v>
          </cell>
        </row>
        <row r="114">
          <cell r="T114">
            <v>0.00451648351648352</v>
          </cell>
        </row>
        <row r="115">
          <cell r="T115">
            <v>1.29190361901491E-005</v>
          </cell>
        </row>
      </sheetData>
      <sheetData sheetId="20">
        <row r="10">
          <cell r="T10">
            <v>0</v>
          </cell>
        </row>
        <row r="11">
          <cell r="T11">
            <v>0</v>
          </cell>
        </row>
        <row r="12">
          <cell r="T12">
            <v>0.000348851007812763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283501350349855</v>
          </cell>
        </row>
        <row r="16">
          <cell r="T16">
            <v>5.03905593677367E-005</v>
          </cell>
        </row>
        <row r="17">
          <cell r="T17">
            <v>2.45084385271522E-005</v>
          </cell>
        </row>
        <row r="18">
          <cell r="T18">
            <v>0</v>
          </cell>
        </row>
        <row r="19">
          <cell r="T19">
            <v>0.00274987376117491</v>
          </cell>
        </row>
        <row r="20">
          <cell r="T20">
            <v>0.000940401703813747</v>
          </cell>
        </row>
        <row r="21">
          <cell r="T21">
            <v>0.0409690679946492</v>
          </cell>
        </row>
        <row r="22">
          <cell r="T22">
            <v>0.000324872413881837</v>
          </cell>
        </row>
        <row r="23">
          <cell r="T23">
            <v>0.00111058377264934</v>
          </cell>
        </row>
        <row r="24">
          <cell r="T24">
            <v>8.24917883259586E-006</v>
          </cell>
        </row>
        <row r="25">
          <cell r="T25">
            <v>0.00804828911062307</v>
          </cell>
        </row>
        <row r="26">
          <cell r="T26">
            <v>0.0409418638576627</v>
          </cell>
        </row>
        <row r="27">
          <cell r="T27">
            <v>0.00124872498673879</v>
          </cell>
        </row>
        <row r="28">
          <cell r="T28">
            <v>0.040439665195088</v>
          </cell>
        </row>
        <row r="29">
          <cell r="T29">
            <v>0.000251870324106304</v>
          </cell>
        </row>
        <row r="30">
          <cell r="T30">
            <v>0.00129535449429064</v>
          </cell>
        </row>
        <row r="31">
          <cell r="T31">
            <v>5.51501286088863E-005</v>
          </cell>
        </row>
        <row r="32">
          <cell r="T32">
            <v>0.464650706436421</v>
          </cell>
        </row>
        <row r="33">
          <cell r="T33">
            <v>0.00563209954748649</v>
          </cell>
        </row>
        <row r="34">
          <cell r="T34">
            <v>4.2E-005</v>
          </cell>
        </row>
        <row r="35">
          <cell r="T35">
            <v>0.0190454755615385</v>
          </cell>
        </row>
        <row r="36">
          <cell r="T36">
            <v>3.74157444392574</v>
          </cell>
        </row>
        <row r="37">
          <cell r="T37">
            <v>0.50073661853021</v>
          </cell>
        </row>
        <row r="38">
          <cell r="T38">
            <v>0.500753863943402</v>
          </cell>
        </row>
        <row r="39">
          <cell r="T39">
            <v>0.567709925399413</v>
          </cell>
        </row>
        <row r="40">
          <cell r="T40">
            <v>0.0564427655677656</v>
          </cell>
        </row>
        <row r="41">
          <cell r="T41">
            <v>0.155154798534799</v>
          </cell>
        </row>
        <row r="42">
          <cell r="T42">
            <v>0.0817117216117216</v>
          </cell>
        </row>
        <row r="43">
          <cell r="T43">
            <v>0.152653830769231</v>
          </cell>
        </row>
        <row r="44">
          <cell r="T44">
            <v>0.042333225</v>
          </cell>
        </row>
        <row r="45">
          <cell r="T45">
            <v>0.195083269230769</v>
          </cell>
        </row>
        <row r="46">
          <cell r="T46">
            <v>0.110423076923077</v>
          </cell>
        </row>
        <row r="47">
          <cell r="T47">
            <v>0.125950116239316</v>
          </cell>
        </row>
        <row r="48">
          <cell r="T48">
            <v>0.00526121794871795</v>
          </cell>
        </row>
        <row r="49">
          <cell r="T49">
            <v>0.0077</v>
          </cell>
        </row>
        <row r="50">
          <cell r="T50">
            <v>0.729240893243283</v>
          </cell>
        </row>
        <row r="51">
          <cell r="T51">
            <v>0.831684653926099</v>
          </cell>
        </row>
        <row r="52">
          <cell r="T52">
            <v>1.26861848512341</v>
          </cell>
        </row>
        <row r="53">
          <cell r="T53">
            <v>1.62799785714286</v>
          </cell>
        </row>
        <row r="54">
          <cell r="T54">
            <v>0.366495824175824</v>
          </cell>
        </row>
        <row r="55">
          <cell r="T55">
            <v>0.698117782573498</v>
          </cell>
        </row>
        <row r="56">
          <cell r="T56">
            <v>0.398165527710833</v>
          </cell>
        </row>
        <row r="57">
          <cell r="T57">
            <v>0.95495831258049</v>
          </cell>
        </row>
        <row r="58">
          <cell r="T58">
            <v>0.0001662051686462</v>
          </cell>
        </row>
        <row r="59">
          <cell r="T59">
            <v>0.150470971868427</v>
          </cell>
        </row>
        <row r="60">
          <cell r="T60">
            <v>0.258103779296762</v>
          </cell>
        </row>
        <row r="61">
          <cell r="T61">
            <v>0.0938828346312867</v>
          </cell>
        </row>
        <row r="62">
          <cell r="T62">
            <v>0.147851715</v>
          </cell>
        </row>
        <row r="63">
          <cell r="T63">
            <v>0.145149846346154</v>
          </cell>
        </row>
        <row r="64">
          <cell r="T64">
            <v>0.225763722884615</v>
          </cell>
        </row>
        <row r="65">
          <cell r="T65">
            <v>0.00171671076923077</v>
          </cell>
        </row>
        <row r="66">
          <cell r="T66">
            <v>0.0191319014962895</v>
          </cell>
        </row>
        <row r="67">
          <cell r="T67">
            <v>6.13106850191313</v>
          </cell>
        </row>
        <row r="68">
          <cell r="T68">
            <v>1.82520780027325</v>
          </cell>
        </row>
        <row r="69">
          <cell r="T69">
            <v>1.11701375746483</v>
          </cell>
        </row>
        <row r="70">
          <cell r="T70">
            <v>0.422929483895117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110231620802451</v>
          </cell>
        </row>
        <row r="92">
          <cell r="T92">
            <v>0.0964285714285714</v>
          </cell>
        </row>
        <row r="94">
          <cell r="T94">
            <v>0.00188571428571429</v>
          </cell>
        </row>
        <row r="96">
          <cell r="T96">
            <v>0</v>
          </cell>
        </row>
        <row r="97">
          <cell r="T97">
            <v>0.00101648351648352</v>
          </cell>
        </row>
        <row r="98">
          <cell r="T98">
            <v>0</v>
          </cell>
        </row>
        <row r="99">
          <cell r="T99">
            <v>0.0001260025248384</v>
          </cell>
        </row>
        <row r="100">
          <cell r="T100">
            <v>0.000886956449198816</v>
          </cell>
        </row>
        <row r="101">
          <cell r="T101">
            <v>0</v>
          </cell>
        </row>
        <row r="102">
          <cell r="T102">
            <v>0.10530969780538</v>
          </cell>
        </row>
        <row r="103">
          <cell r="T103">
            <v>7.75272267E-006</v>
          </cell>
        </row>
        <row r="104">
          <cell r="T104">
            <v>0</v>
          </cell>
        </row>
        <row r="105">
          <cell r="T105">
            <v>0.00353727918063728</v>
          </cell>
        </row>
        <row r="106">
          <cell r="T106">
            <v>0.0109400068681319</v>
          </cell>
        </row>
        <row r="107">
          <cell r="T107">
            <v>0.000163186813186813</v>
          </cell>
        </row>
        <row r="108">
          <cell r="T108">
            <v>0.000108791208791209</v>
          </cell>
        </row>
        <row r="109">
          <cell r="T109">
            <v>0.00856730769230769</v>
          </cell>
        </row>
        <row r="110">
          <cell r="T110">
            <v>0.0278941794384858</v>
          </cell>
        </row>
        <row r="111">
          <cell r="T111">
            <v>0</v>
          </cell>
        </row>
        <row r="112">
          <cell r="T112">
            <v>0.0872634059199616</v>
          </cell>
        </row>
        <row r="113">
          <cell r="T113">
            <v>0.00845186813186813</v>
          </cell>
        </row>
        <row r="114">
          <cell r="T114">
            <v>0.00272527472527473</v>
          </cell>
        </row>
        <row r="115">
          <cell r="T115">
            <v>1.00987756060939E-005</v>
          </cell>
        </row>
      </sheetData>
      <sheetData sheetId="21">
        <row r="10">
          <cell r="T10">
            <v>0</v>
          </cell>
        </row>
        <row r="11">
          <cell r="T11">
            <v>0</v>
          </cell>
        </row>
        <row r="12">
          <cell r="T12">
            <v>0.00060547117968083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492049308137781</v>
          </cell>
        </row>
        <row r="16">
          <cell r="T16">
            <v>8.74586305954903E-005</v>
          </cell>
        </row>
        <row r="17">
          <cell r="T17">
            <v>2.72044860881508E-005</v>
          </cell>
        </row>
        <row r="18">
          <cell r="T18">
            <v>0</v>
          </cell>
        </row>
        <row r="19">
          <cell r="T19">
            <v>0.00305237326307732</v>
          </cell>
        </row>
        <row r="20">
          <cell r="T20">
            <v>0.00104385046972011</v>
          </cell>
        </row>
        <row r="21">
          <cell r="T21">
            <v>0.0454758649381178</v>
          </cell>
        </row>
        <row r="22">
          <cell r="T22">
            <v>0.000360609961098951</v>
          </cell>
        </row>
        <row r="23">
          <cell r="T23">
            <v>0.00123275339468457</v>
          </cell>
        </row>
        <row r="24">
          <cell r="T24">
            <v>6.22579534535537E-006</v>
          </cell>
        </row>
        <row r="25">
          <cell r="T25">
            <v>0.014117500892789</v>
          </cell>
        </row>
        <row r="26">
          <cell r="T26">
            <v>0.0249821369370144</v>
          </cell>
        </row>
        <row r="27">
          <cell r="T27">
            <v>0.00125350022569382</v>
          </cell>
        </row>
        <row r="28">
          <cell r="T28">
            <v>0.0716503611547824</v>
          </cell>
        </row>
        <row r="29">
          <cell r="T29">
            <v>0.000441805640498732</v>
          </cell>
        </row>
        <row r="30">
          <cell r="T30">
            <v>0.00578954062159796</v>
          </cell>
        </row>
        <row r="31">
          <cell r="T31">
            <v>0.000246491528978984</v>
          </cell>
        </row>
        <row r="32">
          <cell r="T32">
            <v>0.296326530612245</v>
          </cell>
        </row>
        <row r="33">
          <cell r="T33">
            <v>0.00241375694892278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2.92477861092404</v>
          </cell>
        </row>
        <row r="37">
          <cell r="T37">
            <v>0.388305581977459</v>
          </cell>
        </row>
        <row r="38">
          <cell r="T38">
            <v>0.388242710968777</v>
          </cell>
        </row>
        <row r="39">
          <cell r="T39">
            <v>0.42206472</v>
          </cell>
        </row>
        <row r="40">
          <cell r="T40">
            <v>0</v>
          </cell>
        </row>
        <row r="41">
          <cell r="T41">
            <v>0.47182</v>
          </cell>
        </row>
        <row r="42">
          <cell r="T42">
            <v>1.06722133699634</v>
          </cell>
        </row>
        <row r="43">
          <cell r="T43">
            <v>0.179343538461538</v>
          </cell>
        </row>
        <row r="44">
          <cell r="T44">
            <v>0.200413378846154</v>
          </cell>
        </row>
        <row r="45">
          <cell r="T45">
            <v>8.90384615384615E-005</v>
          </cell>
        </row>
        <row r="46">
          <cell r="T46">
            <v>0.0685961538461539</v>
          </cell>
        </row>
        <row r="47">
          <cell r="T47">
            <v>0</v>
          </cell>
        </row>
        <row r="48">
          <cell r="T48">
            <v>0.0566842948717949</v>
          </cell>
        </row>
        <row r="49">
          <cell r="T49">
            <v>0</v>
          </cell>
        </row>
        <row r="50">
          <cell r="T50">
            <v>0.570045631520629</v>
          </cell>
        </row>
        <row r="51">
          <cell r="T51">
            <v>0.650125641836647</v>
          </cell>
        </row>
        <row r="52">
          <cell r="T52">
            <v>0.991675634500739</v>
          </cell>
        </row>
        <row r="53">
          <cell r="T53">
            <v>2.05908285714286</v>
          </cell>
        </row>
        <row r="54">
          <cell r="T54">
            <v>0.0886865934065934</v>
          </cell>
        </row>
        <row r="55">
          <cell r="T55">
            <v>0.512491633261714</v>
          </cell>
        </row>
        <row r="56">
          <cell r="T56">
            <v>0</v>
          </cell>
        </row>
        <row r="57">
          <cell r="T57">
            <v>0.7464883269913</v>
          </cell>
        </row>
        <row r="58">
          <cell r="T58">
            <v>0.000127229533133584</v>
          </cell>
        </row>
        <row r="59">
          <cell r="T59">
            <v>0.115185055055232</v>
          </cell>
        </row>
        <row r="60">
          <cell r="T60">
            <v>0.197577630150863</v>
          </cell>
        </row>
        <row r="61">
          <cell r="T61">
            <v>0.0576310470013839</v>
          </cell>
        </row>
        <row r="62">
          <cell r="T62">
            <v>0.0337067055769231</v>
          </cell>
        </row>
        <row r="63">
          <cell r="T63">
            <v>0.0545120696153846</v>
          </cell>
        </row>
        <row r="64">
          <cell r="T64">
            <v>0.226440002884615</v>
          </cell>
        </row>
        <row r="65">
          <cell r="T65">
            <v>0.00754312307692308</v>
          </cell>
        </row>
        <row r="66">
          <cell r="T66">
            <v>0.0149553555919476</v>
          </cell>
        </row>
        <row r="67">
          <cell r="T67">
            <v>4.79263964548864</v>
          </cell>
        </row>
        <row r="68">
          <cell r="T68">
            <v>1.37129739087323</v>
          </cell>
        </row>
        <row r="69">
          <cell r="T69">
            <v>1.0119133099666</v>
          </cell>
        </row>
        <row r="70">
          <cell r="T70">
            <v>0.383135812849867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99859866115125</v>
          </cell>
        </row>
        <row r="92">
          <cell r="T92">
            <v>0</v>
          </cell>
        </row>
        <row r="94">
          <cell r="T94">
            <v>0.0152142857142857</v>
          </cell>
        </row>
        <row r="96">
          <cell r="T96">
            <v>0.000126428571428571</v>
          </cell>
        </row>
        <row r="97">
          <cell r="T97">
            <v>0.0102</v>
          </cell>
        </row>
        <row r="98">
          <cell r="T98">
            <v>0</v>
          </cell>
        </row>
        <row r="99">
          <cell r="T99">
            <v>0.0001472244729984</v>
          </cell>
        </row>
        <row r="100">
          <cell r="T100">
            <v>0.00103634189849212</v>
          </cell>
        </row>
        <row r="101">
          <cell r="T101">
            <v>0</v>
          </cell>
        </row>
        <row r="102">
          <cell r="T102">
            <v>0.0756256374845527</v>
          </cell>
        </row>
        <row r="103">
          <cell r="T103">
            <v>0.000547706956786605</v>
          </cell>
        </row>
        <row r="104">
          <cell r="T104">
            <v>0.000678984875192308</v>
          </cell>
        </row>
        <row r="105">
          <cell r="T105">
            <v>0.00335976179936781</v>
          </cell>
        </row>
        <row r="106">
          <cell r="T106">
            <v>0.0162074175824176</v>
          </cell>
        </row>
        <row r="107">
          <cell r="T107">
            <v>0.000734340659340659</v>
          </cell>
        </row>
        <row r="108">
          <cell r="T108">
            <v>0.00048956043956044</v>
          </cell>
        </row>
        <row r="109">
          <cell r="T109">
            <v>0.00897527472527473</v>
          </cell>
        </row>
        <row r="110">
          <cell r="T110">
            <v>0.0743646953966441</v>
          </cell>
        </row>
        <row r="111">
          <cell r="T111">
            <v>0</v>
          </cell>
        </row>
        <row r="112">
          <cell r="T112">
            <v>0.0565266078028598</v>
          </cell>
        </row>
        <row r="113">
          <cell r="T113">
            <v>0.00941104395604396</v>
          </cell>
        </row>
        <row r="114">
          <cell r="T114">
            <v>0.0028021978021978</v>
          </cell>
        </row>
        <row r="115">
          <cell r="T115">
            <v>1.09618347581939E-005</v>
          </cell>
        </row>
      </sheetData>
      <sheetData sheetId="22">
        <row r="10">
          <cell r="T10">
            <v>0</v>
          </cell>
        </row>
        <row r="11">
          <cell r="T11">
            <v>0</v>
          </cell>
        </row>
        <row r="12">
          <cell r="T12">
            <v>0.0002131771387373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73243033106575</v>
          </cell>
        </row>
        <row r="16">
          <cell r="T16">
            <v>3.07928457272976E-005</v>
          </cell>
        </row>
        <row r="17">
          <cell r="T17">
            <v>1.40592886878597E-005</v>
          </cell>
        </row>
        <row r="18">
          <cell r="T18">
            <v>0</v>
          </cell>
        </row>
        <row r="19">
          <cell r="T19">
            <v>0.00157746765550554</v>
          </cell>
        </row>
        <row r="20">
          <cell r="T20">
            <v>0.000539462317104575</v>
          </cell>
        </row>
        <row r="21">
          <cell r="T21">
            <v>0.0235019441802135</v>
          </cell>
        </row>
        <row r="22">
          <cell r="T22">
            <v>0.000186363364129722</v>
          </cell>
        </row>
        <row r="23">
          <cell r="T23">
            <v>0.000637087420091292</v>
          </cell>
        </row>
        <row r="24">
          <cell r="T24">
            <v>8.09353394896198E-006</v>
          </cell>
        </row>
        <row r="25">
          <cell r="T25">
            <v>0.00787882209455136</v>
          </cell>
        </row>
        <row r="26">
          <cell r="T26">
            <v>0.0343178250789487</v>
          </cell>
        </row>
        <row r="27">
          <cell r="T27">
            <v>0.00123895745251261</v>
          </cell>
        </row>
        <row r="28">
          <cell r="T28">
            <v>0.0544509184888218</v>
          </cell>
        </row>
        <row r="29">
          <cell r="T29">
            <v>0.000246566872443891</v>
          </cell>
        </row>
        <row r="30">
          <cell r="T30">
            <v>0.00138403904660414</v>
          </cell>
        </row>
        <row r="31">
          <cell r="T31">
            <v>5.89259015631378E-005</v>
          </cell>
        </row>
        <row r="32">
          <cell r="T32">
            <v>0.269430926216641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3.17473534295609</v>
          </cell>
        </row>
        <row r="37">
          <cell r="T37">
            <v>0.222034330737475</v>
          </cell>
        </row>
        <row r="38">
          <cell r="T38">
            <v>0.221852977696444</v>
          </cell>
        </row>
        <row r="39">
          <cell r="T39">
            <v>0.531500946180799</v>
          </cell>
        </row>
        <row r="40">
          <cell r="T40">
            <v>0.0400677655677656</v>
          </cell>
        </row>
        <row r="41">
          <cell r="T41">
            <v>0.475945567765568</v>
          </cell>
        </row>
        <row r="42">
          <cell r="T42">
            <v>0.267219413919414</v>
          </cell>
        </row>
        <row r="43">
          <cell r="T43">
            <v>0.0369984307692308</v>
          </cell>
        </row>
        <row r="44">
          <cell r="T44">
            <v>0.0617854557692308</v>
          </cell>
        </row>
        <row r="45">
          <cell r="T45">
            <v>8.90384615384615E-005</v>
          </cell>
        </row>
        <row r="46">
          <cell r="T46">
            <v>0.0184038461538462</v>
          </cell>
        </row>
        <row r="47">
          <cell r="T47">
            <v>0</v>
          </cell>
        </row>
        <row r="48">
          <cell r="T48">
            <v>0.0237035256410256</v>
          </cell>
        </row>
        <row r="49">
          <cell r="T49">
            <v>0.0248769230769231</v>
          </cell>
        </row>
        <row r="50">
          <cell r="T50">
            <v>0.618762735315035</v>
          </cell>
        </row>
        <row r="51">
          <cell r="T51">
            <v>0.705686524372091</v>
          </cell>
        </row>
        <row r="52">
          <cell r="T52">
            <v>1.07642598104314</v>
          </cell>
        </row>
        <row r="53">
          <cell r="T53">
            <v>0.730157857142857</v>
          </cell>
        </row>
        <row r="54">
          <cell r="T54">
            <v>0.0576158241758242</v>
          </cell>
        </row>
        <row r="55">
          <cell r="T55">
            <v>0.616700192863985</v>
          </cell>
        </row>
        <row r="56">
          <cell r="T56">
            <v>0.337844453482009</v>
          </cell>
        </row>
        <row r="57">
          <cell r="T57">
            <v>0.810284534341117</v>
          </cell>
        </row>
        <row r="58">
          <cell r="T58">
            <v>0.000151463491708929</v>
          </cell>
        </row>
        <row r="59">
          <cell r="T59">
            <v>0.137124849880829</v>
          </cell>
        </row>
        <row r="60">
          <cell r="T60">
            <v>0.235211094540484</v>
          </cell>
        </row>
        <row r="61">
          <cell r="T61">
            <v>0.0253981227060179</v>
          </cell>
        </row>
        <row r="62">
          <cell r="T62">
            <v>0.0186724809615385</v>
          </cell>
        </row>
        <row r="63">
          <cell r="T63">
            <v>0.031531555</v>
          </cell>
        </row>
        <row r="64">
          <cell r="T64">
            <v>0.0561865128846154</v>
          </cell>
        </row>
        <row r="65">
          <cell r="T65">
            <v>0.0172028725</v>
          </cell>
        </row>
        <row r="66">
          <cell r="T66">
            <v>0.0162334666244129</v>
          </cell>
        </row>
        <row r="67">
          <cell r="T67">
            <v>5.20222707173665</v>
          </cell>
        </row>
        <row r="68">
          <cell r="T68">
            <v>1.82335368099695</v>
          </cell>
        </row>
        <row r="69">
          <cell r="T69">
            <v>0.706064623737516</v>
          </cell>
        </row>
        <row r="70">
          <cell r="T70">
            <v>0.267333812961842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69677429974097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128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209371272768</v>
          </cell>
        </row>
        <row r="100">
          <cell r="T100">
            <v>0.00147380539315945</v>
          </cell>
        </row>
        <row r="101">
          <cell r="T101">
            <v>0</v>
          </cell>
        </row>
        <row r="102">
          <cell r="T102">
            <v>0.0914402878665834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260405487583177</v>
          </cell>
        </row>
        <row r="106">
          <cell r="T106">
            <v>0.00729333791208791</v>
          </cell>
        </row>
        <row r="107">
          <cell r="T107">
            <v>6.1195054945055E-005</v>
          </cell>
        </row>
        <row r="108">
          <cell r="T108">
            <v>4.07967032967033E-005</v>
          </cell>
        </row>
        <row r="109">
          <cell r="T109">
            <v>0.000815934065934066</v>
          </cell>
        </row>
        <row r="110">
          <cell r="T110">
            <v>4.85447746206584</v>
          </cell>
        </row>
        <row r="111">
          <cell r="T111">
            <v>0</v>
          </cell>
        </row>
        <row r="112">
          <cell r="T112">
            <v>0.0504287929253195</v>
          </cell>
        </row>
        <row r="113">
          <cell r="T113">
            <v>0.00565774725274725</v>
          </cell>
        </row>
        <row r="114">
          <cell r="T114">
            <v>0.00237362637362637</v>
          </cell>
        </row>
        <row r="115">
          <cell r="T115">
            <v>1.00969529982795E-005</v>
          </cell>
        </row>
      </sheetData>
      <sheetData sheetId="23">
        <row r="10">
          <cell r="T10">
            <v>0</v>
          </cell>
        </row>
        <row r="11">
          <cell r="T11">
            <v>0</v>
          </cell>
        </row>
        <row r="12">
          <cell r="T12">
            <v>0.00057285192154695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46554055935604</v>
          </cell>
        </row>
        <row r="16">
          <cell r="T16">
            <v>8.27468693372024E-005</v>
          </cell>
        </row>
        <row r="17">
          <cell r="T17">
            <v>1.58690459929076E-005</v>
          </cell>
        </row>
        <row r="18">
          <cell r="T18">
            <v>0</v>
          </cell>
        </row>
        <row r="19">
          <cell r="T19">
            <v>0.00178052441580189</v>
          </cell>
        </row>
        <row r="20">
          <cell r="T20">
            <v>0.000608903658758019</v>
          </cell>
        </row>
        <row r="21">
          <cell r="T21">
            <v>0.0265271907703697</v>
          </cell>
        </row>
        <row r="22">
          <cell r="T22">
            <v>0.000210352661676354</v>
          </cell>
        </row>
        <row r="23">
          <cell r="T23">
            <v>0.000719095382091527</v>
          </cell>
        </row>
        <row r="24">
          <cell r="T24">
            <v>0</v>
          </cell>
        </row>
        <row r="25">
          <cell r="T25">
            <v>0.00859014982563115</v>
          </cell>
        </row>
        <row r="26">
          <cell r="T26">
            <v>0.0297277026803554</v>
          </cell>
        </row>
        <row r="27">
          <cell r="T27">
            <v>0.000646176653141212</v>
          </cell>
        </row>
        <row r="28">
          <cell r="T28">
            <v>0.0230724230884838</v>
          </cell>
        </row>
        <row r="29">
          <cell r="T29">
            <v>0.000268827795692335</v>
          </cell>
        </row>
        <row r="30">
          <cell r="T30">
            <v>0.000690129909855777</v>
          </cell>
        </row>
        <row r="31">
          <cell r="T31">
            <v>2.93824998895209E-005</v>
          </cell>
        </row>
        <row r="32">
          <cell r="T32">
            <v>0.560145211930926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.0161845672153846</v>
          </cell>
        </row>
        <row r="36">
          <cell r="T36">
            <v>2.92425075244302</v>
          </cell>
        </row>
        <row r="37">
          <cell r="T37">
            <v>0.336840670879369</v>
          </cell>
        </row>
        <row r="38">
          <cell r="T38">
            <v>0.336741126860674</v>
          </cell>
        </row>
        <row r="39">
          <cell r="T39">
            <v>0.244758748235294</v>
          </cell>
        </row>
        <row r="40">
          <cell r="T40">
            <v>0.106827380952381</v>
          </cell>
        </row>
        <row r="41">
          <cell r="T41">
            <v>0.808444029304029</v>
          </cell>
        </row>
        <row r="42">
          <cell r="T42">
            <v>1.38026556776557</v>
          </cell>
        </row>
        <row r="43">
          <cell r="T43">
            <v>0.290621261538462</v>
          </cell>
        </row>
        <row r="44">
          <cell r="T44">
            <v>0.130483840384615</v>
          </cell>
        </row>
        <row r="45">
          <cell r="T45">
            <v>0.0143351923076923</v>
          </cell>
        </row>
        <row r="46">
          <cell r="T46">
            <v>0.112096153846154</v>
          </cell>
        </row>
        <row r="47">
          <cell r="T47">
            <v>0.0192731623931624</v>
          </cell>
        </row>
        <row r="48">
          <cell r="T48">
            <v>0.00519391025641026</v>
          </cell>
        </row>
        <row r="49">
          <cell r="T49">
            <v>0</v>
          </cell>
        </row>
        <row r="50">
          <cell r="T50">
            <v>0.569942750769231</v>
          </cell>
        </row>
        <row r="51">
          <cell r="T51">
            <v>0.650008308397292</v>
          </cell>
        </row>
        <row r="52">
          <cell r="T52">
            <v>0.991496658768308</v>
          </cell>
        </row>
        <row r="53">
          <cell r="T53">
            <v>1.31806035714286</v>
          </cell>
        </row>
        <row r="54">
          <cell r="T54">
            <v>0.392997362637363</v>
          </cell>
        </row>
        <row r="55">
          <cell r="T55">
            <v>0.443581403138462</v>
          </cell>
        </row>
        <row r="56">
          <cell r="T56">
            <v>0.171457972689231</v>
          </cell>
        </row>
        <row r="57">
          <cell r="T57">
            <v>0.746353602197802</v>
          </cell>
        </row>
        <row r="58">
          <cell r="T58">
            <v>7.18341227480621E-005</v>
          </cell>
        </row>
        <row r="59">
          <cell r="T59">
            <v>0.0650337793418794</v>
          </cell>
        </row>
        <row r="60">
          <cell r="T60">
            <v>0.111552839871122</v>
          </cell>
        </row>
        <row r="61">
          <cell r="T61">
            <v>0.0422117346158144</v>
          </cell>
        </row>
        <row r="62">
          <cell r="T62">
            <v>0.00105018480769231</v>
          </cell>
        </row>
        <row r="63">
          <cell r="T63">
            <v>0.00643116269230769</v>
          </cell>
        </row>
        <row r="64">
          <cell r="T64">
            <v>0.0224082776923077</v>
          </cell>
        </row>
        <row r="65">
          <cell r="T65">
            <v>0.0278932986538462</v>
          </cell>
        </row>
        <row r="66">
          <cell r="T66">
            <v>0.0149526564778142</v>
          </cell>
        </row>
        <row r="67">
          <cell r="T67">
            <v>4.79177467900062</v>
          </cell>
        </row>
        <row r="68">
          <cell r="T68">
            <v>1.25021122147059</v>
          </cell>
        </row>
        <row r="69">
          <cell r="T69">
            <v>0.529729222328147</v>
          </cell>
        </row>
        <row r="70">
          <cell r="T70">
            <v>0.200568797927682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2.66016400121924E-006</v>
          </cell>
        </row>
        <row r="77">
          <cell r="T77">
            <v>4.77121079079149E-010</v>
          </cell>
        </row>
        <row r="78">
          <cell r="T78">
            <v>9.81451838717288E-005</v>
          </cell>
        </row>
        <row r="80">
          <cell r="T80">
            <v>2.52992287660256E-007</v>
          </cell>
        </row>
        <row r="81">
          <cell r="T81">
            <v>0.00128174245827316</v>
          </cell>
        </row>
        <row r="82">
          <cell r="T82">
            <v>0.000501684772986292</v>
          </cell>
        </row>
        <row r="84">
          <cell r="T84">
            <v>0.000122754650744763</v>
          </cell>
        </row>
        <row r="85">
          <cell r="T85">
            <v>0</v>
          </cell>
        </row>
        <row r="87">
          <cell r="T87">
            <v>5.03109662960737E-008</v>
          </cell>
        </row>
        <row r="88">
          <cell r="T88">
            <v>6.06076877104431E-006</v>
          </cell>
        </row>
        <row r="90">
          <cell r="T90">
            <v>2.74677340888278E-008</v>
          </cell>
        </row>
        <row r="91">
          <cell r="T91">
            <v>0.00522759100981724</v>
          </cell>
        </row>
        <row r="92">
          <cell r="T92">
            <v>0</v>
          </cell>
        </row>
        <row r="94">
          <cell r="T94">
            <v>0.00321428571428571</v>
          </cell>
        </row>
        <row r="96">
          <cell r="T96">
            <v>0.000261428571428571</v>
          </cell>
        </row>
        <row r="97">
          <cell r="T97">
            <v>0.00717129120879121</v>
          </cell>
        </row>
        <row r="98">
          <cell r="T98">
            <v>0</v>
          </cell>
        </row>
        <row r="99">
          <cell r="T99">
            <v>6.52816910592001E-005</v>
          </cell>
        </row>
        <row r="100">
          <cell r="T100">
            <v>0.000459530608405048</v>
          </cell>
        </row>
        <row r="101">
          <cell r="T101">
            <v>0</v>
          </cell>
        </row>
        <row r="102">
          <cell r="T102">
            <v>0.0127571644049197</v>
          </cell>
        </row>
        <row r="103">
          <cell r="T103">
            <v>2.95515548349774E-005</v>
          </cell>
        </row>
        <row r="104">
          <cell r="T104">
            <v>0</v>
          </cell>
        </row>
        <row r="105">
          <cell r="T105">
            <v>0.00184225915642765</v>
          </cell>
        </row>
        <row r="106">
          <cell r="T106">
            <v>0.00270123626373626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.0186950351555809</v>
          </cell>
        </row>
        <row r="111">
          <cell r="T111">
            <v>0</v>
          </cell>
        </row>
        <row r="112">
          <cell r="T112">
            <v>0.0382950941025888</v>
          </cell>
        </row>
        <row r="113">
          <cell r="T113">
            <v>0.00898010989010989</v>
          </cell>
        </row>
        <row r="114">
          <cell r="T114">
            <v>0.0032967032967033</v>
          </cell>
        </row>
        <row r="115">
          <cell r="T115">
            <v>1.34176637100796E-006</v>
          </cell>
        </row>
      </sheetData>
      <sheetData sheetId="24">
        <row r="10">
          <cell r="T10">
            <v>0</v>
          </cell>
        </row>
        <row r="11">
          <cell r="T11">
            <v>0</v>
          </cell>
        </row>
        <row r="12">
          <cell r="T12">
            <v>0.0001260773912687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02459531068556</v>
          </cell>
        </row>
        <row r="16">
          <cell r="T16">
            <v>1.82115290693648E-005</v>
          </cell>
        </row>
        <row r="17">
          <cell r="T17">
            <v>1.98604087606089E-006</v>
          </cell>
        </row>
        <row r="18">
          <cell r="T18">
            <v>0</v>
          </cell>
        </row>
        <row r="19">
          <cell r="T19">
            <v>0.000222835970869795</v>
          </cell>
        </row>
        <row r="20">
          <cell r="T20">
            <v>7.6205435186018E-005</v>
          </cell>
        </row>
        <row r="21">
          <cell r="T21">
            <v>0.00331992768945063</v>
          </cell>
        </row>
        <row r="22">
          <cell r="T22">
            <v>2.6326030226654E-005</v>
          </cell>
        </row>
        <row r="23">
          <cell r="T23">
            <v>8.9996136078923E-005</v>
          </cell>
        </row>
        <row r="24">
          <cell r="T24">
            <v>2.0385588633948E-006</v>
          </cell>
        </row>
        <row r="25">
          <cell r="T25">
            <v>0.00375766929047863</v>
          </cell>
        </row>
        <row r="26">
          <cell r="T26">
            <v>0.00169138620850699</v>
          </cell>
        </row>
        <row r="27">
          <cell r="T27">
            <v>0.000342410679833162</v>
          </cell>
        </row>
        <row r="28">
          <cell r="T28">
            <v>0.0223819283902357</v>
          </cell>
        </row>
        <row r="29">
          <cell r="T29">
            <v>0.000117595847896161</v>
          </cell>
        </row>
        <row r="30">
          <cell r="T30">
            <v>0.000163759971516396</v>
          </cell>
        </row>
        <row r="31">
          <cell r="T31">
            <v>6.97213274815752E-006</v>
          </cell>
        </row>
        <row r="32">
          <cell r="T32">
            <v>0.0164913657770801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.388598552522859</v>
          </cell>
        </row>
        <row r="37">
          <cell r="T37">
            <v>0.0106323113037813</v>
          </cell>
        </row>
        <row r="38">
          <cell r="T38">
            <v>0.0103003168216206</v>
          </cell>
        </row>
        <row r="39">
          <cell r="T39">
            <v>0.163411660273973</v>
          </cell>
        </row>
        <row r="40">
          <cell r="T40">
            <v>0.0113485347985348</v>
          </cell>
        </row>
        <row r="41">
          <cell r="T41">
            <v>0.0017840293040293</v>
          </cell>
        </row>
        <row r="42">
          <cell r="T42">
            <v>0.000552106227106227</v>
          </cell>
        </row>
        <row r="43">
          <cell r="T43">
            <v>0.00141215384615385</v>
          </cell>
        </row>
        <row r="44">
          <cell r="T44">
            <v>0</v>
          </cell>
        </row>
        <row r="45">
          <cell r="T45">
            <v>0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.0757386923076923</v>
          </cell>
        </row>
        <row r="51">
          <cell r="T51">
            <v>0.0863784638030769</v>
          </cell>
        </row>
        <row r="52">
          <cell r="T52">
            <v>0.131758251615983</v>
          </cell>
        </row>
        <row r="53">
          <cell r="T53">
            <v>0</v>
          </cell>
        </row>
        <row r="54">
          <cell r="T54">
            <v>0.00735428571428571</v>
          </cell>
        </row>
        <row r="55">
          <cell r="T55">
            <v>0.07548623</v>
          </cell>
        </row>
        <row r="56">
          <cell r="T56">
            <v>0.041353326</v>
          </cell>
        </row>
        <row r="57">
          <cell r="T57">
            <v>0.0991816208791209</v>
          </cell>
        </row>
        <row r="58">
          <cell r="T58">
            <v>4.70119220070897E-005</v>
          </cell>
        </row>
        <row r="59">
          <cell r="T59">
            <v>0.042561429656064</v>
          </cell>
        </row>
        <row r="60">
          <cell r="T60">
            <v>0.0730058808692282</v>
          </cell>
        </row>
        <row r="61">
          <cell r="T61">
            <v>0.00612398222405597</v>
          </cell>
        </row>
        <row r="62">
          <cell r="T62">
            <v>0.411321299230769</v>
          </cell>
        </row>
        <row r="63">
          <cell r="T63">
            <v>0.00631086288461539</v>
          </cell>
        </row>
        <row r="64">
          <cell r="T64">
            <v>0.00699039423076923</v>
          </cell>
        </row>
        <row r="65">
          <cell r="T65">
            <v>0.00621657384615385</v>
          </cell>
        </row>
        <row r="66">
          <cell r="T66">
            <v>0.00198703228811544</v>
          </cell>
        </row>
        <row r="67">
          <cell r="T67">
            <v>0.636770530953846</v>
          </cell>
        </row>
        <row r="68">
          <cell r="T68">
            <v>0.197281251092297</v>
          </cell>
        </row>
        <row r="69">
          <cell r="T69">
            <v>0.182658921246534</v>
          </cell>
        </row>
        <row r="70">
          <cell r="T70">
            <v>0.0691592585815287</v>
          </cell>
        </row>
        <row r="71">
          <cell r="T71">
            <v>0.0816623790713708</v>
          </cell>
        </row>
        <row r="72">
          <cell r="T72">
            <v>0.0280109338992693</v>
          </cell>
        </row>
        <row r="74">
          <cell r="T74">
            <v>0.393671472770954</v>
          </cell>
        </row>
        <row r="75">
          <cell r="T75">
            <v>0</v>
          </cell>
        </row>
        <row r="77">
          <cell r="T77">
            <v>1.43793186852127E-006</v>
          </cell>
        </row>
        <row r="78">
          <cell r="T78">
            <v>4.60775910916641E-005</v>
          </cell>
        </row>
        <row r="80">
          <cell r="T80">
            <v>0.000138712391071942</v>
          </cell>
        </row>
        <row r="81">
          <cell r="T81">
            <v>0.000241884507064288</v>
          </cell>
        </row>
        <row r="82">
          <cell r="T82">
            <v>0.00267652004007565</v>
          </cell>
        </row>
        <row r="84">
          <cell r="T84">
            <v>0.0560185538462964</v>
          </cell>
        </row>
        <row r="85">
          <cell r="T85">
            <v>0.000575387368269344</v>
          </cell>
        </row>
        <row r="87">
          <cell r="T87">
            <v>0.00631580938112579</v>
          </cell>
        </row>
        <row r="88">
          <cell r="T88">
            <v>2.21751511318866E-006</v>
          </cell>
        </row>
        <row r="90">
          <cell r="T90">
            <v>4.2406280967916E-006</v>
          </cell>
        </row>
        <row r="91">
          <cell r="T91">
            <v>0.00180255514388027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5.52440818944E-005</v>
          </cell>
        </row>
        <row r="100">
          <cell r="T100">
            <v>0.000388873911686672</v>
          </cell>
        </row>
        <row r="101">
          <cell r="T101">
            <v>0</v>
          </cell>
        </row>
        <row r="102">
          <cell r="T102">
            <v>0.036425289663363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0648921584913479</v>
          </cell>
        </row>
        <row r="106">
          <cell r="T106">
            <v>0.00569942223926919</v>
          </cell>
        </row>
        <row r="107">
          <cell r="T107">
            <v>0.000563227928721745</v>
          </cell>
        </row>
        <row r="108">
          <cell r="T108">
            <v>0</v>
          </cell>
        </row>
        <row r="109">
          <cell r="T109">
            <v>0.0112645585744349</v>
          </cell>
        </row>
        <row r="110">
          <cell r="T110">
            <v>0.0356095907725351</v>
          </cell>
        </row>
        <row r="111">
          <cell r="T111">
            <v>0</v>
          </cell>
        </row>
        <row r="112">
          <cell r="T112">
            <v>0.00623869073464424</v>
          </cell>
        </row>
        <row r="113">
          <cell r="T113">
            <v>0.00282192307692308</v>
          </cell>
        </row>
        <row r="114">
          <cell r="T114">
            <v>0.000648351648351648</v>
          </cell>
        </row>
        <row r="115">
          <cell r="T115">
            <v>6.16928561108022E-006</v>
          </cell>
        </row>
      </sheetData>
      <sheetData sheetId="25">
        <row r="10">
          <cell r="T10">
            <v>0</v>
          </cell>
        </row>
        <row r="11">
          <cell r="T11">
            <v>0</v>
          </cell>
        </row>
        <row r="12">
          <cell r="T12">
            <v>0.000455817628548089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370430098559469</v>
          </cell>
        </row>
        <row r="16">
          <cell r="T16">
            <v>6.58415907014992E-005</v>
          </cell>
        </row>
        <row r="17">
          <cell r="T17">
            <v>1.6415578547141E-005</v>
          </cell>
        </row>
        <row r="18">
          <cell r="T18">
            <v>0</v>
          </cell>
        </row>
        <row r="19">
          <cell r="T19">
            <v>0.00184184596955365</v>
          </cell>
        </row>
        <row r="20">
          <cell r="T20">
            <v>0.000629874400921841</v>
          </cell>
        </row>
        <row r="21">
          <cell r="T21">
            <v>0.0274407915838557</v>
          </cell>
        </row>
        <row r="22">
          <cell r="T22">
            <v>0.000217597241944579</v>
          </cell>
        </row>
        <row r="23">
          <cell r="T23">
            <v>0.000743861145331963</v>
          </cell>
        </row>
        <row r="24">
          <cell r="T24">
            <v>0</v>
          </cell>
        </row>
        <row r="25">
          <cell r="T25">
            <v>0.00337384973495593</v>
          </cell>
        </row>
        <row r="26">
          <cell r="T26">
            <v>0.0219012498441167</v>
          </cell>
        </row>
        <row r="27">
          <cell r="T27">
            <v>0.00020750583822741</v>
          </cell>
        </row>
        <row r="28">
          <cell r="T28">
            <v>0.0146824510563079</v>
          </cell>
        </row>
        <row r="29">
          <cell r="T29">
            <v>0.000105584257045102</v>
          </cell>
        </row>
        <row r="30">
          <cell r="T30">
            <v>0.00133475244510865</v>
          </cell>
        </row>
        <row r="31">
          <cell r="T31">
            <v>5.68275088658865E-005</v>
          </cell>
        </row>
        <row r="32">
          <cell r="T32">
            <v>0.147947409733124</v>
          </cell>
        </row>
        <row r="33">
          <cell r="T33">
            <v>0</v>
          </cell>
        </row>
        <row r="34">
          <cell r="T34">
            <v>2.17E-005</v>
          </cell>
        </row>
        <row r="35">
          <cell r="T35">
            <v>0</v>
          </cell>
        </row>
        <row r="36">
          <cell r="T36">
            <v>1.78673091707085</v>
          </cell>
        </row>
        <row r="37">
          <cell r="T37">
            <v>0.211741348517857</v>
          </cell>
        </row>
        <row r="38">
          <cell r="T38">
            <v>0.211552660874823</v>
          </cell>
        </row>
        <row r="39">
          <cell r="T39">
            <v>0.286535691098266</v>
          </cell>
        </row>
        <row r="40">
          <cell r="T40">
            <v>0.035029304029304</v>
          </cell>
        </row>
        <row r="41">
          <cell r="T41">
            <v>0.364722490842491</v>
          </cell>
        </row>
        <row r="42">
          <cell r="T42">
            <v>0.151277106227106</v>
          </cell>
        </row>
        <row r="43">
          <cell r="T43">
            <v>0.0785157538461539</v>
          </cell>
        </row>
        <row r="44">
          <cell r="T44">
            <v>0.116941148076923</v>
          </cell>
        </row>
        <row r="45">
          <cell r="T45">
            <v>8.90384615384615E-005</v>
          </cell>
        </row>
        <row r="46">
          <cell r="T46">
            <v>0.0323461538461538</v>
          </cell>
        </row>
        <row r="47">
          <cell r="T47">
            <v>0</v>
          </cell>
        </row>
        <row r="48">
          <cell r="T48">
            <v>0.015088141025641</v>
          </cell>
        </row>
        <row r="49">
          <cell r="T49">
            <v>0.00118461538461538</v>
          </cell>
        </row>
        <row r="50">
          <cell r="T50">
            <v>0.348237692307692</v>
          </cell>
        </row>
        <row r="51">
          <cell r="T51">
            <v>0.397158123323077</v>
          </cell>
        </row>
        <row r="52">
          <cell r="T52">
            <v>0.605809106115054</v>
          </cell>
        </row>
        <row r="53">
          <cell r="T53">
            <v>1.05401535714286</v>
          </cell>
        </row>
        <row r="54">
          <cell r="T54">
            <v>0.0256312087912088</v>
          </cell>
        </row>
        <row r="55">
          <cell r="T55">
            <v>0.3470769</v>
          </cell>
        </row>
        <row r="56">
          <cell r="T56">
            <v>0.19013778</v>
          </cell>
        </row>
        <row r="57">
          <cell r="T57">
            <v>0.456025549450549</v>
          </cell>
        </row>
        <row r="58">
          <cell r="T58">
            <v>8.52786858794003E-005</v>
          </cell>
        </row>
        <row r="59">
          <cell r="T59">
            <v>0.0772055818026396</v>
          </cell>
        </row>
        <row r="60">
          <cell r="T60">
            <v>0.132431207153303</v>
          </cell>
        </row>
        <row r="61">
          <cell r="T61">
            <v>0.046640686045712</v>
          </cell>
        </row>
        <row r="62">
          <cell r="T62">
            <v>0.0174727342307692</v>
          </cell>
        </row>
        <row r="63">
          <cell r="T63">
            <v>0.100986811538462</v>
          </cell>
        </row>
        <row r="64">
          <cell r="T64">
            <v>0.180231871346154</v>
          </cell>
        </row>
        <row r="65">
          <cell r="T65">
            <v>0.0596231857692308</v>
          </cell>
        </row>
        <row r="66">
          <cell r="T66">
            <v>0.00913614319802452</v>
          </cell>
        </row>
        <row r="67">
          <cell r="T67">
            <v>2.92779679015385</v>
          </cell>
        </row>
        <row r="68">
          <cell r="T68">
            <v>0.85708166615451</v>
          </cell>
        </row>
        <row r="69">
          <cell r="T69">
            <v>0.573746670284951</v>
          </cell>
        </row>
        <row r="70">
          <cell r="T70">
            <v>0.217234910070296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566197371991728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4.84285714285714E-005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1434231380736</v>
          </cell>
        </row>
        <row r="100">
          <cell r="T100">
            <v>0.00100958355748713</v>
          </cell>
        </row>
        <row r="101">
          <cell r="T101">
            <v>0</v>
          </cell>
        </row>
        <row r="102">
          <cell r="T102">
            <v>0.0425875253969091</v>
          </cell>
        </row>
        <row r="103">
          <cell r="T103">
            <v>0.0025655648634</v>
          </cell>
        </row>
        <row r="104">
          <cell r="T104">
            <v>0</v>
          </cell>
        </row>
        <row r="105">
          <cell r="T105">
            <v>0.00179004483790449</v>
          </cell>
        </row>
        <row r="106">
          <cell r="T106">
            <v>0.00992704326923077</v>
          </cell>
        </row>
        <row r="107">
          <cell r="T107">
            <v>0.000775137362637363</v>
          </cell>
        </row>
        <row r="108">
          <cell r="T108">
            <v>0.000516758241758242</v>
          </cell>
        </row>
        <row r="109">
          <cell r="T109">
            <v>0.0061195054945055</v>
          </cell>
        </row>
        <row r="110">
          <cell r="T110">
            <v>0.0379835634907041</v>
          </cell>
        </row>
        <row r="111">
          <cell r="T111">
            <v>0</v>
          </cell>
        </row>
        <row r="112">
          <cell r="T112">
            <v>0.0351937835672147</v>
          </cell>
        </row>
        <row r="113">
          <cell r="T113">
            <v>0.0037671978021978</v>
          </cell>
        </row>
        <row r="114">
          <cell r="T114">
            <v>0.00146153846153846</v>
          </cell>
        </row>
        <row r="115">
          <cell r="T115">
            <v>2.98267786619102E-006</v>
          </cell>
        </row>
      </sheetData>
      <sheetData sheetId="26">
        <row r="10">
          <cell r="T10">
            <v>0</v>
          </cell>
        </row>
        <row r="11">
          <cell r="T11">
            <v>0</v>
          </cell>
        </row>
        <row r="12">
          <cell r="T12">
            <v>5.78473380998602E-005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0470108960506635</v>
          </cell>
        </row>
        <row r="16">
          <cell r="T16">
            <v>8.35588735449799E-006</v>
          </cell>
        </row>
        <row r="17">
          <cell r="T17">
            <v>3.99201527363772E-006</v>
          </cell>
        </row>
        <row r="18">
          <cell r="T18">
            <v>0</v>
          </cell>
        </row>
        <row r="19">
          <cell r="T19">
            <v>0.000447908504779858</v>
          </cell>
        </row>
        <row r="20">
          <cell r="T20">
            <v>0.000153175730098853</v>
          </cell>
        </row>
        <row r="21">
          <cell r="T21">
            <v>0.0066731768733512</v>
          </cell>
        </row>
        <row r="22">
          <cell r="T22">
            <v>5.29162899041101E-005</v>
          </cell>
        </row>
        <row r="23">
          <cell r="T23">
            <v>0.000180895546575057</v>
          </cell>
        </row>
        <row r="24">
          <cell r="T24">
            <v>7.89119560023793E-006</v>
          </cell>
        </row>
        <row r="25">
          <cell r="T25">
            <v>0.00983593377138241</v>
          </cell>
        </row>
        <row r="26">
          <cell r="T26">
            <v>0.0012088996321547</v>
          </cell>
        </row>
        <row r="27">
          <cell r="T27">
            <v>0.00128978335949936</v>
          </cell>
        </row>
        <row r="28">
          <cell r="T28">
            <v>0.0869352122030006</v>
          </cell>
        </row>
        <row r="29">
          <cell r="T29">
            <v>0.000307814467501707</v>
          </cell>
        </row>
        <row r="30">
          <cell r="T30">
            <v>0.000947783109092025</v>
          </cell>
        </row>
        <row r="31">
          <cell r="T31">
            <v>4.03521666000622E-005</v>
          </cell>
        </row>
        <row r="32">
          <cell r="T32">
            <v>0.0772331240188383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.863834663387108</v>
          </cell>
        </row>
        <row r="37">
          <cell r="T37">
            <v>0.0763490439367273</v>
          </cell>
        </row>
        <row r="38">
          <cell r="T38">
            <v>0.0760638780673522</v>
          </cell>
        </row>
        <row r="39">
          <cell r="T39">
            <v>0.265946138644068</v>
          </cell>
        </row>
        <row r="40">
          <cell r="T40">
            <v>0.0123562271062271</v>
          </cell>
        </row>
        <row r="41">
          <cell r="T41">
            <v>0.0216871062271062</v>
          </cell>
        </row>
        <row r="42">
          <cell r="T42">
            <v>0.000552106227106227</v>
          </cell>
        </row>
        <row r="43">
          <cell r="T43">
            <v>0.151241676923077</v>
          </cell>
        </row>
        <row r="44">
          <cell r="T44">
            <v>0.0142629173076923</v>
          </cell>
        </row>
        <row r="45">
          <cell r="T45">
            <v>8.90384615384615E-005</v>
          </cell>
        </row>
        <row r="46">
          <cell r="T46">
            <v>0</v>
          </cell>
        </row>
        <row r="47">
          <cell r="T47">
            <v>0</v>
          </cell>
        </row>
        <row r="48">
          <cell r="T48">
            <v>0</v>
          </cell>
        </row>
        <row r="49">
          <cell r="T49">
            <v>0</v>
          </cell>
        </row>
        <row r="50">
          <cell r="T50">
            <v>0.168363230769231</v>
          </cell>
        </row>
        <row r="51">
          <cell r="T51">
            <v>0.192014897427692</v>
          </cell>
        </row>
        <row r="52">
          <cell r="T52">
            <v>0.292891839648506</v>
          </cell>
        </row>
        <row r="53">
          <cell r="T53">
            <v>0.240710357142857</v>
          </cell>
        </row>
        <row r="54">
          <cell r="T54">
            <v>0.0228896703296703</v>
          </cell>
        </row>
        <row r="55">
          <cell r="T55">
            <v>0.16780202</v>
          </cell>
        </row>
        <row r="56">
          <cell r="T56">
            <v>0.0395801701538461</v>
          </cell>
        </row>
        <row r="57">
          <cell r="T57">
            <v>0.220475659340659</v>
          </cell>
        </row>
        <row r="58">
          <cell r="T58">
            <v>7.3942266422903E-005</v>
          </cell>
        </row>
        <row r="59">
          <cell r="T59">
            <v>0.0669423507189034</v>
          </cell>
        </row>
        <row r="60">
          <cell r="T60">
            <v>0.114826624039262</v>
          </cell>
        </row>
        <row r="61">
          <cell r="T61">
            <v>0.010716968892098</v>
          </cell>
        </row>
        <row r="62">
          <cell r="T62">
            <v>0.0176255475</v>
          </cell>
        </row>
        <row r="63">
          <cell r="T63">
            <v>0.0296815390384615</v>
          </cell>
        </row>
        <row r="64">
          <cell r="T64">
            <v>0.00361874826923077</v>
          </cell>
        </row>
        <row r="65">
          <cell r="T65">
            <v>0.00481524365384616</v>
          </cell>
        </row>
        <row r="66">
          <cell r="T66">
            <v>0.00441707092473678</v>
          </cell>
        </row>
        <row r="67">
          <cell r="T67">
            <v>1.41550825058462</v>
          </cell>
        </row>
        <row r="68">
          <cell r="T68">
            <v>0.450460445147114</v>
          </cell>
        </row>
        <row r="69">
          <cell r="T69">
            <v>0.240326309336795</v>
          </cell>
        </row>
        <row r="70">
          <cell r="T70">
            <v>0.0909935811398713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237164121056047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0.000171428571428571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.0001267657703424</v>
          </cell>
        </row>
        <row r="100">
          <cell r="T100">
            <v>0.000892329083778663</v>
          </cell>
        </row>
        <row r="101">
          <cell r="T101">
            <v>0</v>
          </cell>
        </row>
        <row r="102">
          <cell r="T102">
            <v>0.0214398734587498</v>
          </cell>
        </row>
        <row r="103">
          <cell r="T103">
            <v>0</v>
          </cell>
        </row>
        <row r="104">
          <cell r="T104">
            <v>0</v>
          </cell>
        </row>
        <row r="105">
          <cell r="T105">
            <v>0.000854701673464034</v>
          </cell>
        </row>
        <row r="106">
          <cell r="T106">
            <v>0.0297135989010989</v>
          </cell>
        </row>
        <row r="107">
          <cell r="T107">
            <v>0.00283537087912088</v>
          </cell>
        </row>
        <row r="108">
          <cell r="T108">
            <v>0.00189024725274725</v>
          </cell>
        </row>
        <row r="109">
          <cell r="T109">
            <v>0.00938324175824176</v>
          </cell>
        </row>
        <row r="110">
          <cell r="T110">
            <v>0.143922096038996</v>
          </cell>
        </row>
        <row r="111">
          <cell r="T111">
            <v>0</v>
          </cell>
        </row>
        <row r="112">
          <cell r="T112">
            <v>0.0134417345587388</v>
          </cell>
        </row>
        <row r="113">
          <cell r="T113">
            <v>0.00335016483516484</v>
          </cell>
        </row>
        <row r="114">
          <cell r="T114">
            <v>0.000923076923076923</v>
          </cell>
        </row>
        <row r="115">
          <cell r="T115">
            <v>1.07187714284648E-005</v>
          </cell>
        </row>
      </sheetData>
      <sheetData sheetId="27">
        <row r="10">
          <cell r="T10">
            <v>0</v>
          </cell>
        </row>
        <row r="11">
          <cell r="T11">
            <v>0</v>
          </cell>
        </row>
        <row r="12">
          <cell r="T12">
            <v>0.000868477132241792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705786809338006</v>
          </cell>
        </row>
        <row r="16">
          <cell r="T16">
            <v>0.000125449110111903</v>
          </cell>
        </row>
        <row r="17">
          <cell r="T17">
            <v>2.0579379379558E-005</v>
          </cell>
        </row>
        <row r="18">
          <cell r="T18">
            <v>0</v>
          </cell>
        </row>
        <row r="19">
          <cell r="T19">
            <v>0.00230902900298668</v>
          </cell>
        </row>
        <row r="20">
          <cell r="T20">
            <v>0.000789641633453119</v>
          </cell>
        </row>
        <row r="21">
          <cell r="T21">
            <v>0.0344011305393743</v>
          </cell>
        </row>
        <row r="22">
          <cell r="T22">
            <v>0.000272790640979443</v>
          </cell>
        </row>
        <row r="23">
          <cell r="T23">
            <v>0.000932541041519683</v>
          </cell>
        </row>
        <row r="24">
          <cell r="T24">
            <v>7.78224418169421E-006</v>
          </cell>
        </row>
        <row r="25">
          <cell r="T25">
            <v>0.0115590756300465</v>
          </cell>
        </row>
        <row r="26">
          <cell r="T26">
            <v>0.0328655059517914</v>
          </cell>
        </row>
        <row r="27">
          <cell r="T27">
            <v>0.000504872991335727</v>
          </cell>
        </row>
        <row r="28">
          <cell r="T28">
            <v>0</v>
          </cell>
        </row>
        <row r="29">
          <cell r="T29">
            <v>0.000361740002787212</v>
          </cell>
        </row>
        <row r="30">
          <cell r="T30">
            <v>0.00136089372957288</v>
          </cell>
        </row>
        <row r="31">
          <cell r="T31">
            <v>5.79404823465502E-005</v>
          </cell>
        </row>
        <row r="32">
          <cell r="T32">
            <v>0.388496860282575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3.10434003409682</v>
          </cell>
        </row>
        <row r="37">
          <cell r="T37">
            <v>0.544283850997825</v>
          </cell>
        </row>
        <row r="38">
          <cell r="T38">
            <v>0.544332127419489</v>
          </cell>
        </row>
        <row r="39">
          <cell r="T39">
            <v>0.261950704654443</v>
          </cell>
        </row>
        <row r="40">
          <cell r="T40">
            <v>0.160486996336996</v>
          </cell>
        </row>
        <row r="41">
          <cell r="T41">
            <v>0.982275384615385</v>
          </cell>
        </row>
        <row r="42">
          <cell r="T42">
            <v>2.1454847985348</v>
          </cell>
        </row>
        <row r="43">
          <cell r="T43">
            <v>1.36851829230769</v>
          </cell>
        </row>
        <row r="44">
          <cell r="T44">
            <v>0.271204725</v>
          </cell>
        </row>
        <row r="45">
          <cell r="T45">
            <v>0.00186980769230769</v>
          </cell>
        </row>
        <row r="46">
          <cell r="T46">
            <v>0.0546538461538462</v>
          </cell>
        </row>
        <row r="47">
          <cell r="T47">
            <v>0</v>
          </cell>
        </row>
        <row r="48">
          <cell r="T48">
            <v>0.00176121794871795</v>
          </cell>
        </row>
        <row r="49">
          <cell r="T49">
            <v>0.00355384615384615</v>
          </cell>
        </row>
        <row r="50">
          <cell r="T50">
            <v>0.605042538461538</v>
          </cell>
        </row>
        <row r="51">
          <cell r="T51">
            <v>0.690038914264615</v>
          </cell>
        </row>
        <row r="52">
          <cell r="T52">
            <v>1.05255774283935</v>
          </cell>
        </row>
        <row r="53">
          <cell r="T53">
            <v>1.98767035714286</v>
          </cell>
        </row>
        <row r="54">
          <cell r="T54">
            <v>0.335425054945055</v>
          </cell>
        </row>
        <row r="55">
          <cell r="T55">
            <v>0.524333422307692</v>
          </cell>
        </row>
        <row r="56">
          <cell r="T56">
            <v>0.268045533692308</v>
          </cell>
        </row>
        <row r="57">
          <cell r="T57">
            <v>0.79231760989011</v>
          </cell>
        </row>
        <row r="58">
          <cell r="T58">
            <v>7.77417723192258E-005</v>
          </cell>
        </row>
        <row r="59">
          <cell r="T59">
            <v>0.0703821676000289</v>
          </cell>
        </row>
        <row r="60">
          <cell r="T60">
            <v>0.12072696299556</v>
          </cell>
        </row>
        <row r="61">
          <cell r="T61">
            <v>0.0924885351070597</v>
          </cell>
        </row>
        <row r="62">
          <cell r="T62">
            <v>0.0017329675</v>
          </cell>
        </row>
        <row r="63">
          <cell r="T63">
            <v>0.0801749448076923</v>
          </cell>
        </row>
        <row r="64">
          <cell r="T64">
            <v>0.0138669913461538</v>
          </cell>
        </row>
        <row r="65">
          <cell r="T65">
            <v>0.00389511269230769</v>
          </cell>
        </row>
        <row r="66">
          <cell r="T66">
            <v>0.015873512242887</v>
          </cell>
        </row>
        <row r="67">
          <cell r="T67">
            <v>5.08687497403077</v>
          </cell>
        </row>
        <row r="68">
          <cell r="T68">
            <v>1.41386530867706</v>
          </cell>
        </row>
        <row r="69">
          <cell r="T69">
            <v>0.762925531965483</v>
          </cell>
        </row>
        <row r="70">
          <cell r="T70">
            <v>0.288862781974042</v>
          </cell>
        </row>
        <row r="71">
          <cell r="T71">
            <v>0.377056455144572</v>
          </cell>
        </row>
        <row r="72">
          <cell r="T72">
            <v>0.00932708341818364</v>
          </cell>
        </row>
        <row r="74">
          <cell r="T74">
            <v>0.00668143227969469</v>
          </cell>
        </row>
        <row r="75">
          <cell r="T75">
            <v>0</v>
          </cell>
        </row>
        <row r="77">
          <cell r="T77">
            <v>3.04523399913796E-007</v>
          </cell>
        </row>
        <row r="78">
          <cell r="T78">
            <v>0.00684706184849371</v>
          </cell>
        </row>
        <row r="80">
          <cell r="T80">
            <v>4.61914447218779E-005</v>
          </cell>
        </row>
        <row r="81">
          <cell r="T81">
            <v>0.0581544709399055</v>
          </cell>
        </row>
        <row r="82">
          <cell r="T82">
            <v>0.463456295540705</v>
          </cell>
        </row>
        <row r="84">
          <cell r="T84">
            <v>0.0329009551499673</v>
          </cell>
        </row>
        <row r="85">
          <cell r="T85">
            <v>0.0534840352903085</v>
          </cell>
        </row>
        <row r="87">
          <cell r="T87">
            <v>0.00081385076509619</v>
          </cell>
        </row>
        <row r="88">
          <cell r="T88">
            <v>0.000374911814137188</v>
          </cell>
        </row>
        <row r="90">
          <cell r="T90">
            <v>3.86219519838267E-006</v>
          </cell>
        </row>
        <row r="91">
          <cell r="T91">
            <v>0.00752887038123832</v>
          </cell>
        </row>
        <row r="92">
          <cell r="T92">
            <v>0</v>
          </cell>
        </row>
        <row r="94">
          <cell r="T94">
            <v>0.0107142857142857</v>
          </cell>
        </row>
        <row r="96">
          <cell r="T96">
            <v>0.000293571428571429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0</v>
          </cell>
        </row>
        <row r="100">
          <cell r="T100">
            <v>0</v>
          </cell>
        </row>
        <row r="101">
          <cell r="T101">
            <v>0</v>
          </cell>
        </row>
        <row r="102">
          <cell r="T102">
            <v>0.031533381935975</v>
          </cell>
        </row>
        <row r="103">
          <cell r="T103">
            <v>0.001119480123762</v>
          </cell>
        </row>
        <row r="104">
          <cell r="T104">
            <v>0</v>
          </cell>
        </row>
        <row r="105">
          <cell r="T105">
            <v>0.00178385567611084</v>
          </cell>
        </row>
        <row r="106">
          <cell r="T106">
            <v>0</v>
          </cell>
        </row>
        <row r="107">
          <cell r="T107">
            <v>0</v>
          </cell>
        </row>
        <row r="108">
          <cell r="T108">
            <v>0</v>
          </cell>
        </row>
        <row r="109">
          <cell r="T109">
            <v>0</v>
          </cell>
        </row>
        <row r="110">
          <cell r="T110">
            <v>0</v>
          </cell>
        </row>
        <row r="111">
          <cell r="T111">
            <v>0</v>
          </cell>
        </row>
        <row r="112">
          <cell r="T112">
            <v>0.0475799700372186</v>
          </cell>
        </row>
        <row r="113">
          <cell r="T113">
            <v>0.0146795604395604</v>
          </cell>
        </row>
        <row r="114">
          <cell r="T114">
            <v>0.00406593406593407</v>
          </cell>
        </row>
        <row r="115">
          <cell r="T115">
            <v>2.12976757904523E-006</v>
          </cell>
        </row>
      </sheetData>
      <sheetData sheetId="28">
        <row r="10">
          <cell r="T10">
            <v>0</v>
          </cell>
        </row>
        <row r="11">
          <cell r="T11">
            <v>0</v>
          </cell>
        </row>
        <row r="12">
          <cell r="T12">
            <v>0.000147516739060488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.00119882682825162</v>
          </cell>
        </row>
        <row r="16">
          <cell r="T16">
            <v>2.13083833237833E-005</v>
          </cell>
        </row>
        <row r="17">
          <cell r="T17">
            <v>3.47109090320315E-006</v>
          </cell>
        </row>
        <row r="18">
          <cell r="T18">
            <v>0</v>
          </cell>
        </row>
        <row r="19">
          <cell r="T19">
            <v>0.000389460217418443</v>
          </cell>
        </row>
        <row r="20">
          <cell r="T20">
            <v>0.000133187587444557</v>
          </cell>
        </row>
        <row r="21">
          <cell r="T21">
            <v>0.00580238349625541</v>
          </cell>
        </row>
        <row r="22">
          <cell r="T22">
            <v>4.60111597594269E-005</v>
          </cell>
        </row>
        <row r="23">
          <cell r="T23">
            <v>0.000157290201340954</v>
          </cell>
        </row>
        <row r="24">
          <cell r="T24">
            <v>6.30322867496323E-006</v>
          </cell>
        </row>
        <row r="25">
          <cell r="T25">
            <v>0.00554965441356917</v>
          </cell>
        </row>
        <row r="26">
          <cell r="T26">
            <v>0.00343863158080806</v>
          </cell>
        </row>
        <row r="27">
          <cell r="T27">
            <v>0.000457003391374772</v>
          </cell>
        </row>
        <row r="28">
          <cell r="T28">
            <v>0.0495167759366991</v>
          </cell>
        </row>
        <row r="29">
          <cell r="T29">
            <v>0.000173675825583685</v>
          </cell>
        </row>
        <row r="30">
          <cell r="T30">
            <v>0.000455543701704823</v>
          </cell>
        </row>
        <row r="31">
          <cell r="T31">
            <v>1.93949176435653E-005</v>
          </cell>
        </row>
        <row r="32">
          <cell r="T32">
            <v>0.0862990580847724</v>
          </cell>
        </row>
        <row r="33">
          <cell r="T33">
            <v>0</v>
          </cell>
        </row>
        <row r="34">
          <cell r="T34">
            <v>0.000259</v>
          </cell>
        </row>
        <row r="35">
          <cell r="T35">
            <v>0</v>
          </cell>
        </row>
        <row r="36">
          <cell r="T36">
            <v>0.616817216700226</v>
          </cell>
        </row>
        <row r="37">
          <cell r="T37">
            <v>0.0810996511150126</v>
          </cell>
        </row>
        <row r="38">
          <cell r="T38">
            <v>0.0808178704465618</v>
          </cell>
        </row>
        <row r="39">
          <cell r="T39">
            <v>0.21293339646762</v>
          </cell>
        </row>
        <row r="40">
          <cell r="T40">
            <v>0.041579304029304</v>
          </cell>
        </row>
        <row r="41">
          <cell r="T41">
            <v>0.0591517216117216</v>
          </cell>
        </row>
        <row r="42">
          <cell r="T42">
            <v>0.0469290293040293</v>
          </cell>
        </row>
        <row r="43">
          <cell r="T43">
            <v>0.143757261538462</v>
          </cell>
        </row>
        <row r="44">
          <cell r="T44">
            <v>0.0499663788461539</v>
          </cell>
        </row>
        <row r="45">
          <cell r="T45">
            <v>0.0116640384615385</v>
          </cell>
        </row>
        <row r="46">
          <cell r="T46">
            <v>0.0819807692307692</v>
          </cell>
        </row>
        <row r="47">
          <cell r="T47">
            <v>0</v>
          </cell>
        </row>
        <row r="48">
          <cell r="T48">
            <v>0.000280448717948718</v>
          </cell>
        </row>
        <row r="49">
          <cell r="T49">
            <v>0</v>
          </cell>
        </row>
        <row r="50">
          <cell r="T50">
            <v>0.120219</v>
          </cell>
        </row>
        <row r="51">
          <cell r="T51">
            <v>0.13710736512</v>
          </cell>
        </row>
        <row r="52">
          <cell r="T52">
            <v>0.209138087394904</v>
          </cell>
        </row>
        <row r="53">
          <cell r="T53">
            <v>0.340615357142857</v>
          </cell>
        </row>
        <row r="54">
          <cell r="T54">
            <v>0.0128373626373626</v>
          </cell>
        </row>
        <row r="55">
          <cell r="T55">
            <v>0.11981827</v>
          </cell>
        </row>
        <row r="56">
          <cell r="T56">
            <v>0.065639574</v>
          </cell>
        </row>
        <row r="57">
          <cell r="T57">
            <v>0.157429642857143</v>
          </cell>
        </row>
        <row r="58">
          <cell r="T58">
            <v>6.38507205894937E-005</v>
          </cell>
        </row>
        <row r="59">
          <cell r="T59">
            <v>0.0578061444169185</v>
          </cell>
        </row>
        <row r="60">
          <cell r="T60">
            <v>0.0991552334335101</v>
          </cell>
        </row>
        <row r="61">
          <cell r="T61">
            <v>0.0117011803209641</v>
          </cell>
        </row>
        <row r="62">
          <cell r="T62">
            <v>0.221280116538462</v>
          </cell>
        </row>
        <row r="63">
          <cell r="T63">
            <v>0.0171053321153846</v>
          </cell>
        </row>
        <row r="64">
          <cell r="T64">
            <v>0.00568335307692308</v>
          </cell>
        </row>
        <row r="65">
          <cell r="T65">
            <v>0.00107294423076923</v>
          </cell>
        </row>
        <row r="66">
          <cell r="T66">
            <v>0.00315398942556985</v>
          </cell>
        </row>
        <row r="67">
          <cell r="T67">
            <v>1.0107372352</v>
          </cell>
        </row>
        <row r="68">
          <cell r="T68">
            <v>0.328509582021565</v>
          </cell>
        </row>
        <row r="69">
          <cell r="T69">
            <v>0.281732858599008</v>
          </cell>
        </row>
        <row r="70">
          <cell r="T70">
            <v>0.106671141413695</v>
          </cell>
        </row>
        <row r="71">
          <cell r="T71">
            <v>0</v>
          </cell>
        </row>
        <row r="72">
          <cell r="T72">
            <v>0</v>
          </cell>
        </row>
        <row r="74">
          <cell r="T74">
            <v>0</v>
          </cell>
        </row>
        <row r="75">
          <cell r="T75">
            <v>0</v>
          </cell>
        </row>
        <row r="77">
          <cell r="T77">
            <v>0</v>
          </cell>
        </row>
        <row r="78">
          <cell r="T78">
            <v>0</v>
          </cell>
        </row>
        <row r="80">
          <cell r="T80">
            <v>0</v>
          </cell>
        </row>
        <row r="81">
          <cell r="T81">
            <v>0</v>
          </cell>
        </row>
        <row r="82">
          <cell r="T82">
            <v>0</v>
          </cell>
        </row>
        <row r="84">
          <cell r="T84">
            <v>0</v>
          </cell>
        </row>
        <row r="85">
          <cell r="T85">
            <v>0</v>
          </cell>
        </row>
        <row r="87">
          <cell r="T87">
            <v>0</v>
          </cell>
        </row>
        <row r="88">
          <cell r="T88">
            <v>0</v>
          </cell>
        </row>
        <row r="90">
          <cell r="T90">
            <v>0</v>
          </cell>
        </row>
        <row r="91">
          <cell r="T91">
            <v>0.00278025847301653</v>
          </cell>
        </row>
        <row r="92">
          <cell r="T92">
            <v>0</v>
          </cell>
        </row>
        <row r="94">
          <cell r="T94">
            <v>0</v>
          </cell>
        </row>
        <row r="96">
          <cell r="T96">
            <v>8.57142857142857E-005</v>
          </cell>
        </row>
        <row r="97">
          <cell r="T97">
            <v>0</v>
          </cell>
        </row>
        <row r="98">
          <cell r="T98">
            <v>0</v>
          </cell>
        </row>
        <row r="99">
          <cell r="T99">
            <v>8.14401568512001E-005</v>
          </cell>
        </row>
        <row r="100">
          <cell r="T100">
            <v>0.00057327321365644</v>
          </cell>
        </row>
        <row r="101">
          <cell r="T101">
            <v>0</v>
          </cell>
        </row>
        <row r="102">
          <cell r="T102">
            <v>0.0405750377792663</v>
          </cell>
        </row>
        <row r="103">
          <cell r="T103">
            <v>0.00540498778833719</v>
          </cell>
        </row>
        <row r="104">
          <cell r="T104">
            <v>0</v>
          </cell>
        </row>
        <row r="105">
          <cell r="T105">
            <v>0.000895375808219653</v>
          </cell>
        </row>
        <row r="106">
          <cell r="T106">
            <v>0.0486222527472527</v>
          </cell>
        </row>
        <row r="107">
          <cell r="T107">
            <v>0.000652747252747253</v>
          </cell>
        </row>
        <row r="108">
          <cell r="T108">
            <v>0.00152307692307692</v>
          </cell>
        </row>
        <row r="109">
          <cell r="T109">
            <v>0.0130549450549451</v>
          </cell>
        </row>
        <row r="110">
          <cell r="T110">
            <v>0.0507436668508625</v>
          </cell>
        </row>
        <row r="111">
          <cell r="T111">
            <v>0</v>
          </cell>
        </row>
        <row r="112">
          <cell r="T112">
            <v>0.0103261322697455</v>
          </cell>
        </row>
        <row r="113">
          <cell r="T113">
            <v>0.0025856043956044</v>
          </cell>
        </row>
        <row r="114">
          <cell r="T114">
            <v>0.00104395604395604</v>
          </cell>
        </row>
        <row r="115">
          <cell r="T115">
            <v>0.000174742743115663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e"/>
    </sheetNames>
    <sheetDataSet>
      <sheetData sheetId="0">
        <row r="10">
          <cell r="C10" t="str">
            <v>DOE FC</v>
          </cell>
        </row>
        <row r="10">
          <cell r="I10">
            <v>0.941480149401</v>
          </cell>
          <cell r="J10">
            <v>0.993893441568378</v>
          </cell>
          <cell r="K10">
            <v>0.981800515003981</v>
          </cell>
          <cell r="L10">
            <v>0.993441366305361</v>
          </cell>
        </row>
        <row r="11">
          <cell r="C11" t="str">
            <v>DOE FC</v>
          </cell>
        </row>
        <row r="11">
          <cell r="I11">
            <v>0.941480149401</v>
          </cell>
          <cell r="J11">
            <v>0.993893441568378</v>
          </cell>
          <cell r="K11">
            <v>0.981800515003981</v>
          </cell>
          <cell r="L11">
            <v>0.993441366305361</v>
          </cell>
        </row>
        <row r="12">
          <cell r="C12" t="str">
            <v>DOE FC</v>
          </cell>
        </row>
        <row r="12">
          <cell r="I12">
            <v>0.941480149401</v>
          </cell>
          <cell r="J12">
            <v>0.99</v>
          </cell>
          <cell r="K12">
            <v>0.9801</v>
          </cell>
          <cell r="L12">
            <v>0.997008845410971</v>
          </cell>
        </row>
        <row r="13">
          <cell r="C13" t="str">
            <v>DOE FC</v>
          </cell>
        </row>
        <row r="13">
          <cell r="I13">
            <v>0.941480149401</v>
          </cell>
          <cell r="J13">
            <v>0.99</v>
          </cell>
          <cell r="K13">
            <v>0.986001731029902</v>
          </cell>
          <cell r="L13">
            <v>0.993385119055896</v>
          </cell>
        </row>
        <row r="14">
          <cell r="C14" t="str">
            <v>DOE FC</v>
          </cell>
        </row>
        <row r="14">
          <cell r="I14">
            <v>0.941480149401</v>
          </cell>
          <cell r="J14">
            <v>1.09007711869549</v>
          </cell>
          <cell r="K14">
            <v>1.00529744102719</v>
          </cell>
          <cell r="L14">
            <v>0.982672731843704</v>
          </cell>
        </row>
        <row r="15">
          <cell r="C15" t="str">
            <v>DOE FC</v>
          </cell>
        </row>
        <row r="15">
          <cell r="I15">
            <v>0.941480149401</v>
          </cell>
          <cell r="J15">
            <v>0.992117081124139</v>
          </cell>
          <cell r="K15">
            <v>0.997083151902331</v>
          </cell>
          <cell r="L15">
            <v>0.994455094914343</v>
          </cell>
        </row>
        <row r="16">
          <cell r="C16" t="str">
            <v>DOE FC</v>
          </cell>
        </row>
        <row r="16">
          <cell r="I16">
            <v>1.29474261743893</v>
          </cell>
          <cell r="J16">
            <v>1.04999934814102</v>
          </cell>
          <cell r="K16">
            <v>1.03401244960401</v>
          </cell>
          <cell r="L16">
            <v>0.997436889648576</v>
          </cell>
        </row>
        <row r="17">
          <cell r="C17" t="str">
            <v>DOE FC</v>
          </cell>
        </row>
        <row r="17">
          <cell r="I17">
            <v>1.37511192636558</v>
          </cell>
          <cell r="J17">
            <v>1</v>
          </cell>
          <cell r="K17">
            <v>1</v>
          </cell>
          <cell r="L17">
            <v>1</v>
          </cell>
        </row>
        <row r="18">
          <cell r="C18" t="str">
            <v>DOE FC</v>
          </cell>
        </row>
        <row r="18">
          <cell r="I18">
            <v>1.37511192636558</v>
          </cell>
          <cell r="J18">
            <v>1</v>
          </cell>
          <cell r="K18">
            <v>1</v>
          </cell>
          <cell r="L18">
            <v>1</v>
          </cell>
        </row>
        <row r="19">
          <cell r="C19" t="str">
            <v>DOE FC</v>
          </cell>
        </row>
        <row r="19">
          <cell r="I19">
            <v>0.971754856839019</v>
          </cell>
          <cell r="J19">
            <v>1.00967554124647</v>
          </cell>
          <cell r="K19">
            <v>1.02401382638562</v>
          </cell>
          <cell r="L19">
            <v>1.0118895062648</v>
          </cell>
        </row>
        <row r="20">
          <cell r="C20" t="str">
            <v>DOE FC</v>
          </cell>
        </row>
        <row r="20">
          <cell r="I20">
            <v>1.58752350572817</v>
          </cell>
          <cell r="J20">
            <v>1.0078114453278</v>
          </cell>
          <cell r="K20">
            <v>1.01498874782387</v>
          </cell>
          <cell r="L20">
            <v>1.00391637144033</v>
          </cell>
        </row>
        <row r="21">
          <cell r="C21" t="str">
            <v>DOE FC</v>
          </cell>
        </row>
        <row r="21">
          <cell r="I21">
            <v>0.941480149401</v>
          </cell>
          <cell r="J21">
            <v>1.0150132012615</v>
          </cell>
          <cell r="K21">
            <v>1.03067407780075</v>
          </cell>
          <cell r="L21">
            <v>1.0150117907593</v>
          </cell>
        </row>
        <row r="22">
          <cell r="C22" t="str">
            <v>DOE FC</v>
          </cell>
        </row>
        <row r="22">
          <cell r="I22">
            <v>1.19811378124075</v>
          </cell>
          <cell r="J22">
            <v>1.01164463600128</v>
          </cell>
          <cell r="K22">
            <v>0.986498307490234</v>
          </cell>
          <cell r="L22">
            <v>0.99889266900002</v>
          </cell>
        </row>
        <row r="23">
          <cell r="C23" t="str">
            <v>DOE FC</v>
          </cell>
        </row>
        <row r="23">
          <cell r="I23">
            <v>1.29474261743893</v>
          </cell>
          <cell r="J23">
            <v>1.04999934814102</v>
          </cell>
          <cell r="K23">
            <v>1.03401244960401</v>
          </cell>
          <cell r="L23">
            <v>0.997436889648576</v>
          </cell>
        </row>
        <row r="24">
          <cell r="C24" t="str">
            <v>DOE FC</v>
          </cell>
        </row>
        <row r="24">
          <cell r="I24">
            <v>0.941480149401</v>
          </cell>
          <cell r="J24">
            <v>0.991229264364942</v>
          </cell>
          <cell r="K24">
            <v>0.987729666794845</v>
          </cell>
          <cell r="L24">
            <v>0.996469576415812</v>
          </cell>
        </row>
        <row r="25">
          <cell r="C25" t="str">
            <v>DOE FC</v>
          </cell>
        </row>
        <row r="25">
          <cell r="I25">
            <v>1.00927903938468</v>
          </cell>
          <cell r="J25">
            <v>0.994983706589413</v>
          </cell>
          <cell r="K25">
            <v>1.00469172159226</v>
          </cell>
          <cell r="L25">
            <v>1.00480531576172</v>
          </cell>
        </row>
        <row r="26">
          <cell r="C26" t="str">
            <v>DOE FC</v>
          </cell>
        </row>
        <row r="26">
          <cell r="I26">
            <v>1.06385844606065</v>
          </cell>
          <cell r="J26">
            <v>1.00259589754099</v>
          </cell>
          <cell r="K26">
            <v>1.00724098036351</v>
          </cell>
          <cell r="L26">
            <v>1.00511388019032</v>
          </cell>
        </row>
        <row r="27">
          <cell r="C27" t="str">
            <v>DOE FC</v>
          </cell>
        </row>
        <row r="27">
          <cell r="I27">
            <v>1.05725276550181</v>
          </cell>
          <cell r="J27">
            <v>1.00936786575511</v>
          </cell>
          <cell r="K27">
            <v>1.02954339458989</v>
          </cell>
          <cell r="L27">
            <v>1.0157095200659</v>
          </cell>
        </row>
        <row r="28">
          <cell r="C28" t="str">
            <v>USEPA</v>
          </cell>
        </row>
        <row r="28">
          <cell r="I28">
            <v>0.93664</v>
          </cell>
          <cell r="J28">
            <v>0.98944</v>
          </cell>
          <cell r="K28">
            <v>0.97888</v>
          </cell>
          <cell r="L28">
            <v>0.98944</v>
          </cell>
        </row>
        <row r="29">
          <cell r="C29" t="str">
            <v>DOE FC</v>
          </cell>
        </row>
        <row r="29">
          <cell r="I29">
            <v>1.78121885443766</v>
          </cell>
          <cell r="J29">
            <v>0.992397033572677</v>
          </cell>
          <cell r="K29">
            <v>1.00663994371998</v>
          </cell>
          <cell r="L29">
            <v>1.00521097568471</v>
          </cell>
        </row>
        <row r="30">
          <cell r="C30" t="str">
            <v>DOE FC</v>
          </cell>
        </row>
        <row r="30">
          <cell r="I30">
            <v>1.12622222174907</v>
          </cell>
          <cell r="J30">
            <v>1.04348420991355</v>
          </cell>
          <cell r="K30">
            <v>1.07199200168554</v>
          </cell>
          <cell r="L30">
            <v>1.00980405274367</v>
          </cell>
        </row>
        <row r="31">
          <cell r="C31" t="str">
            <v>DOE FC</v>
          </cell>
        </row>
        <row r="31">
          <cell r="I31">
            <v>1.12622222174907</v>
          </cell>
          <cell r="J31">
            <v>1.04348420991355</v>
          </cell>
          <cell r="K31">
            <v>1.07199200168554</v>
          </cell>
          <cell r="L31">
            <v>1.00980405274367</v>
          </cell>
        </row>
        <row r="32">
          <cell r="C32" t="str">
            <v>DOT P</v>
          </cell>
        </row>
        <row r="32">
          <cell r="I32">
            <v>1.04011521178572</v>
          </cell>
          <cell r="J32">
            <v>1.00556225522685</v>
          </cell>
          <cell r="K32">
            <v>1.01345690470554</v>
          </cell>
          <cell r="L32">
            <v>1.00794918834408</v>
          </cell>
        </row>
        <row r="33">
          <cell r="C33" t="str">
            <v>DOT P</v>
          </cell>
        </row>
        <row r="33">
          <cell r="I33">
            <v>1.04011521178572</v>
          </cell>
          <cell r="J33">
            <v>1.00556225522685</v>
          </cell>
          <cell r="K33">
            <v>1.01345690470554</v>
          </cell>
          <cell r="L33">
            <v>1.00794918834408</v>
          </cell>
        </row>
        <row r="34">
          <cell r="C34" t="str">
            <v>DOT P</v>
          </cell>
        </row>
        <row r="34">
          <cell r="I34">
            <v>1.04011521178572</v>
          </cell>
          <cell r="J34">
            <v>1.00556225522685</v>
          </cell>
          <cell r="K34">
            <v>1.01345690470554</v>
          </cell>
          <cell r="L34">
            <v>1.00794918834408</v>
          </cell>
        </row>
        <row r="35">
          <cell r="C35" t="str">
            <v>DOT P</v>
          </cell>
        </row>
        <row r="35">
          <cell r="I35">
            <v>1.04011521178572</v>
          </cell>
          <cell r="J35">
            <v>1.00556225522685</v>
          </cell>
          <cell r="K35">
            <v>1.01345690470554</v>
          </cell>
          <cell r="L35">
            <v>1.00794918834408</v>
          </cell>
        </row>
        <row r="36">
          <cell r="C36" t="str">
            <v>DOT P</v>
          </cell>
        </row>
        <row r="36">
          <cell r="I36">
            <v>1.04011521178572</v>
          </cell>
          <cell r="J36">
            <v>1.00556225522685</v>
          </cell>
          <cell r="K36">
            <v>1.01345690470554</v>
          </cell>
          <cell r="L36">
            <v>1.00794918834408</v>
          </cell>
        </row>
        <row r="37">
          <cell r="C37" t="str">
            <v>DOL E</v>
          </cell>
        </row>
        <row r="37">
          <cell r="I37">
            <v>1.07206477732794</v>
          </cell>
          <cell r="J37">
            <v>1.01173488886025</v>
          </cell>
          <cell r="K37">
            <v>1.02360748533707</v>
          </cell>
          <cell r="L37">
            <v>1.01173488886025</v>
          </cell>
        </row>
        <row r="38">
          <cell r="C38" t="str">
            <v>DOL E</v>
          </cell>
        </row>
        <row r="38">
          <cell r="I38">
            <v>1.07206477732794</v>
          </cell>
          <cell r="J38">
            <v>1.01173488886025</v>
          </cell>
          <cell r="K38">
            <v>1.02360748533707</v>
          </cell>
          <cell r="L38">
            <v>1.01173488886025</v>
          </cell>
        </row>
        <row r="39">
          <cell r="C39" t="str">
            <v>LM</v>
          </cell>
        </row>
        <row r="39">
          <cell r="I39">
            <v>1.01569996801393</v>
          </cell>
          <cell r="J39">
            <v>1.00257094664051</v>
          </cell>
          <cell r="K39">
            <v>1.00512870764733</v>
          </cell>
          <cell r="L39">
            <v>1.00255825888865</v>
          </cell>
        </row>
        <row r="40">
          <cell r="C40" t="str">
            <v>DOT P</v>
          </cell>
        </row>
        <row r="40">
          <cell r="I40">
            <v>1.04011521178572</v>
          </cell>
          <cell r="J40">
            <v>1.00556225522685</v>
          </cell>
          <cell r="K40">
            <v>1.01345690470554</v>
          </cell>
          <cell r="L40">
            <v>1.00794918834408</v>
          </cell>
        </row>
        <row r="41">
          <cell r="C41" t="str">
            <v>DOT P</v>
          </cell>
        </row>
        <row r="41">
          <cell r="I41">
            <v>1.04011521178572</v>
          </cell>
          <cell r="J41">
            <v>1.00556225522685</v>
          </cell>
          <cell r="K41">
            <v>1.01345690470554</v>
          </cell>
          <cell r="L41">
            <v>1.00794918834408</v>
          </cell>
        </row>
        <row r="42">
          <cell r="C42" t="str">
            <v>DOT P</v>
          </cell>
        </row>
        <row r="42">
          <cell r="I42">
            <v>1.04011521178572</v>
          </cell>
          <cell r="J42">
            <v>1.00556225522685</v>
          </cell>
          <cell r="K42">
            <v>1.01345690470554</v>
          </cell>
          <cell r="L42">
            <v>1.00794918834408</v>
          </cell>
        </row>
        <row r="43">
          <cell r="C43" t="str">
            <v>DOT P</v>
          </cell>
        </row>
        <row r="43">
          <cell r="I43">
            <v>1.04011521178572</v>
          </cell>
          <cell r="J43">
            <v>1.00556225522685</v>
          </cell>
          <cell r="K43">
            <v>1.01345690470554</v>
          </cell>
          <cell r="L43">
            <v>1.00794918834408</v>
          </cell>
        </row>
        <row r="44">
          <cell r="C44" t="str">
            <v>DOT P</v>
          </cell>
        </row>
        <row r="44">
          <cell r="I44">
            <v>1.04011521178572</v>
          </cell>
          <cell r="J44">
            <v>1.00556225522685</v>
          </cell>
          <cell r="K44">
            <v>1.01345690470554</v>
          </cell>
          <cell r="L44">
            <v>1.00794918834408</v>
          </cell>
        </row>
        <row r="45">
          <cell r="C45" t="str">
            <v>DOT P</v>
          </cell>
        </row>
        <row r="45">
          <cell r="I45">
            <v>1.04011521178572</v>
          </cell>
          <cell r="J45">
            <v>1.00556225522685</v>
          </cell>
          <cell r="K45">
            <v>1.01345690470554</v>
          </cell>
          <cell r="L45">
            <v>1.00794918834408</v>
          </cell>
        </row>
        <row r="46">
          <cell r="C46" t="str">
            <v>DOT P</v>
          </cell>
        </row>
        <row r="46">
          <cell r="I46">
            <v>1.04011521178572</v>
          </cell>
          <cell r="J46">
            <v>1.00556225522685</v>
          </cell>
          <cell r="K46">
            <v>1.01345690470554</v>
          </cell>
          <cell r="L46">
            <v>1.00794918834408</v>
          </cell>
        </row>
        <row r="47">
          <cell r="C47" t="str">
            <v>DOT P</v>
          </cell>
        </row>
        <row r="47">
          <cell r="I47">
            <v>1.04011521178572</v>
          </cell>
          <cell r="J47">
            <v>1.00556225522685</v>
          </cell>
          <cell r="K47">
            <v>1.01345690470554</v>
          </cell>
          <cell r="L47">
            <v>1.00794918834408</v>
          </cell>
        </row>
        <row r="48">
          <cell r="C48" t="str">
            <v>DOT P</v>
          </cell>
        </row>
        <row r="48">
          <cell r="I48">
            <v>1.04011521178572</v>
          </cell>
          <cell r="J48">
            <v>1.00556225522685</v>
          </cell>
          <cell r="K48">
            <v>1.01345690470554</v>
          </cell>
          <cell r="L48">
            <v>1.00794918834408</v>
          </cell>
        </row>
        <row r="49">
          <cell r="C49" t="str">
            <v>DOT P</v>
          </cell>
        </row>
        <row r="49">
          <cell r="I49">
            <v>1.04011521178572</v>
          </cell>
          <cell r="J49">
            <v>1.00556225522685</v>
          </cell>
          <cell r="K49">
            <v>1.01345690470554</v>
          </cell>
          <cell r="L49">
            <v>1.00794918834408</v>
          </cell>
        </row>
        <row r="50">
          <cell r="C50" t="str">
            <v>DOT P</v>
          </cell>
        </row>
        <row r="50">
          <cell r="I50">
            <v>1.04011521178572</v>
          </cell>
          <cell r="J50">
            <v>1.00556225522685</v>
          </cell>
          <cell r="K50">
            <v>1.01345690470554</v>
          </cell>
          <cell r="L50">
            <v>1.00794918834408</v>
          </cell>
        </row>
        <row r="51">
          <cell r="C51" t="str">
            <v>DOT P</v>
          </cell>
        </row>
        <row r="51">
          <cell r="I51">
            <v>1.04011521178572</v>
          </cell>
          <cell r="J51">
            <v>1.00556225522685</v>
          </cell>
          <cell r="K51">
            <v>1.01345690470554</v>
          </cell>
          <cell r="L51">
            <v>1.00794918834408</v>
          </cell>
        </row>
        <row r="52">
          <cell r="C52" t="str">
            <v>DOT P</v>
          </cell>
        </row>
        <row r="52">
          <cell r="I52">
            <v>1.04011521178572</v>
          </cell>
          <cell r="J52">
            <v>1.00556225522685</v>
          </cell>
          <cell r="K52">
            <v>1.01345690470554</v>
          </cell>
          <cell r="L52">
            <v>1.00794918834408</v>
          </cell>
        </row>
        <row r="53">
          <cell r="C53" t="str">
            <v>DOT P</v>
          </cell>
        </row>
        <row r="53">
          <cell r="I53">
            <v>1.04011521178572</v>
          </cell>
          <cell r="J53">
            <v>1.00556225522685</v>
          </cell>
          <cell r="K53">
            <v>1.01345690470554</v>
          </cell>
          <cell r="L53">
            <v>1.00794918834408</v>
          </cell>
        </row>
        <row r="54">
          <cell r="C54" t="str">
            <v>DOL E</v>
          </cell>
        </row>
        <row r="54">
          <cell r="I54">
            <v>1.09842696629214</v>
          </cell>
          <cell r="J54">
            <v>1.01421510074101</v>
          </cell>
          <cell r="K54">
            <v>1.02863227057111</v>
          </cell>
          <cell r="L54">
            <v>1.01421510074101</v>
          </cell>
        </row>
        <row r="55">
          <cell r="C55" t="str">
            <v>DOT P</v>
          </cell>
        </row>
        <row r="55">
          <cell r="I55">
            <v>1.04011521178572</v>
          </cell>
          <cell r="J55">
            <v>1.00556225522685</v>
          </cell>
          <cell r="K55">
            <v>1.01345690470554</v>
          </cell>
          <cell r="L55">
            <v>1.00794918834408</v>
          </cell>
        </row>
        <row r="56">
          <cell r="C56" t="str">
            <v>DOT P</v>
          </cell>
        </row>
        <row r="56">
          <cell r="I56">
            <v>1.04011521178572</v>
          </cell>
          <cell r="J56">
            <v>1.00556225522685</v>
          </cell>
          <cell r="K56">
            <v>1.01345690470554</v>
          </cell>
          <cell r="L56">
            <v>1.00794918834408</v>
          </cell>
        </row>
        <row r="57">
          <cell r="C57" t="str">
            <v>DOT P</v>
          </cell>
        </row>
        <row r="57">
          <cell r="I57">
            <v>1.04011521178572</v>
          </cell>
          <cell r="J57">
            <v>1.00556225522685</v>
          </cell>
          <cell r="K57">
            <v>1.01345690470554</v>
          </cell>
          <cell r="L57">
            <v>1.00794918834408</v>
          </cell>
        </row>
        <row r="58">
          <cell r="C58" t="str">
            <v>AI</v>
          </cell>
        </row>
        <row r="58">
          <cell r="I58">
            <v>1.14445191520722</v>
          </cell>
          <cell r="J58">
            <v>1.02101735542531</v>
          </cell>
          <cell r="K58">
            <v>1.04116943813664</v>
          </cell>
          <cell r="L58">
            <v>1.01982493415852</v>
          </cell>
        </row>
        <row r="59">
          <cell r="C59" t="str">
            <v>AI</v>
          </cell>
        </row>
        <row r="59">
          <cell r="I59">
            <v>0.941480149401</v>
          </cell>
          <cell r="J59">
            <v>0.99</v>
          </cell>
          <cell r="K59">
            <v>0.9801</v>
          </cell>
          <cell r="L59">
            <v>0.99</v>
          </cell>
        </row>
        <row r="60">
          <cell r="C60" t="str">
            <v>AI</v>
          </cell>
        </row>
        <row r="60">
          <cell r="I60">
            <v>0.941480149401</v>
          </cell>
          <cell r="J60">
            <v>0.99</v>
          </cell>
          <cell r="K60">
            <v>0.9801</v>
          </cell>
          <cell r="L60">
            <v>0.99</v>
          </cell>
        </row>
        <row r="61">
          <cell r="C61" t="str">
            <v>AI</v>
          </cell>
        </row>
        <row r="61">
          <cell r="I61">
            <v>1.41473825548173</v>
          </cell>
          <cell r="J61">
            <v>1.04881466507546</v>
          </cell>
          <cell r="K61">
            <v>1.09308539764163</v>
          </cell>
          <cell r="L61">
            <v>1.04269585264322</v>
          </cell>
        </row>
        <row r="62">
          <cell r="C62" t="str">
            <v>BPO</v>
          </cell>
        </row>
        <row r="62">
          <cell r="I62">
            <v>0.941480149401</v>
          </cell>
          <cell r="J62">
            <v>0.99</v>
          </cell>
          <cell r="K62">
            <v>0.9801</v>
          </cell>
          <cell r="L62">
            <v>0.99</v>
          </cell>
        </row>
        <row r="63">
          <cell r="C63" t="str">
            <v>BPO</v>
          </cell>
        </row>
        <row r="63">
          <cell r="I63">
            <v>1.16917728663667</v>
          </cell>
          <cell r="J63">
            <v>1.02409428261085</v>
          </cell>
          <cell r="K63">
            <v>1.04705481325299</v>
          </cell>
          <cell r="L63">
            <v>1.02253164302019</v>
          </cell>
        </row>
        <row r="64">
          <cell r="C64" t="str">
            <v>BPO</v>
          </cell>
        </row>
        <row r="64">
          <cell r="I64">
            <v>1.10785810119358</v>
          </cell>
          <cell r="J64">
            <v>1.01621141588458</v>
          </cell>
          <cell r="K64">
            <v>1.03190559686927</v>
          </cell>
          <cell r="L64">
            <v>1.01550190713206</v>
          </cell>
        </row>
        <row r="65">
          <cell r="C65" t="str">
            <v>BPO</v>
          </cell>
        </row>
        <row r="65">
          <cell r="I65">
            <v>1.49635047516928</v>
          </cell>
          <cell r="J65">
            <v>1.05523411893104</v>
          </cell>
          <cell r="K65">
            <v>1.10468599894589</v>
          </cell>
          <cell r="L65">
            <v>1.04751251034325</v>
          </cell>
        </row>
        <row r="66">
          <cell r="C66" t="str">
            <v>BPO</v>
          </cell>
        </row>
        <row r="66">
          <cell r="I66">
            <v>1.20016120988509</v>
          </cell>
          <cell r="J66">
            <v>1.02777107211332</v>
          </cell>
          <cell r="K66">
            <v>1.05404135778255</v>
          </cell>
          <cell r="L66">
            <v>1.02570554556371</v>
          </cell>
        </row>
        <row r="67">
          <cell r="C67" t="str">
            <v>DOT P</v>
          </cell>
        </row>
        <row r="67">
          <cell r="I67">
            <v>1.04011521178572</v>
          </cell>
          <cell r="J67">
            <v>1.00556225522685</v>
          </cell>
          <cell r="K67">
            <v>1.01345690470554</v>
          </cell>
          <cell r="L67">
            <v>1.00794918834408</v>
          </cell>
        </row>
        <row r="68">
          <cell r="C68" t="str">
            <v>DOE FC</v>
          </cell>
        </row>
        <row r="68">
          <cell r="I68">
            <v>1.0111436157187</v>
          </cell>
          <cell r="J68">
            <v>1.00085278711001</v>
          </cell>
          <cell r="K68">
            <v>1.00957822150886</v>
          </cell>
          <cell r="L68">
            <v>1.00726807550727</v>
          </cell>
        </row>
        <row r="69">
          <cell r="C69" t="str">
            <v>DOE FC</v>
          </cell>
        </row>
        <row r="69">
          <cell r="I69">
            <v>1.0111436157187</v>
          </cell>
          <cell r="J69">
            <v>1.00085278711001</v>
          </cell>
          <cell r="K69">
            <v>1.00957822150886</v>
          </cell>
          <cell r="L69">
            <v>1.00726807550727</v>
          </cell>
        </row>
        <row r="70">
          <cell r="C70" t="str">
            <v>DOE FC</v>
          </cell>
        </row>
        <row r="70">
          <cell r="I70">
            <v>1.0111436157187</v>
          </cell>
          <cell r="J70">
            <v>1.00085278711001</v>
          </cell>
          <cell r="K70">
            <v>1.00957822150886</v>
          </cell>
          <cell r="L70">
            <v>1.00726807550727</v>
          </cell>
        </row>
        <row r="71">
          <cell r="C71" t="str">
            <v>DOE FC</v>
          </cell>
        </row>
        <row r="71">
          <cell r="I71">
            <v>1.01719974921049</v>
          </cell>
          <cell r="J71">
            <v>1.00050520885594</v>
          </cell>
          <cell r="K71">
            <v>1.00933432890171</v>
          </cell>
          <cell r="L71">
            <v>1.00709609025875</v>
          </cell>
        </row>
        <row r="72">
          <cell r="C72" t="str">
            <v>DOE FC</v>
          </cell>
        </row>
        <row r="72">
          <cell r="I72">
            <v>1.01719974921049</v>
          </cell>
          <cell r="J72">
            <v>1.00050520885594</v>
          </cell>
          <cell r="K72">
            <v>1.00933432890171</v>
          </cell>
          <cell r="L72">
            <v>1.00709609025875</v>
          </cell>
        </row>
        <row r="73">
          <cell r="C73" t="str">
            <v>DOE FC</v>
          </cell>
        </row>
        <row r="73">
          <cell r="I73">
            <v>1.01719974921049</v>
          </cell>
          <cell r="J73">
            <v>1.00050520885594</v>
          </cell>
          <cell r="K73">
            <v>1.00933432890171</v>
          </cell>
          <cell r="L73">
            <v>1.00709609025875</v>
          </cell>
        </row>
        <row r="74">
          <cell r="C74" t="str">
            <v>DOE FC</v>
          </cell>
        </row>
        <row r="74">
          <cell r="I74">
            <v>1.01719974921049</v>
          </cell>
          <cell r="J74">
            <v>1.00050520885594</v>
          </cell>
          <cell r="K74">
            <v>1.00933432890171</v>
          </cell>
          <cell r="L74">
            <v>1.00709609025875</v>
          </cell>
        </row>
        <row r="75">
          <cell r="C75" t="str">
            <v>DOE FC</v>
          </cell>
        </row>
        <row r="75">
          <cell r="I75">
            <v>1.29614350472394</v>
          </cell>
          <cell r="J75">
            <v>1.00248365406401</v>
          </cell>
          <cell r="K75">
            <v>1.00613330733671</v>
          </cell>
          <cell r="L75">
            <v>1.06787253956119</v>
          </cell>
        </row>
        <row r="76">
          <cell r="C76" t="str">
            <v>DOE FC</v>
          </cell>
        </row>
        <row r="76">
          <cell r="I76">
            <v>1.29614350472394</v>
          </cell>
          <cell r="J76">
            <v>1.00248365406401</v>
          </cell>
          <cell r="K76">
            <v>1.00613330733671</v>
          </cell>
          <cell r="L76">
            <v>1.06787253956119</v>
          </cell>
        </row>
        <row r="77">
          <cell r="C77" t="str">
            <v>DOE FC</v>
          </cell>
        </row>
        <row r="77">
          <cell r="I77">
            <v>1.29614350472394</v>
          </cell>
          <cell r="J77">
            <v>1.00248365406401</v>
          </cell>
          <cell r="K77">
            <v>1.00613330733671</v>
          </cell>
          <cell r="L77">
            <v>1.06787253956119</v>
          </cell>
        </row>
        <row r="78">
          <cell r="C78" t="str">
            <v>DOE FC</v>
          </cell>
        </row>
        <row r="78">
          <cell r="I78">
            <v>1.07565687007467</v>
          </cell>
          <cell r="J78">
            <v>1.00468289753638</v>
          </cell>
          <cell r="K78">
            <v>1.01992429754178</v>
          </cell>
          <cell r="L78">
            <v>1.01252525860803</v>
          </cell>
        </row>
        <row r="79">
          <cell r="C79" t="str">
            <v>DOE FC</v>
          </cell>
        </row>
        <row r="79">
          <cell r="I79">
            <v>1.07565687007467</v>
          </cell>
          <cell r="J79">
            <v>1.00468289753638</v>
          </cell>
          <cell r="K79">
            <v>1.01992429754178</v>
          </cell>
          <cell r="L79">
            <v>1.01252525860803</v>
          </cell>
        </row>
        <row r="80">
          <cell r="C80" t="str">
            <v>DOE FC</v>
          </cell>
        </row>
        <row r="80">
          <cell r="I80">
            <v>1.07565687007467</v>
          </cell>
          <cell r="J80">
            <v>1.00468289753638</v>
          </cell>
          <cell r="K80">
            <v>1.01992429754178</v>
          </cell>
          <cell r="L80">
            <v>1.01252525860803</v>
          </cell>
        </row>
        <row r="81">
          <cell r="C81" t="str">
            <v>DOE FC</v>
          </cell>
        </row>
        <row r="81">
          <cell r="I81">
            <v>1.01719974921049</v>
          </cell>
          <cell r="J81">
            <v>1.00050520885594</v>
          </cell>
          <cell r="K81">
            <v>1.00933432890171</v>
          </cell>
          <cell r="L81">
            <v>1.00709609025875</v>
          </cell>
        </row>
        <row r="82">
          <cell r="C82" t="str">
            <v>DOE FC</v>
          </cell>
        </row>
        <row r="82">
          <cell r="I82">
            <v>1.01719974921049</v>
          </cell>
          <cell r="J82">
            <v>1.00050520885594</v>
          </cell>
          <cell r="K82">
            <v>1.00933432890171</v>
          </cell>
          <cell r="L82">
            <v>1.00709609025875</v>
          </cell>
        </row>
        <row r="83">
          <cell r="C83" t="str">
            <v>DOE FC</v>
          </cell>
        </row>
        <row r="83">
          <cell r="I83">
            <v>1.01719974921049</v>
          </cell>
          <cell r="J83">
            <v>1.00050520885594</v>
          </cell>
          <cell r="K83">
            <v>1.00933432890171</v>
          </cell>
          <cell r="L83">
            <v>1.00709609025875</v>
          </cell>
        </row>
        <row r="84">
          <cell r="C84" t="str">
            <v>DOE FC</v>
          </cell>
        </row>
        <row r="84">
          <cell r="I84">
            <v>1.01719974921049</v>
          </cell>
          <cell r="J84">
            <v>1.00050520885594</v>
          </cell>
          <cell r="K84">
            <v>1.00933432890171</v>
          </cell>
          <cell r="L84">
            <v>1.00709609025875</v>
          </cell>
        </row>
        <row r="85">
          <cell r="C85" t="str">
            <v>DOE FC</v>
          </cell>
        </row>
        <row r="85">
          <cell r="I85">
            <v>1.12622222174907</v>
          </cell>
          <cell r="J85">
            <v>1.04348420991355</v>
          </cell>
          <cell r="K85">
            <v>1.07199200168554</v>
          </cell>
          <cell r="L85">
            <v>1.00980405274367</v>
          </cell>
        </row>
        <row r="86">
          <cell r="C86" t="str">
            <v>DOE FC</v>
          </cell>
        </row>
        <row r="86">
          <cell r="I86">
            <v>1.12622222174907</v>
          </cell>
          <cell r="J86">
            <v>1.04348420991355</v>
          </cell>
          <cell r="K86">
            <v>1.07199200168554</v>
          </cell>
          <cell r="L86">
            <v>1.00980405274367</v>
          </cell>
        </row>
        <row r="87">
          <cell r="C87" t="str">
            <v>DOE FC</v>
          </cell>
        </row>
        <row r="87">
          <cell r="I87">
            <v>1.12622222174907</v>
          </cell>
          <cell r="J87">
            <v>1.04348420991355</v>
          </cell>
          <cell r="K87">
            <v>1.07199200168554</v>
          </cell>
          <cell r="L87">
            <v>1.00980405274367</v>
          </cell>
        </row>
        <row r="88">
          <cell r="C88" t="str">
            <v>DOE FC</v>
          </cell>
        </row>
        <row r="88">
          <cell r="I88">
            <v>1.80155837724264</v>
          </cell>
          <cell r="J88">
            <v>1.00485800847852</v>
          </cell>
          <cell r="K88">
            <v>1.01084004830867</v>
          </cell>
          <cell r="L88">
            <v>1.00268273829421</v>
          </cell>
        </row>
        <row r="89">
          <cell r="C89" t="str">
            <v>DOE FC</v>
          </cell>
        </row>
        <row r="89">
          <cell r="I89">
            <v>1.80155837724264</v>
          </cell>
          <cell r="J89">
            <v>1.00485800847852</v>
          </cell>
          <cell r="K89">
            <v>1.01084004830867</v>
          </cell>
          <cell r="L89">
            <v>1.00268273829421</v>
          </cell>
        </row>
        <row r="90">
          <cell r="C90" t="str">
            <v>DOE FC</v>
          </cell>
        </row>
        <row r="90">
          <cell r="I90">
            <v>1.80155837724264</v>
          </cell>
          <cell r="J90">
            <v>1.00485800847852</v>
          </cell>
          <cell r="K90">
            <v>1.01084004830867</v>
          </cell>
          <cell r="L90">
            <v>1.00268273829421</v>
          </cell>
        </row>
        <row r="91">
          <cell r="C91" t="str">
            <v>DOE FC</v>
          </cell>
        </row>
        <row r="91">
          <cell r="I91">
            <v>1.0111436157187</v>
          </cell>
          <cell r="J91">
            <v>1.00085278711001</v>
          </cell>
          <cell r="K91">
            <v>1.00957822150886</v>
          </cell>
          <cell r="L91">
            <v>1.00726807550727</v>
          </cell>
        </row>
        <row r="92">
          <cell r="C92" t="str">
            <v>NG</v>
          </cell>
        </row>
        <row r="92">
          <cell r="I92">
            <v>1</v>
          </cell>
          <cell r="J92">
            <v>1</v>
          </cell>
          <cell r="K92">
            <v>1</v>
          </cell>
          <cell r="L92">
            <v>1</v>
          </cell>
        </row>
        <row r="93">
          <cell r="C93" t="str">
            <v>NG</v>
          </cell>
        </row>
        <row r="93">
          <cell r="I93">
            <v>1</v>
          </cell>
          <cell r="J93">
            <v>1</v>
          </cell>
          <cell r="K93">
            <v>1</v>
          </cell>
          <cell r="L93">
            <v>1</v>
          </cell>
        </row>
        <row r="94">
          <cell r="C94" t="str">
            <v>NG</v>
          </cell>
        </row>
        <row r="94">
          <cell r="I94">
            <v>1</v>
          </cell>
          <cell r="J94">
            <v>1</v>
          </cell>
          <cell r="K94">
            <v>1</v>
          </cell>
          <cell r="L94">
            <v>1</v>
          </cell>
        </row>
        <row r="95">
          <cell r="C95" t="str">
            <v>NG</v>
          </cell>
        </row>
        <row r="95">
          <cell r="I95">
            <v>1</v>
          </cell>
          <cell r="J95">
            <v>1</v>
          </cell>
          <cell r="K95">
            <v>1</v>
          </cell>
          <cell r="L95">
            <v>1</v>
          </cell>
        </row>
        <row r="96">
          <cell r="C96" t="str">
            <v>NG</v>
          </cell>
        </row>
        <row r="96">
          <cell r="I96">
            <v>1</v>
          </cell>
          <cell r="J96">
            <v>1</v>
          </cell>
          <cell r="K96">
            <v>1</v>
          </cell>
          <cell r="L96">
            <v>1</v>
          </cell>
        </row>
        <row r="97">
          <cell r="C97" t="str">
            <v>NG</v>
          </cell>
        </row>
        <row r="97">
          <cell r="I97">
            <v>1</v>
          </cell>
          <cell r="J97">
            <v>1</v>
          </cell>
          <cell r="K97">
            <v>1</v>
          </cell>
          <cell r="L97">
            <v>1</v>
          </cell>
        </row>
        <row r="98">
          <cell r="C98" t="str">
            <v>NG</v>
          </cell>
        </row>
        <row r="98">
          <cell r="I98">
            <v>1</v>
          </cell>
          <cell r="J98">
            <v>1</v>
          </cell>
          <cell r="K98">
            <v>1</v>
          </cell>
          <cell r="L98">
            <v>1</v>
          </cell>
        </row>
        <row r="99">
          <cell r="C99" t="str">
            <v>NG</v>
          </cell>
        </row>
        <row r="99">
          <cell r="I99">
            <v>1</v>
          </cell>
          <cell r="J99">
            <v>1</v>
          </cell>
          <cell r="K99">
            <v>1</v>
          </cell>
          <cell r="L99">
            <v>1</v>
          </cell>
        </row>
        <row r="100">
          <cell r="C100" t="str">
            <v>NG</v>
          </cell>
        </row>
        <row r="100">
          <cell r="I100">
            <v>1</v>
          </cell>
          <cell r="J100">
            <v>1</v>
          </cell>
          <cell r="K100">
            <v>1</v>
          </cell>
          <cell r="L100">
            <v>1</v>
          </cell>
        </row>
        <row r="101">
          <cell r="C101" t="str">
            <v>NG</v>
          </cell>
        </row>
        <row r="101">
          <cell r="I101">
            <v>1</v>
          </cell>
          <cell r="J101">
            <v>1</v>
          </cell>
          <cell r="K101">
            <v>1</v>
          </cell>
          <cell r="L101">
            <v>1</v>
          </cell>
        </row>
        <row r="102">
          <cell r="C102" t="str">
            <v>L</v>
          </cell>
        </row>
        <row r="102">
          <cell r="I102">
            <v>0.941480149401</v>
          </cell>
          <cell r="J102">
            <v>0.99</v>
          </cell>
          <cell r="K102">
            <v>0.9801</v>
          </cell>
          <cell r="L102">
            <v>0.99</v>
          </cell>
        </row>
        <row r="103">
          <cell r="C103" t="str">
            <v>DOT P</v>
          </cell>
        </row>
        <row r="103">
          <cell r="I103">
            <v>1.04011521178572</v>
          </cell>
          <cell r="J103">
            <v>1.00556225522685</v>
          </cell>
          <cell r="K103">
            <v>1.01345690470554</v>
          </cell>
          <cell r="L103">
            <v>1.00794918834408</v>
          </cell>
        </row>
        <row r="104">
          <cell r="C104" t="str">
            <v>DOT P</v>
          </cell>
        </row>
        <row r="104">
          <cell r="I104">
            <v>1.04011521178572</v>
          </cell>
          <cell r="J104">
            <v>1.00556225522685</v>
          </cell>
          <cell r="K104">
            <v>1.01345690470554</v>
          </cell>
          <cell r="L104">
            <v>1.00794918834408</v>
          </cell>
        </row>
        <row r="105">
          <cell r="C105" t="str">
            <v>NG</v>
          </cell>
        </row>
        <row r="105">
          <cell r="I105">
            <v>1</v>
          </cell>
          <cell r="J105">
            <v>1</v>
          </cell>
          <cell r="K105">
            <v>1</v>
          </cell>
          <cell r="L105">
            <v>1</v>
          </cell>
        </row>
        <row r="106">
          <cell r="C106" t="str">
            <v>NG</v>
          </cell>
        </row>
        <row r="106">
          <cell r="I106">
            <v>1</v>
          </cell>
          <cell r="J106">
            <v>1</v>
          </cell>
          <cell r="K106">
            <v>1</v>
          </cell>
          <cell r="L106">
            <v>1</v>
          </cell>
        </row>
        <row r="107">
          <cell r="C107" t="str">
            <v>NG</v>
          </cell>
        </row>
        <row r="107">
          <cell r="I107">
            <v>1</v>
          </cell>
          <cell r="J107">
            <v>1</v>
          </cell>
          <cell r="K107">
            <v>1</v>
          </cell>
          <cell r="L107">
            <v>1</v>
          </cell>
        </row>
        <row r="108">
          <cell r="C108" t="str">
            <v>NG</v>
          </cell>
        </row>
        <row r="108">
          <cell r="I108">
            <v>1</v>
          </cell>
          <cell r="J108">
            <v>1</v>
          </cell>
          <cell r="K108">
            <v>1</v>
          </cell>
          <cell r="L108">
            <v>1</v>
          </cell>
        </row>
        <row r="109">
          <cell r="C109" t="str">
            <v>NG</v>
          </cell>
        </row>
        <row r="109">
          <cell r="I109">
            <v>1</v>
          </cell>
          <cell r="J109">
            <v>1</v>
          </cell>
          <cell r="K109">
            <v>1</v>
          </cell>
          <cell r="L109">
            <v>1</v>
          </cell>
        </row>
        <row r="110">
          <cell r="C110" t="str">
            <v>NG</v>
          </cell>
        </row>
        <row r="110">
          <cell r="I110">
            <v>1</v>
          </cell>
          <cell r="J110">
            <v>1</v>
          </cell>
          <cell r="K110">
            <v>1</v>
          </cell>
          <cell r="L110">
            <v>1</v>
          </cell>
        </row>
        <row r="111">
          <cell r="C111" t="str">
            <v>NG</v>
          </cell>
        </row>
        <row r="111">
          <cell r="I111">
            <v>1</v>
          </cell>
          <cell r="J111">
            <v>1</v>
          </cell>
          <cell r="K111">
            <v>1</v>
          </cell>
          <cell r="L111">
            <v>1</v>
          </cell>
        </row>
        <row r="112">
          <cell r="C112" t="str">
            <v>DOT P</v>
          </cell>
        </row>
        <row r="112">
          <cell r="I112">
            <v>1.04011521178572</v>
          </cell>
          <cell r="J112">
            <v>1.00556225522685</v>
          </cell>
          <cell r="K112">
            <v>1.01345690470554</v>
          </cell>
          <cell r="L112">
            <v>1.00794918834408</v>
          </cell>
        </row>
        <row r="113">
          <cell r="C113" t="str">
            <v>NG</v>
          </cell>
        </row>
        <row r="113">
          <cell r="I113">
            <v>1</v>
          </cell>
          <cell r="J113">
            <v>1</v>
          </cell>
          <cell r="K113">
            <v>1</v>
          </cell>
          <cell r="L113">
            <v>1</v>
          </cell>
        </row>
        <row r="114">
          <cell r="C114" t="str">
            <v>DOT P</v>
          </cell>
        </row>
        <row r="114">
          <cell r="I114">
            <v>1.04011521178572</v>
          </cell>
          <cell r="J114">
            <v>1.00556225522685</v>
          </cell>
          <cell r="K114">
            <v>1.01345690470554</v>
          </cell>
          <cell r="L114">
            <v>1.00794918834408</v>
          </cell>
        </row>
        <row r="115">
          <cell r="C115" t="str">
            <v>NG</v>
          </cell>
        </row>
        <row r="115">
          <cell r="I115">
            <v>1</v>
          </cell>
          <cell r="J115">
            <v>1</v>
          </cell>
          <cell r="K115">
            <v>1</v>
          </cell>
          <cell r="L115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6" min="2" style="1" width="9.14"/>
    <col collapsed="false" customWidth="true" hidden="false" outlineLevel="0" max="10" min="7" style="2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2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2"/>
    </row>
    <row r="4" customFormat="false" ht="12.75" hidden="false" customHeight="true" outlineLevel="0" collapsed="false">
      <c r="A4" s="5"/>
      <c r="B4" s="6"/>
      <c r="C4" s="6"/>
      <c r="D4" s="6"/>
      <c r="E4" s="6"/>
      <c r="F4" s="7"/>
    </row>
    <row r="5" customFormat="false" ht="12.75" hidden="false" customHeight="false" outlineLevel="0" collapsed="false">
      <c r="A5" s="8" t="s">
        <v>3</v>
      </c>
      <c r="B5" s="9" t="s">
        <v>4</v>
      </c>
      <c r="C5" s="10"/>
      <c r="D5" s="11"/>
      <c r="E5" s="12"/>
      <c r="F5" s="13"/>
    </row>
    <row r="6" customFormat="false" ht="13.5" hidden="false" customHeight="false" outlineLevel="0" collapsed="false">
      <c r="A6" s="14"/>
      <c r="B6" s="15" t="s">
        <v>5</v>
      </c>
      <c r="C6" s="16"/>
      <c r="D6" s="17"/>
      <c r="E6" s="18"/>
      <c r="F6" s="19"/>
    </row>
    <row r="7" customFormat="false" ht="13.5" hidden="false" customHeight="false" outlineLevel="0" collapsed="false">
      <c r="A7" s="20"/>
      <c r="B7" s="21" t="n">
        <v>2002</v>
      </c>
      <c r="C7" s="22" t="n">
        <v>2008</v>
      </c>
      <c r="D7" s="22" t="n">
        <v>2009</v>
      </c>
      <c r="E7" s="22" t="n">
        <v>2011</v>
      </c>
      <c r="F7" s="23" t="n">
        <v>2012</v>
      </c>
      <c r="G7" s="24"/>
      <c r="H7" s="24"/>
      <c r="I7" s="24"/>
      <c r="J7" s="24"/>
    </row>
    <row r="8" customFormat="false" ht="12.75" hidden="false" customHeight="false" outlineLevel="0" collapsed="false">
      <c r="A8" s="14"/>
      <c r="B8" s="25"/>
      <c r="C8" s="26"/>
      <c r="D8" s="26"/>
      <c r="E8" s="26"/>
      <c r="F8" s="27"/>
    </row>
    <row r="9" customFormat="false" ht="12.75" hidden="false" customHeight="false" outlineLevel="0" collapsed="false">
      <c r="A9" s="28" t="s">
        <v>6</v>
      </c>
      <c r="B9" s="29" t="n">
        <f aca="false">Bergen!D115</f>
        <v>36.8623831445061</v>
      </c>
      <c r="C9" s="30" t="n">
        <f aca="false">Bergen!K115</f>
        <v>33.0266404680565</v>
      </c>
      <c r="D9" s="30" t="n">
        <f aca="false">Bergen!U115</f>
        <v>31.8447578515494</v>
      </c>
      <c r="E9" s="30" t="n">
        <f aca="false">Bergen!AE115</f>
        <v>31.8592890851665</v>
      </c>
      <c r="F9" s="31" t="n">
        <f aca="false">Bergen!AO115</f>
        <v>31.9819728431738</v>
      </c>
    </row>
    <row r="10" customFormat="false" ht="12.75" hidden="false" customHeight="false" outlineLevel="0" collapsed="false">
      <c r="A10" s="28" t="s">
        <v>7</v>
      </c>
      <c r="B10" s="29" t="n">
        <f aca="false">Essex!D115</f>
        <v>31.5263558060298</v>
      </c>
      <c r="C10" s="30" t="n">
        <f aca="false">Essex!K115</f>
        <v>28.4531444412069</v>
      </c>
      <c r="D10" s="30" t="n">
        <f aca="false">Essex!U115</f>
        <v>27.4897887012812</v>
      </c>
      <c r="E10" s="30" t="n">
        <f aca="false">Essex!AE115</f>
        <v>27.526076136289</v>
      </c>
      <c r="F10" s="31" t="n">
        <f aca="false">Essex!AO115</f>
        <v>27.6404156347602</v>
      </c>
    </row>
    <row r="11" customFormat="false" ht="12.75" hidden="false" customHeight="false" outlineLevel="0" collapsed="false">
      <c r="A11" s="28" t="s">
        <v>8</v>
      </c>
      <c r="B11" s="29" t="n">
        <f aca="false">Hudson!D115</f>
        <v>21.0856581019196</v>
      </c>
      <c r="C11" s="30" t="n">
        <f aca="false">Hudson!K115</f>
        <v>18.879071747952</v>
      </c>
      <c r="D11" s="30" t="n">
        <f aca="false">Hudson!U115</f>
        <v>18.1706478572427</v>
      </c>
      <c r="E11" s="30" t="n">
        <f aca="false">Hudson!AE115</f>
        <v>18.1360073964685</v>
      </c>
      <c r="F11" s="31" t="n">
        <f aca="false">Hudson!AO115</f>
        <v>18.1887949096327</v>
      </c>
    </row>
    <row r="12" customFormat="false" ht="12.75" hidden="false" customHeight="false" outlineLevel="0" collapsed="false">
      <c r="A12" s="28" t="s">
        <v>9</v>
      </c>
      <c r="B12" s="29" t="n">
        <f aca="false">Hunterdon!D115</f>
        <v>5.48529682149931</v>
      </c>
      <c r="C12" s="30" t="n">
        <f aca="false">Hunterdon!K115</f>
        <v>4.79654146813509</v>
      </c>
      <c r="D12" s="30" t="n">
        <f aca="false">Hunterdon!U115</f>
        <v>4.52886956409909</v>
      </c>
      <c r="E12" s="30" t="n">
        <f aca="false">Hunterdon!AE115</f>
        <v>4.52374046331148</v>
      </c>
      <c r="F12" s="31" t="n">
        <f aca="false">Hunterdon!AO115</f>
        <v>4.53770519738108</v>
      </c>
    </row>
    <row r="13" customFormat="false" ht="12.75" hidden="false" customHeight="false" outlineLevel="0" collapsed="false">
      <c r="A13" s="28" t="s">
        <v>10</v>
      </c>
      <c r="B13" s="29" t="n">
        <f aca="false">Middlesex!D115</f>
        <v>34.8742888243096</v>
      </c>
      <c r="C13" s="30" t="n">
        <f aca="false">Middlesex!K115</f>
        <v>31.637554027284</v>
      </c>
      <c r="D13" s="30" t="n">
        <f aca="false">Middlesex!U115</f>
        <v>30.6636058961735</v>
      </c>
      <c r="E13" s="30" t="n">
        <f aca="false">Middlesex!AE115</f>
        <v>30.7545443753027</v>
      </c>
      <c r="F13" s="31" t="n">
        <f aca="false">Middlesex!AO115</f>
        <v>30.8962670214452</v>
      </c>
    </row>
    <row r="14" customFormat="false" ht="12.75" hidden="false" customHeight="false" outlineLevel="0" collapsed="false">
      <c r="A14" s="28" t="s">
        <v>11</v>
      </c>
      <c r="B14" s="29" t="n">
        <f aca="false">Monmouth!D115</f>
        <v>24.6545841926523</v>
      </c>
      <c r="C14" s="30" t="n">
        <f aca="false">Monmouth!K115</f>
        <v>21.8053421949799</v>
      </c>
      <c r="D14" s="30" t="n">
        <f aca="false">Monmouth!U115</f>
        <v>20.8528397999201</v>
      </c>
      <c r="E14" s="30" t="n">
        <f aca="false">Monmouth!AE115</f>
        <v>20.8343056459589</v>
      </c>
      <c r="F14" s="31" t="n">
        <f aca="false">Monmouth!AO115</f>
        <v>20.9041723992993</v>
      </c>
    </row>
    <row r="15" customFormat="false" ht="12.75" hidden="false" customHeight="false" outlineLevel="0" collapsed="false">
      <c r="A15" s="28" t="s">
        <v>12</v>
      </c>
      <c r="B15" s="29" t="n">
        <f aca="false">Morris!D115</f>
        <v>20.813298450025</v>
      </c>
      <c r="C15" s="30" t="n">
        <f aca="false">Morris!K115</f>
        <v>18.4450175623264</v>
      </c>
      <c r="D15" s="30" t="n">
        <f aca="false">Morris!U115</f>
        <v>17.7157888985508</v>
      </c>
      <c r="E15" s="30" t="n">
        <f aca="false">Morris!AE115</f>
        <v>17.7258233806982</v>
      </c>
      <c r="F15" s="31" t="n">
        <f aca="false">Morris!AO115</f>
        <v>17.7932013670717</v>
      </c>
    </row>
    <row r="16" customFormat="false" ht="12.75" hidden="false" customHeight="false" outlineLevel="0" collapsed="false">
      <c r="A16" s="28" t="s">
        <v>13</v>
      </c>
      <c r="B16" s="29" t="n">
        <f aca="false">Passaic!D115</f>
        <v>19.8374586974702</v>
      </c>
      <c r="C16" s="30" t="n">
        <f aca="false">Passaic!K115</f>
        <v>17.9840721943743</v>
      </c>
      <c r="D16" s="30" t="n">
        <f aca="false">Passaic!U115</f>
        <v>17.3693855467957</v>
      </c>
      <c r="E16" s="30" t="n">
        <f aca="false">Passaic!AE115</f>
        <v>17.4035029012624</v>
      </c>
      <c r="F16" s="31" t="n">
        <f aca="false">Passaic!AO115</f>
        <v>17.4792559917283</v>
      </c>
    </row>
    <row r="17" customFormat="false" ht="12.75" hidden="false" customHeight="false" outlineLevel="0" collapsed="false">
      <c r="A17" s="28" t="s">
        <v>14</v>
      </c>
      <c r="B17" s="29" t="n">
        <f aca="false">Somerset!D115</f>
        <v>12.2898213538615</v>
      </c>
      <c r="C17" s="30" t="n">
        <f aca="false">Somerset!K115</f>
        <v>10.9220686977496</v>
      </c>
      <c r="D17" s="30" t="n">
        <f aca="false">Somerset!U115</f>
        <v>10.4658339119623</v>
      </c>
      <c r="E17" s="30" t="n">
        <f aca="false">Somerset!AE115</f>
        <v>10.4768114214902</v>
      </c>
      <c r="F17" s="31" t="n">
        <f aca="false">Somerset!AO115</f>
        <v>10.5203523892453</v>
      </c>
    </row>
    <row r="18" customFormat="false" ht="12.75" hidden="false" customHeight="false" outlineLevel="0" collapsed="false">
      <c r="A18" s="28" t="s">
        <v>15</v>
      </c>
      <c r="B18" s="29" t="n">
        <f aca="false">Sussex!D115</f>
        <v>5.69429942336837</v>
      </c>
      <c r="C18" s="30" t="n">
        <f aca="false">Sussex!K115</f>
        <v>5.00468531393563</v>
      </c>
      <c r="D18" s="30" t="n">
        <f aca="false">Sussex!U115</f>
        <v>4.71250128881749</v>
      </c>
      <c r="E18" s="30" t="n">
        <f aca="false">Sussex!AE115</f>
        <v>4.69282495673314</v>
      </c>
      <c r="F18" s="31" t="n">
        <f aca="false">Sussex!AO115</f>
        <v>4.70177337641872</v>
      </c>
    </row>
    <row r="19" customFormat="false" ht="12.75" hidden="false" customHeight="false" outlineLevel="0" collapsed="false">
      <c r="A19" s="28" t="s">
        <v>16</v>
      </c>
      <c r="B19" s="29" t="n">
        <f aca="false">Union!D115</f>
        <v>25.2623344659797</v>
      </c>
      <c r="C19" s="30" t="n">
        <f aca="false">Union!K115</f>
        <v>23.1721589499682</v>
      </c>
      <c r="D19" s="30" t="n">
        <f aca="false">Union!U115</f>
        <v>22.5320698525211</v>
      </c>
      <c r="E19" s="30" t="n">
        <f aca="false">Union!AE115</f>
        <v>22.6148187836241</v>
      </c>
      <c r="F19" s="31" t="n">
        <f aca="false">Union!AO115</f>
        <v>22.7256636812404</v>
      </c>
    </row>
    <row r="20" customFormat="false" ht="12.75" hidden="false" customHeight="false" outlineLevel="0" collapsed="false">
      <c r="A20" s="28" t="s">
        <v>17</v>
      </c>
      <c r="B20" s="29" t="n">
        <f aca="false">Warren!D115</f>
        <v>5.06765241570593</v>
      </c>
      <c r="C20" s="30" t="n">
        <f aca="false">Warren!K115</f>
        <v>4.47776902323206</v>
      </c>
      <c r="D20" s="30" t="n">
        <f aca="false">Warren!U115</f>
        <v>4.24993968256051</v>
      </c>
      <c r="E20" s="30" t="n">
        <f aca="false">Warren!AE115</f>
        <v>4.23978781096751</v>
      </c>
      <c r="F20" s="31" t="n">
        <f aca="false">Warren!AO115</f>
        <v>4.24930498953674</v>
      </c>
    </row>
    <row r="21" customFormat="false" ht="13.5" hidden="false" customHeight="false" outlineLevel="0" collapsed="false">
      <c r="A21" s="32"/>
      <c r="B21" s="33" t="n">
        <f aca="false">SUM(B9:B20)</f>
        <v>243.453431697327</v>
      </c>
      <c r="C21" s="34" t="n">
        <f aca="false">SUM(C9:C20)</f>
        <v>218.6040660892</v>
      </c>
      <c r="D21" s="34" t="n">
        <f aca="false">SUM(D9:D20)</f>
        <v>210.596028851474</v>
      </c>
      <c r="E21" s="34" t="n">
        <f aca="false">SUM(E9:E20)</f>
        <v>210.787532357273</v>
      </c>
      <c r="F21" s="35" t="n">
        <f aca="false">SUM(F9:F20)</f>
        <v>211.618879800933</v>
      </c>
    </row>
    <row r="22" customFormat="false" ht="14.25" hidden="false" customHeight="false" outlineLevel="0" collapsed="false">
      <c r="A22" s="36" t="s">
        <v>18</v>
      </c>
      <c r="B22" s="37" t="n">
        <f aca="false">'NY Area'!D115</f>
        <v>243.453431697327</v>
      </c>
      <c r="C22" s="38" t="n">
        <f aca="false">'NY Area'!K115</f>
        <v>218.6040660892</v>
      </c>
      <c r="D22" s="38" t="n">
        <f aca="false">'NY Area'!U115</f>
        <v>210.596028851474</v>
      </c>
      <c r="E22" s="38" t="n">
        <f aca="false">'NY Area'!AE115</f>
        <v>210.787532357273</v>
      </c>
      <c r="F22" s="39" t="n">
        <f aca="false">'NY Area'!AO115</f>
        <v>211.618879800933</v>
      </c>
    </row>
    <row r="23" customFormat="false" ht="13.5" hidden="false" customHeight="false" outlineLevel="0" collapsed="false">
      <c r="A23" s="40"/>
      <c r="B23" s="41"/>
      <c r="C23" s="42"/>
      <c r="D23" s="42"/>
      <c r="E23" s="42"/>
      <c r="F23" s="43"/>
    </row>
    <row r="24" customFormat="false" ht="12.75" hidden="false" customHeight="false" outlineLevel="0" collapsed="false">
      <c r="A24" s="28" t="s">
        <v>19</v>
      </c>
      <c r="B24" s="29" t="n">
        <f aca="false">Atlantic!D115</f>
        <v>11.0384660375208</v>
      </c>
      <c r="C24" s="30" t="n">
        <f aca="false">Atlantic!K115</f>
        <v>9.83163720075131</v>
      </c>
      <c r="D24" s="30" t="n">
        <f aca="false">Atlantic!U115</f>
        <v>9.36792942587802</v>
      </c>
      <c r="E24" s="30" t="n">
        <f aca="false">Atlantic!AE115</f>
        <v>9.33598184169361</v>
      </c>
      <c r="F24" s="31" t="n">
        <f aca="false">Atlantic!AO115</f>
        <v>9.35565360158592</v>
      </c>
    </row>
    <row r="25" customFormat="false" ht="12.75" hidden="false" customHeight="false" outlineLevel="0" collapsed="false">
      <c r="A25" s="44" t="s">
        <v>20</v>
      </c>
      <c r="B25" s="29" t="n">
        <f aca="false">Burlington!D115</f>
        <v>17.5375166133408</v>
      </c>
      <c r="C25" s="30" t="n">
        <f aca="false">Burlington!K115</f>
        <v>15.4969861027574</v>
      </c>
      <c r="D25" s="30" t="n">
        <f aca="false">Burlington!U115</f>
        <v>14.804348312928</v>
      </c>
      <c r="E25" s="30" t="n">
        <f aca="false">Burlington!AE115</f>
        <v>14.7948401449985</v>
      </c>
      <c r="F25" s="31" t="n">
        <f aca="false">Burlington!AO115</f>
        <v>14.8433743818173</v>
      </c>
    </row>
    <row r="26" customFormat="false" ht="12.75" hidden="false" customHeight="false" outlineLevel="0" collapsed="false">
      <c r="A26" s="44" t="s">
        <v>21</v>
      </c>
      <c r="B26" s="29" t="n">
        <f aca="false">Camden!D115</f>
        <v>22.6846531443024</v>
      </c>
      <c r="C26" s="30" t="n">
        <f aca="false">Camden!K115</f>
        <v>20.6365005193213</v>
      </c>
      <c r="D26" s="30" t="n">
        <f aca="false">Camden!U115</f>
        <v>19.9298145707114</v>
      </c>
      <c r="E26" s="30" t="n">
        <f aca="false">Camden!AE115</f>
        <v>19.9489823881773</v>
      </c>
      <c r="F26" s="31" t="n">
        <f aca="false">Camden!AO115</f>
        <v>20.0241598399369</v>
      </c>
    </row>
    <row r="27" customFormat="false" ht="12.75" hidden="false" customHeight="false" outlineLevel="0" collapsed="false">
      <c r="A27" s="28" t="s">
        <v>22</v>
      </c>
      <c r="B27" s="29" t="n">
        <f aca="false">'Cape May'!D115</f>
        <v>5.2618334997951</v>
      </c>
      <c r="C27" s="30" t="n">
        <f aca="false">'Cape May'!K115</f>
        <v>4.75459861508312</v>
      </c>
      <c r="D27" s="30" t="n">
        <f aca="false">'Cape May'!U115</f>
        <v>4.51581784346928</v>
      </c>
      <c r="E27" s="30" t="n">
        <f aca="false">'Cape May'!AE115</f>
        <v>4.46549480998513</v>
      </c>
      <c r="F27" s="31" t="n">
        <f aca="false">'Cape May'!AO115</f>
        <v>4.46542898165673</v>
      </c>
    </row>
    <row r="28" customFormat="false" ht="12.75" hidden="false" customHeight="false" outlineLevel="0" collapsed="false">
      <c r="A28" s="44" t="s">
        <v>23</v>
      </c>
      <c r="B28" s="29" t="n">
        <f aca="false">Cumberland!D115</f>
        <v>8.9285969438618</v>
      </c>
      <c r="C28" s="30" t="n">
        <f aca="false">Cumberland!K115</f>
        <v>8.30467223632632</v>
      </c>
      <c r="D28" s="30" t="n">
        <f aca="false">Cumberland!U115</f>
        <v>8.03194344688258</v>
      </c>
      <c r="E28" s="30" t="n">
        <f aca="false">Cumberland!AE115</f>
        <v>8.04254471983444</v>
      </c>
      <c r="F28" s="31" t="n">
        <f aca="false">Cumberland!AO115</f>
        <v>8.0698171033724</v>
      </c>
    </row>
    <row r="29" customFormat="false" ht="12.75" hidden="false" customHeight="false" outlineLevel="0" collapsed="false">
      <c r="A29" s="44" t="s">
        <v>24</v>
      </c>
      <c r="B29" s="29" t="n">
        <f aca="false">Gloucester!D115</f>
        <v>20.3889212083422</v>
      </c>
      <c r="C29" s="30" t="n">
        <f aca="false">Gloucester!K115</f>
        <v>19.3390902878577</v>
      </c>
      <c r="D29" s="30" t="n">
        <f aca="false">Gloucester!U115</f>
        <v>18.9363074738526</v>
      </c>
      <c r="E29" s="30" t="n">
        <f aca="false">Gloucester!AE115</f>
        <v>19.0071208748608</v>
      </c>
      <c r="F29" s="31" t="n">
        <f aca="false">Gloucester!AO115</f>
        <v>19.0960606714506</v>
      </c>
    </row>
    <row r="30" customFormat="false" ht="12.75" hidden="false" customHeight="false" outlineLevel="0" collapsed="false">
      <c r="A30" s="44" t="s">
        <v>25</v>
      </c>
      <c r="B30" s="29" t="n">
        <f aca="false">Mercer!D115</f>
        <v>13.0575259101685</v>
      </c>
      <c r="C30" s="30" t="n">
        <f aca="false">Mercer!K115</f>
        <v>11.4631951053016</v>
      </c>
      <c r="D30" s="30" t="n">
        <f aca="false">Mercer!U115</f>
        <v>10.9301876839346</v>
      </c>
      <c r="E30" s="30" t="n">
        <f aca="false">Mercer!AE115</f>
        <v>10.9144743756356</v>
      </c>
      <c r="F30" s="31" t="n">
        <f aca="false">Mercer!AO115</f>
        <v>10.9486189114539</v>
      </c>
    </row>
    <row r="31" customFormat="false" ht="12.75" hidden="false" customHeight="false" outlineLevel="0" collapsed="false">
      <c r="A31" s="28" t="s">
        <v>26</v>
      </c>
      <c r="B31" s="29" t="n">
        <f aca="false">Ocean!D115</f>
        <v>24.0108139578224</v>
      </c>
      <c r="C31" s="30" t="n">
        <f aca="false">Ocean!K115</f>
        <v>21.7298165709448</v>
      </c>
      <c r="D31" s="30" t="n">
        <f aca="false">Ocean!U115</f>
        <v>20.8592726380136</v>
      </c>
      <c r="E31" s="30" t="n">
        <f aca="false">Ocean!AE115</f>
        <v>20.7586436026555</v>
      </c>
      <c r="F31" s="31" t="n">
        <f aca="false">Ocean!AO115</f>
        <v>20.7824456794637</v>
      </c>
    </row>
    <row r="32" customFormat="false" ht="12.75" hidden="false" customHeight="false" outlineLevel="0" collapsed="false">
      <c r="A32" s="44" t="s">
        <v>27</v>
      </c>
      <c r="B32" s="29" t="n">
        <f aca="false">Salem!D115</f>
        <v>3.46712469842297</v>
      </c>
      <c r="C32" s="30" t="n">
        <f aca="false">Salem!K115</f>
        <v>3.09860114126825</v>
      </c>
      <c r="D32" s="30" t="n">
        <f aca="false">Salem!U115</f>
        <v>2.93829929049638</v>
      </c>
      <c r="E32" s="30" t="n">
        <f aca="false">Salem!AE115</f>
        <v>2.92638422724637</v>
      </c>
      <c r="F32" s="31" t="n">
        <f aca="false">Salem!AO115</f>
        <v>2.92990690616323</v>
      </c>
    </row>
    <row r="33" customFormat="false" ht="13.5" hidden="false" customHeight="false" outlineLevel="0" collapsed="false">
      <c r="A33" s="45"/>
      <c r="B33" s="46" t="n">
        <f aca="false">SUM(B24:B32)</f>
        <v>126.375452013577</v>
      </c>
      <c r="C33" s="47" t="n">
        <f aca="false">SUM(C24:C32)</f>
        <v>114.655097779612</v>
      </c>
      <c r="D33" s="47" t="n">
        <f aca="false">SUM(D24:D32)</f>
        <v>110.313920686167</v>
      </c>
      <c r="E33" s="47" t="n">
        <f aca="false">SUM(E24:E32)</f>
        <v>110.194466985087</v>
      </c>
      <c r="F33" s="48" t="n">
        <f aca="false">SUM(F24:F32)</f>
        <v>110.515466076901</v>
      </c>
    </row>
    <row r="34" customFormat="false" ht="14.25" hidden="false" customHeight="false" outlineLevel="0" collapsed="false">
      <c r="A34" s="49" t="s">
        <v>28</v>
      </c>
      <c r="B34" s="37" t="n">
        <f aca="false">'PA Area'!D115</f>
        <v>126.375452013577</v>
      </c>
      <c r="C34" s="38" t="n">
        <f aca="false">'PA Area'!K115</f>
        <v>114.655097779612</v>
      </c>
      <c r="D34" s="38" t="n">
        <f aca="false">'PA Area'!U115</f>
        <v>110.313920686167</v>
      </c>
      <c r="E34" s="38" t="n">
        <f aca="false">'PA Area'!AE115</f>
        <v>110.194466985087</v>
      </c>
      <c r="F34" s="39" t="n">
        <f aca="false">'PA Area'!AO115</f>
        <v>110.515466076901</v>
      </c>
    </row>
    <row r="35" customFormat="false" ht="14.25" hidden="false" customHeight="false" outlineLevel="0" collapsed="false">
      <c r="A35" s="50"/>
      <c r="B35" s="25"/>
      <c r="C35" s="26"/>
      <c r="D35" s="26"/>
      <c r="E35" s="26"/>
      <c r="F35" s="27"/>
    </row>
    <row r="36" s="56" customFormat="true" ht="17.25" hidden="false" customHeight="true" outlineLevel="0" collapsed="false">
      <c r="A36" s="51" t="s">
        <v>29</v>
      </c>
      <c r="B36" s="52" t="n">
        <f aca="false">State!D115</f>
        <v>369.828883710904</v>
      </c>
      <c r="C36" s="53" t="n">
        <f aca="false">State!K115</f>
        <v>333.259163868812</v>
      </c>
      <c r="D36" s="53" t="n">
        <f aca="false">State!U115</f>
        <v>320.90994953764</v>
      </c>
      <c r="E36" s="53" t="n">
        <f aca="false">State!AE115</f>
        <v>320.98199934236</v>
      </c>
      <c r="F36" s="54" t="n">
        <f aca="false">State!AO115</f>
        <v>322.134345877834</v>
      </c>
      <c r="G36" s="55"/>
      <c r="H36" s="55"/>
      <c r="I36" s="55"/>
      <c r="J36" s="55"/>
    </row>
    <row r="37" customFormat="false" ht="12.75" hidden="false" customHeight="false" outlineLevel="0" collapsed="false">
      <c r="A37" s="57" t="s">
        <v>30</v>
      </c>
      <c r="B37" s="1" t="n">
        <f aca="false">B22+B34</f>
        <v>369.828883710904</v>
      </c>
      <c r="C37" s="1" t="n">
        <f aca="false">C22+C34</f>
        <v>333.259163868812</v>
      </c>
      <c r="D37" s="1" t="n">
        <f aca="false">D22+D34</f>
        <v>320.90994953764</v>
      </c>
      <c r="E37" s="1" t="n">
        <f aca="false">E22+E34</f>
        <v>320.98199934236</v>
      </c>
      <c r="F37" s="1" t="n">
        <f aca="false">F22+F34</f>
        <v>322.134345877834</v>
      </c>
    </row>
    <row r="38" customFormat="false" ht="12.75" hidden="false" customHeight="false" outlineLevel="0" collapsed="false">
      <c r="A38" s="57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58"/>
      <c r="B41" s="2"/>
      <c r="C41" s="2"/>
      <c r="D41" s="2"/>
      <c r="E41" s="2"/>
      <c r="F41" s="2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58"/>
      <c r="H43" s="58"/>
      <c r="I43" s="58"/>
      <c r="J43" s="58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58"/>
      <c r="H44" s="58"/>
      <c r="I44" s="58"/>
      <c r="J44" s="58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58"/>
      <c r="H45" s="58"/>
      <c r="I45" s="58"/>
      <c r="J45" s="58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58"/>
      <c r="H46" s="58"/>
      <c r="I46" s="58"/>
      <c r="J46" s="58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58"/>
      <c r="H47" s="58"/>
      <c r="I47" s="58"/>
      <c r="J47" s="58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58"/>
      <c r="H48" s="58"/>
      <c r="I48" s="58"/>
      <c r="J48" s="58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58"/>
      <c r="H49" s="58"/>
      <c r="I49" s="58"/>
      <c r="J49" s="58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58"/>
      <c r="H50" s="58"/>
      <c r="I50" s="58"/>
      <c r="J50" s="58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58"/>
      <c r="H51" s="58"/>
      <c r="I51" s="58"/>
      <c r="J51" s="58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58"/>
      <c r="H52" s="58"/>
      <c r="I52" s="58"/>
      <c r="J52" s="58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4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berge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berge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bergen!T12</f>
        <v>0.00106988810706846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100727841488516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100727841488516</v>
      </c>
      <c r="L11" s="148" t="n">
        <f aca="false">G11-K11</f>
        <v>0</v>
      </c>
      <c r="M11" s="148" t="n">
        <f aca="false">K11+N11</f>
        <v>0.00100727841488516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997205630736311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997205630736311</v>
      </c>
      <c r="V11" s="148" t="n">
        <f aca="false">Q11-U11</f>
        <v>0</v>
      </c>
      <c r="W11" s="148" t="n">
        <f aca="false">U11+X11</f>
        <v>0.000997205630736311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977361238684658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977361238684658</v>
      </c>
      <c r="AF11" s="148" t="n">
        <f aca="false">AA11-AE11</f>
        <v>0</v>
      </c>
      <c r="AG11" s="148" t="n">
        <f aca="false">AE11+AH11</f>
        <v>0.000977361238684658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974437800130428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974437800130428</v>
      </c>
      <c r="AP11" s="148" t="n">
        <f aca="false">AK11-AO11</f>
        <v>0</v>
      </c>
      <c r="AQ11" s="148" t="n">
        <f aca="false">AO11+AR11</f>
        <v>0.000974437800130428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berge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berge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bergen!T15</f>
        <v>0.00869467813720504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818586687160941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818586687160941</v>
      </c>
      <c r="L14" s="148" t="n">
        <f aca="false">G14-K14</f>
        <v>0</v>
      </c>
      <c r="M14" s="148" t="n">
        <f aca="false">K14+N14</f>
        <v>0.00818586687160941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812133834713191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812133834713191</v>
      </c>
      <c r="V14" s="148" t="n">
        <f aca="false">Q14-U14</f>
        <v>0</v>
      </c>
      <c r="W14" s="148" t="n">
        <f aca="false">U14+X14</f>
        <v>0.00812133834713191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809764963682355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809764963682355</v>
      </c>
      <c r="AF14" s="148" t="n">
        <f aca="false">AA14-AE14</f>
        <v>0</v>
      </c>
      <c r="AG14" s="148" t="n">
        <f aca="false">AE14+AH14</f>
        <v>0.00809764963682355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805274893817046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805274893817046</v>
      </c>
      <c r="AP14" s="148" t="n">
        <f aca="false">AK14-AO14</f>
        <v>0</v>
      </c>
      <c r="AQ14" s="148" t="n">
        <f aca="false">AO14+AR14</f>
        <v>0.00805274893817046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bergen!T16</f>
        <v>0.0001545423661353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200092587635224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200092587635224</v>
      </c>
      <c r="L15" s="148" t="n">
        <f aca="false">G15-K15</f>
        <v>0</v>
      </c>
      <c r="M15" s="148" t="n">
        <f aca="false">K15+N15</f>
        <v>0.000200092587635224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210097086584836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210097086584836</v>
      </c>
      <c r="V15" s="148" t="n">
        <f aca="false">Q15-U15</f>
        <v>0</v>
      </c>
      <c r="W15" s="148" t="n">
        <f aca="false">U15+X15</f>
        <v>0.000210097086584836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217243003154251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217243003154251</v>
      </c>
      <c r="AF15" s="148" t="n">
        <f aca="false">AA15-AE15</f>
        <v>0</v>
      </c>
      <c r="AG15" s="148" t="n">
        <f aca="false">AE15+AH15</f>
        <v>0.000217243003154251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216686185364092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216686185364092</v>
      </c>
      <c r="AP15" s="148" t="n">
        <f aca="false">AK15-AO15</f>
        <v>0</v>
      </c>
      <c r="AQ15" s="148" t="n">
        <f aca="false">AO15+AR15</f>
        <v>0.000216686185364092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bergen!T17</f>
        <v>4.30223691975538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5.91605729840594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5.91605729840594E-005</v>
      </c>
      <c r="L16" s="148" t="n">
        <f aca="false">G16-K16</f>
        <v>0</v>
      </c>
      <c r="M16" s="148" t="n">
        <f aca="false">K16+N16</f>
        <v>5.91605729840594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5.91605729840594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5.91605729840594E-005</v>
      </c>
      <c r="V16" s="148" t="n">
        <f aca="false">Q16-U16</f>
        <v>0</v>
      </c>
      <c r="W16" s="148" t="n">
        <f aca="false">U16+X16</f>
        <v>5.91605729840594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5.91605729840594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5.91605729840594E-005</v>
      </c>
      <c r="AF16" s="148" t="n">
        <f aca="false">AA16-AE16</f>
        <v>0</v>
      </c>
      <c r="AG16" s="148" t="n">
        <f aca="false">AE16+AH16</f>
        <v>5.91605729840594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5.91605729840594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5.91605729840594E-005</v>
      </c>
      <c r="AP16" s="148" t="n">
        <f aca="false">AK16-AO16</f>
        <v>0</v>
      </c>
      <c r="AQ16" s="148" t="n">
        <f aca="false">AO16+AR16</f>
        <v>5.91605729840594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berge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bergen!T19</f>
        <v>0.0048271571470726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469081340239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4690813402393</v>
      </c>
      <c r="L18" s="148" t="n">
        <f aca="false">G18-K18</f>
        <v>0</v>
      </c>
      <c r="M18" s="148" t="n">
        <f aca="false">K18+N18</f>
        <v>0.00469081340239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473619956094737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473619956094737</v>
      </c>
      <c r="V18" s="148" t="n">
        <f aca="false">Q18-U18</f>
        <v>0</v>
      </c>
      <c r="W18" s="148" t="n">
        <f aca="false">U18+X18</f>
        <v>0.00473619956094737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48499338349316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48499338349316</v>
      </c>
      <c r="AF18" s="148" t="n">
        <f aca="false">AA18-AE18</f>
        <v>0</v>
      </c>
      <c r="AG18" s="148" t="n">
        <f aca="false">AE18+AH18</f>
        <v>0.0048499338349316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4907597153645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49075971536459</v>
      </c>
      <c r="AP18" s="148" t="n">
        <f aca="false">AK18-AO18</f>
        <v>0</v>
      </c>
      <c r="AQ18" s="148" t="n">
        <f aca="false">AO18+AR18</f>
        <v>0.004907597153645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bergen!T20</f>
        <v>0.00165079098167192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262066948644826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262066948644826</v>
      </c>
      <c r="L19" s="148" t="n">
        <f aca="false">G19-K19</f>
        <v>0</v>
      </c>
      <c r="M19" s="148" t="n">
        <f aca="false">K19+N19</f>
        <v>0.00262066948644826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264114070286389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264114070286389</v>
      </c>
      <c r="V19" s="148" t="n">
        <f aca="false">Q19-U19</f>
        <v>0</v>
      </c>
      <c r="W19" s="148" t="n">
        <f aca="false">U19+X19</f>
        <v>0.00264114070286389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26807280948264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268072809482648</v>
      </c>
      <c r="AF19" s="148" t="n">
        <f aca="false">AA19-AE19</f>
        <v>0</v>
      </c>
      <c r="AG19" s="148" t="n">
        <f aca="false">AE19+AH19</f>
        <v>0.0026807280948264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269122682177636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269122682177636</v>
      </c>
      <c r="AP19" s="148" t="n">
        <f aca="false">AK19-AO19</f>
        <v>0</v>
      </c>
      <c r="AQ19" s="148" t="n">
        <f aca="false">AO19+AR19</f>
        <v>0.00269122682177636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bergen!T21</f>
        <v>0.0719175302413803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677089271162057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677089271162057</v>
      </c>
      <c r="L20" s="148" t="n">
        <f aca="false">G20-K20</f>
        <v>0</v>
      </c>
      <c r="M20" s="148" t="n">
        <f aca="false">K20+N20</f>
        <v>0.0677089271162057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687254548662012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687254548662012</v>
      </c>
      <c r="V20" s="148" t="n">
        <f aca="false">Q20-U20</f>
        <v>0</v>
      </c>
      <c r="W20" s="148" t="n">
        <f aca="false">U20+X20</f>
        <v>0.0687254548662012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708335448156589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708335448156589</v>
      </c>
      <c r="AF20" s="148" t="n">
        <f aca="false">AA20-AE20</f>
        <v>0</v>
      </c>
      <c r="AG20" s="148" t="n">
        <f aca="false">AE20+AH20</f>
        <v>0.0708335448156589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718968831691714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718968831691714</v>
      </c>
      <c r="AP20" s="148" t="n">
        <f aca="false">AK20-AO20</f>
        <v>0</v>
      </c>
      <c r="AQ20" s="148" t="n">
        <f aca="false">AO20+AR20</f>
        <v>0.0718968831691714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bergen!T22</f>
        <v>0.000570284431488379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683265636593272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683265636593272</v>
      </c>
      <c r="L21" s="148" t="n">
        <f aca="false">G21-K21</f>
        <v>0</v>
      </c>
      <c r="M21" s="148" t="n">
        <f aca="false">K21+N21</f>
        <v>0.000683265636593272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691222016223586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691222016223586</v>
      </c>
      <c r="V21" s="148" t="n">
        <f aca="false">Q21-U21</f>
        <v>0</v>
      </c>
      <c r="W21" s="148" t="n">
        <f aca="false">U21+X21</f>
        <v>0.000691222016223586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68188934910455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681889349104555</v>
      </c>
      <c r="AF21" s="148" t="n">
        <f aca="false">AA21-AE21</f>
        <v>0</v>
      </c>
      <c r="AG21" s="148" t="n">
        <f aca="false">AE21+AH21</f>
        <v>0.00068188934910455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68113427188973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681134271889735</v>
      </c>
      <c r="AP21" s="148" t="n">
        <f aca="false">AK21-AO21</f>
        <v>0</v>
      </c>
      <c r="AQ21" s="148" t="n">
        <f aca="false">AO21+AR21</f>
        <v>0.00068113427188973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bergen!T23</f>
        <v>0.00194953036435994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252414004672806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252414004672806</v>
      </c>
      <c r="L22" s="148" t="n">
        <f aca="false">G22-K22</f>
        <v>0</v>
      </c>
      <c r="M22" s="148" t="n">
        <f aca="false">K22+N22</f>
        <v>0.00252414004672806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265034540368111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265034540368111</v>
      </c>
      <c r="V22" s="148" t="n">
        <f aca="false">Q22-U22</f>
        <v>0</v>
      </c>
      <c r="W22" s="148" t="n">
        <f aca="false">U22+X22</f>
        <v>0.00265034540368111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274049014315703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274049014315703</v>
      </c>
      <c r="AF22" s="148" t="n">
        <f aca="false">AA22-AE22</f>
        <v>0</v>
      </c>
      <c r="AG22" s="148" t="n">
        <f aca="false">AE22+AH22</f>
        <v>0.00274049014315703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273346596450312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273346596450312</v>
      </c>
      <c r="AP22" s="148" t="n">
        <f aca="false">AK22-AO22</f>
        <v>0</v>
      </c>
      <c r="AQ22" s="148" t="n">
        <f aca="false">AO22+AR22</f>
        <v>0.00273346596450312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bergen!T24</f>
        <v>9.06631447167376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8.53575510330786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8.53575510330786E-006</v>
      </c>
      <c r="L23" s="148" t="n">
        <f aca="false">G23-K23</f>
        <v>0</v>
      </c>
      <c r="M23" s="148" t="n">
        <f aca="false">K23+N23</f>
        <v>8.53575510330786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8.46089025185115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8.46089025185115E-006</v>
      </c>
      <c r="V23" s="148" t="n">
        <f aca="false">Q23-U23</f>
        <v>0</v>
      </c>
      <c r="W23" s="148" t="n">
        <f aca="false">U23+X23</f>
        <v>8.46089025185115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8.35707230924869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8.35707230924869E-006</v>
      </c>
      <c r="AF23" s="148" t="n">
        <f aca="false">AA23-AE23</f>
        <v>0</v>
      </c>
      <c r="AG23" s="148" t="n">
        <f aca="false">AE23+AH23</f>
        <v>8.35707230924869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8.32756830407335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8.32756830407335E-006</v>
      </c>
      <c r="AP23" s="148" t="n">
        <f aca="false">AK23-AO23</f>
        <v>0</v>
      </c>
      <c r="AQ23" s="148" t="n">
        <f aca="false">AO23+AR23</f>
        <v>8.32756830407335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bergen!T25</f>
        <v>0.0122902313118184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124042728522075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124042728522075</v>
      </c>
      <c r="L24" s="148" t="n">
        <f aca="false">G24-K24</f>
        <v>0</v>
      </c>
      <c r="M24" s="148" t="n">
        <f aca="false">K24+N24</f>
        <v>0.0124042728522075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123420493800359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123420493800359</v>
      </c>
      <c r="V24" s="148" t="n">
        <f aca="false">Q24-U24</f>
        <v>0</v>
      </c>
      <c r="W24" s="148" t="n">
        <f aca="false">U24+X24</f>
        <v>0.0123420493800359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12399954839605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12399954839605</v>
      </c>
      <c r="AF24" s="148" t="n">
        <f aca="false">AA24-AE24</f>
        <v>0</v>
      </c>
      <c r="AG24" s="148" t="n">
        <f aca="false">AE24+AH24</f>
        <v>0.012399954839605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124595405380403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124595405380403</v>
      </c>
      <c r="AP24" s="148" t="n">
        <f aca="false">AK24-AO24</f>
        <v>0</v>
      </c>
      <c r="AQ24" s="148" t="n">
        <f aca="false">AO24+AR24</f>
        <v>0.0124595405380403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bergen!T26</f>
        <v>0.059705549573950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635182531909404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635182531909404</v>
      </c>
      <c r="L25" s="148" t="n">
        <f aca="false">G25-K25</f>
        <v>0</v>
      </c>
      <c r="M25" s="148" t="n">
        <f aca="false">K25+N25</f>
        <v>0.0635182531909404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63683140068207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63683140068207</v>
      </c>
      <c r="V25" s="148" t="n">
        <f aca="false">Q25-U25</f>
        <v>0</v>
      </c>
      <c r="W25" s="148" t="n">
        <f aca="false">U25+X25</f>
        <v>0.063683140068207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641442684349276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641442684349276</v>
      </c>
      <c r="AF25" s="148" t="n">
        <f aca="false">AA25-AE25</f>
        <v>0</v>
      </c>
      <c r="AG25" s="148" t="n">
        <f aca="false">AE25+AH25</f>
        <v>0.0641442684349276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644722945385998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644722945385998</v>
      </c>
      <c r="AP25" s="148" t="n">
        <f aca="false">AK25-AO25</f>
        <v>0</v>
      </c>
      <c r="AQ25" s="148" t="n">
        <f aca="false">AO25+AR25</f>
        <v>0.0644722945385998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bergen!T27</f>
        <v>0.00112760756233409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19216621367847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19216621367847</v>
      </c>
      <c r="L26" s="148" t="n">
        <f aca="false">G26-K26</f>
        <v>0</v>
      </c>
      <c r="M26" s="148" t="n">
        <f aca="false">K26+N26</f>
        <v>0.00119216621367847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20333426672598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20333426672598</v>
      </c>
      <c r="V26" s="148" t="n">
        <f aca="false">Q26-U26</f>
        <v>0</v>
      </c>
      <c r="W26" s="148" t="n">
        <f aca="false">U26+X26</f>
        <v>0.00120333426672598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2388848457914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2388848457914</v>
      </c>
      <c r="AF26" s="148" t="n">
        <f aca="false">AA26-AE26</f>
        <v>0</v>
      </c>
      <c r="AG26" s="148" t="n">
        <f aca="false">AE26+AH26</f>
        <v>0.0012388848457914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2583471321357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2583471321357</v>
      </c>
      <c r="AP26" s="148" t="n">
        <f aca="false">AK26-AO26</f>
        <v>0</v>
      </c>
      <c r="AQ26" s="148" t="n">
        <f aca="false">AO26+AR26</f>
        <v>0.0012583471321357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bergen!T28</f>
        <v>0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</v>
      </c>
      <c r="L27" s="148" t="n">
        <f aca="false">D27-K27</f>
        <v>0</v>
      </c>
      <c r="M27" s="148" t="n">
        <f aca="false">K27+N27</f>
        <v>0</v>
      </c>
      <c r="N27" s="141" t="n">
        <f aca="false">D27-K27</f>
        <v>0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</v>
      </c>
      <c r="V27" s="148" t="n">
        <f aca="false">K27-U27</f>
        <v>0</v>
      </c>
      <c r="W27" s="148" t="n">
        <f aca="false">U27+X27</f>
        <v>0</v>
      </c>
      <c r="X27" s="141" t="n">
        <f aca="false">D27-U27</f>
        <v>0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</v>
      </c>
      <c r="AF27" s="148" t="n">
        <f aca="false">U27-AE27</f>
        <v>0</v>
      </c>
      <c r="AG27" s="148" t="n">
        <f aca="false">AE27+AH27</f>
        <v>0</v>
      </c>
      <c r="AH27" s="141" t="n">
        <f aca="false">D27-AE27</f>
        <v>0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</v>
      </c>
      <c r="AP27" s="148" t="n">
        <f aca="false">AE27-AO27</f>
        <v>0</v>
      </c>
      <c r="AQ27" s="148" t="n">
        <f aca="false">AO27+AR27</f>
        <v>0</v>
      </c>
      <c r="AR27" s="141" t="n">
        <f aca="false">D27-AO27</f>
        <v>0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bergen!T29</f>
        <v>0.00038462143957568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685094959993161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685094959993161</v>
      </c>
      <c r="L28" s="148" t="n">
        <f aca="false">G28-K28</f>
        <v>0</v>
      </c>
      <c r="M28" s="148" t="n">
        <f aca="false">K28+N28</f>
        <v>0.000685094959993161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67988620601280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679886206012804</v>
      </c>
      <c r="V28" s="148" t="n">
        <f aca="false">Q28-U28</f>
        <v>0</v>
      </c>
      <c r="W28" s="148" t="n">
        <f aca="false">U28+X28</f>
        <v>0.00067988620601280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684400612156718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684400612156718</v>
      </c>
      <c r="AF28" s="148" t="n">
        <f aca="false">AA28-AE28</f>
        <v>0</v>
      </c>
      <c r="AG28" s="148" t="n">
        <f aca="false">AE28+AH28</f>
        <v>0.000684400612156718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687967007105267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687967007105267</v>
      </c>
      <c r="AP28" s="148" t="n">
        <f aca="false">AK28-AO28</f>
        <v>0</v>
      </c>
      <c r="AQ28" s="148" t="n">
        <f aca="false">AO28+AR28</f>
        <v>0.000687967007105267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bergen!T30</f>
        <v>0.00453072518109777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510260337959039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510260337959039</v>
      </c>
      <c r="L29" s="148" t="n">
        <f aca="false">G29-K29</f>
        <v>0</v>
      </c>
      <c r="M29" s="148" t="n">
        <f aca="false">K29+N29</f>
        <v>0.00510260337959039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532448605605409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532448605605409</v>
      </c>
      <c r="V29" s="148" t="n">
        <f aca="false">Q29-U29</f>
        <v>0</v>
      </c>
      <c r="W29" s="148" t="n">
        <f aca="false">U29+X29</f>
        <v>0.00532448605605409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570780646517616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570780646517616</v>
      </c>
      <c r="AF29" s="148" t="n">
        <f aca="false">AA29-AE29</f>
        <v>0</v>
      </c>
      <c r="AG29" s="148" t="n">
        <f aca="false">AE29+AH29</f>
        <v>0.00570780646517616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57637661008113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576376610081139</v>
      </c>
      <c r="AP29" s="148" t="n">
        <f aca="false">AK29-AO29</f>
        <v>0</v>
      </c>
      <c r="AQ29" s="148" t="n">
        <f aca="false">AO29+AR29</f>
        <v>0.0057637661008113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bergen!T31</f>
        <v>0.00019289706217902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217244957936131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217244957936131</v>
      </c>
      <c r="L30" s="148" t="n">
        <f aca="false">G30-K30</f>
        <v>0</v>
      </c>
      <c r="M30" s="148" t="n">
        <f aca="false">K30+N30</f>
        <v>0.000217244957936131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226691683289686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226691683289686</v>
      </c>
      <c r="V30" s="148" t="n">
        <f aca="false">Q30-U30</f>
        <v>0</v>
      </c>
      <c r="W30" s="148" t="n">
        <f aca="false">U30+X30</f>
        <v>0.000226691683289686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243011671335174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243011671335174</v>
      </c>
      <c r="AF30" s="148" t="n">
        <f aca="false">AA30-AE30</f>
        <v>0</v>
      </c>
      <c r="AG30" s="148" t="n">
        <f aca="false">AE30+AH30</f>
        <v>0.000243011671335174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245394170578271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245394170578271</v>
      </c>
      <c r="AP30" s="148" t="n">
        <f aca="false">AK30-AO30</f>
        <v>0</v>
      </c>
      <c r="AQ30" s="148" t="n">
        <f aca="false">AO30+AR30</f>
        <v>0.000245394170578271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bergen!T32</f>
        <v>0.724843014128728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753920245151899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753920245151899</v>
      </c>
      <c r="L31" s="148" t="n">
        <f aca="false">G31-K31</f>
        <v>0</v>
      </c>
      <c r="M31" s="148" t="n">
        <f aca="false">K31+N31</f>
        <v>0.753920245151899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75811374197612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758113741976124</v>
      </c>
      <c r="V31" s="148" t="n">
        <f aca="false">Q31-U31</f>
        <v>0</v>
      </c>
      <c r="W31" s="148" t="n">
        <f aca="false">U31+X31</f>
        <v>0.75811374197612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768315606357857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768315606357857</v>
      </c>
      <c r="AF31" s="148" t="n">
        <f aca="false">AA31-AE31</f>
        <v>0</v>
      </c>
      <c r="AG31" s="148" t="n">
        <f aca="false">AE31+AH31</f>
        <v>0.768315606357857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774423091820491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774423091820491</v>
      </c>
      <c r="AP31" s="148" t="n">
        <f aca="false">AK31-AO31</f>
        <v>0</v>
      </c>
      <c r="AQ31" s="148" t="n">
        <f aca="false">AO31+AR31</f>
        <v>0.774423091820491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berge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bergen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berge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bergen!T36</f>
        <v>5.26263480377426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5.47374651347854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4.11625737813587</v>
      </c>
      <c r="L35" s="148" t="n">
        <f aca="false">G35-K35</f>
        <v>1.35748913534268</v>
      </c>
      <c r="M35" s="148" t="n">
        <f aca="false">K35+N35</f>
        <v>5.47374651347855</v>
      </c>
      <c r="N35" s="141" t="n">
        <f aca="false">(K35/(1-(H35*I35*J35)))-K35</f>
        <v>1.3574891353426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4.13915305225246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4.13915305225246</v>
      </c>
      <c r="V35" s="148" t="n">
        <f aca="false">Q35-U35</f>
        <v>0</v>
      </c>
      <c r="W35" s="148" t="n">
        <f aca="false">U35+X35</f>
        <v>5.5041928886336</v>
      </c>
      <c r="X35" s="141" t="n">
        <f aca="false">V35+(N35*P35)</f>
        <v>1.3650398363811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4.19485324043827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4.19485324043827</v>
      </c>
      <c r="AF35" s="148" t="n">
        <f aca="false">AA35-AE35</f>
        <v>0</v>
      </c>
      <c r="AG35" s="148" t="n">
        <f aca="false">AE35+AH35</f>
        <v>5.57826228781685</v>
      </c>
      <c r="AH35" s="141" t="n">
        <f aca="false">AF35+(X35*Z35)</f>
        <v>1.38340904737858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4.22819891892229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4.22819891892229</v>
      </c>
      <c r="AP35" s="148" t="n">
        <f aca="false">AK35-AO35</f>
        <v>0</v>
      </c>
      <c r="AQ35" s="148" t="n">
        <f aca="false">AO35+AR35</f>
        <v>5.62260494537538</v>
      </c>
      <c r="AR35" s="141" t="n">
        <f aca="false">AP35+(AH35*AJ35)</f>
        <v>1.3944060264531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bergen!T37</f>
        <v>0.661465494728861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70913385831661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692114645717011</v>
      </c>
      <c r="L36" s="148" t="n">
        <f aca="false">G36-K36</f>
        <v>0.0170192125995986</v>
      </c>
      <c r="M36" s="148" t="n">
        <f aca="false">K36+N36</f>
        <v>0.70913385831661</v>
      </c>
      <c r="N36" s="141" t="n">
        <f aca="false">(K36/(1-(H36*I36*J36)))-K36</f>
        <v>0.0170192125995986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700236534163053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700236534163053</v>
      </c>
      <c r="V36" s="148" t="n">
        <f aca="false">Q36-U36</f>
        <v>0</v>
      </c>
      <c r="W36" s="148" t="n">
        <f aca="false">U36+X36</f>
        <v>0.717455465330997</v>
      </c>
      <c r="X36" s="141" t="n">
        <f aca="false">V36+(N36*P36)</f>
        <v>0.0172189311679439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716767357875787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716767357875787</v>
      </c>
      <c r="AF36" s="148" t="n">
        <f aca="false">AA36-AE36</f>
        <v>0</v>
      </c>
      <c r="AG36" s="148" t="n">
        <f aca="false">AE36+AH36</f>
        <v>0.734392784708798</v>
      </c>
      <c r="AH36" s="141" t="n">
        <f aca="false">AF36+(X36*Z36)</f>
        <v>0.0176254268330111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725178543159116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725178543159116</v>
      </c>
      <c r="AP36" s="148" t="n">
        <f aca="false">AK36-AO36</f>
        <v>0</v>
      </c>
      <c r="AQ36" s="148" t="n">
        <f aca="false">AO36+AR36</f>
        <v>0.743010802417127</v>
      </c>
      <c r="AR36" s="141" t="n">
        <f aca="false">AP36+(AH36*AJ36)</f>
        <v>0.017832259258011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bergen!T38</f>
        <v>0.661597272773324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709275132916504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510678095699883</v>
      </c>
      <c r="L37" s="148" t="n">
        <f aca="false">G37-K37</f>
        <v>0.198597037216621</v>
      </c>
      <c r="M37" s="148" t="n">
        <f aca="false">K37+N37</f>
        <v>0.709275132916504</v>
      </c>
      <c r="N37" s="141" t="n">
        <f aca="false">(K37/(1-(H37*I37*J37)))-K37</f>
        <v>0.19859703721662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516670846396286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516670846396286</v>
      </c>
      <c r="V37" s="148" t="n">
        <f aca="false">Q37-U37</f>
        <v>0</v>
      </c>
      <c r="W37" s="148" t="n">
        <f aca="false">U37+X37</f>
        <v>0.71759839777262</v>
      </c>
      <c r="X37" s="141" t="n">
        <f aca="false">V37+(N37*P37)</f>
        <v>0.200927551376334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528868145826677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528868145826677</v>
      </c>
      <c r="AF37" s="148" t="n">
        <f aca="false">AA37-AE37</f>
        <v>0</v>
      </c>
      <c r="AG37" s="148" t="n">
        <f aca="false">AE37+AH37</f>
        <v>0.73453909142594</v>
      </c>
      <c r="AH37" s="141" t="n">
        <f aca="false">AF37+(X37*Z37)</f>
        <v>0.205670945599263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535074354739681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535074354739681</v>
      </c>
      <c r="AP37" s="148" t="n">
        <f aca="false">AK37-AO37</f>
        <v>0</v>
      </c>
      <c r="AQ37" s="148" t="n">
        <f aca="false">AO37+AR37</f>
        <v>0.743158826027335</v>
      </c>
      <c r="AR37" s="141" t="n">
        <f aca="false">AP37+(AH37*AJ37)</f>
        <v>0.208084471287654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bergen!T39</f>
        <v>0.531592823974495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539938814307328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40603398835911</v>
      </c>
      <c r="L38" s="148" t="n">
        <f aca="false">G38-K38</f>
        <v>0.133904825948217</v>
      </c>
      <c r="M38" s="148" t="n">
        <f aca="false">K38+N38</f>
        <v>0.539938814307328</v>
      </c>
      <c r="N38" s="141" t="n">
        <f aca="false">(K38/(1-(H38*I38*J38)))-K38</f>
        <v>0.133904825948217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407077880077416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407077880077416</v>
      </c>
      <c r="V38" s="148" t="n">
        <f aca="false">Q38-U38</f>
        <v>0</v>
      </c>
      <c r="W38" s="148" t="n">
        <f aca="false">U38+X38</f>
        <v>0.541326968188053</v>
      </c>
      <c r="X38" s="141" t="n">
        <f aca="false">V38+(N38*P38)</f>
        <v>0.134249088110637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409165663514027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409165663514027</v>
      </c>
      <c r="AF38" s="148" t="n">
        <f aca="false">AA38-AE38</f>
        <v>0</v>
      </c>
      <c r="AG38" s="148" t="n">
        <f aca="false">AE38+AH38</f>
        <v>0.544103275949504</v>
      </c>
      <c r="AH38" s="141" t="n">
        <f aca="false">AF38+(X38*Z38)</f>
        <v>0.134937612435477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410212415209643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410212415209643</v>
      </c>
      <c r="AP38" s="148" t="n">
        <f aca="false">AK38-AO38</f>
        <v>0</v>
      </c>
      <c r="AQ38" s="148" t="n">
        <f aca="false">AO38+AR38</f>
        <v>0.545495232991547</v>
      </c>
      <c r="AR38" s="141" t="n">
        <f aca="false">AP38+(AH38*AJ38)</f>
        <v>0.135282817781904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bergen!T40</f>
        <v>0.255965842490843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266233966472272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266233966472272</v>
      </c>
      <c r="L39" s="148" t="n">
        <f aca="false">G39-K39</f>
        <v>0</v>
      </c>
      <c r="M39" s="148" t="n">
        <f aca="false">K39+N39</f>
        <v>0.266233966472272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26771482774384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267714827743847</v>
      </c>
      <c r="V39" s="148" t="n">
        <f aca="false">Q39-U39</f>
        <v>0</v>
      </c>
      <c r="W39" s="148" t="n">
        <f aca="false">U39+X39</f>
        <v>0.26771482774384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271317440669057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271317440669057</v>
      </c>
      <c r="AF39" s="148" t="n">
        <f aca="false">AA39-AE39</f>
        <v>0</v>
      </c>
      <c r="AG39" s="148" t="n">
        <f aca="false">AE39+AH39</f>
        <v>0.271317440669057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273474194105969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273474194105969</v>
      </c>
      <c r="AP39" s="148" t="n">
        <f aca="false">AK39-AO39</f>
        <v>0</v>
      </c>
      <c r="AQ39" s="148" t="n">
        <f aca="false">AO39+AR39</f>
        <v>0.273474194105969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bergen!T41</f>
        <v>2.61142864468864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2.71618665783362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2.71618665783362</v>
      </c>
      <c r="L40" s="148" t="n">
        <f aca="false">G40-K40</f>
        <v>0</v>
      </c>
      <c r="M40" s="148" t="n">
        <f aca="false">K40+N40</f>
        <v>2.71618665783362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2.73129478126825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2.73129478126825</v>
      </c>
      <c r="V40" s="148" t="n">
        <f aca="false">Q40-U40</f>
        <v>0</v>
      </c>
      <c r="W40" s="148" t="n">
        <f aca="false">U40+X40</f>
        <v>2.73129478126825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2.76804955486252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2.76804955486252</v>
      </c>
      <c r="AF40" s="148" t="n">
        <f aca="false">AA40-AE40</f>
        <v>0</v>
      </c>
      <c r="AG40" s="148" t="n">
        <f aca="false">AE40+AH40</f>
        <v>2.76804955486252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2.79005330211987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2.79005330211987</v>
      </c>
      <c r="AP40" s="148" t="n">
        <f aca="false">AK40-AO40</f>
        <v>0</v>
      </c>
      <c r="AQ40" s="148" t="n">
        <f aca="false">AO40+AR40</f>
        <v>2.79005330211987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bergen!T42</f>
        <v>0.174465567765568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181464290965799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181464290965799</v>
      </c>
      <c r="L41" s="148" t="n">
        <f aca="false">G41-K41</f>
        <v>0</v>
      </c>
      <c r="M41" s="148" t="n">
        <f aca="false">K41+N41</f>
        <v>0.181464290965799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18247364166671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18247364166671</v>
      </c>
      <c r="V41" s="148" t="n">
        <f aca="false">Q41-U41</f>
        <v>0</v>
      </c>
      <c r="W41" s="148" t="n">
        <f aca="false">U41+X41</f>
        <v>0.18247364166671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184929172073892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184929172073892</v>
      </c>
      <c r="AF41" s="148" t="n">
        <f aca="false">AA41-AE41</f>
        <v>0</v>
      </c>
      <c r="AG41" s="148" t="n">
        <f aca="false">AE41+AH41</f>
        <v>0.184929172073892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186399208893022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186399208893022</v>
      </c>
      <c r="AP41" s="148" t="n">
        <f aca="false">AK41-AO41</f>
        <v>0</v>
      </c>
      <c r="AQ41" s="148" t="n">
        <f aca="false">AO41+AR41</f>
        <v>0.186399208893022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bergen!T43</f>
        <v>0.822862046153846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855871331405736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855871331405736</v>
      </c>
      <c r="L42" s="148" t="n">
        <f aca="false">G42-K42</f>
        <v>0</v>
      </c>
      <c r="M42" s="148" t="n">
        <f aca="false">K42+N42</f>
        <v>0.855871331405736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860631906192359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860631906192359</v>
      </c>
      <c r="V42" s="148" t="n">
        <f aca="false">Q42-U42</f>
        <v>0</v>
      </c>
      <c r="W42" s="148" t="n">
        <f aca="false">U42+X42</f>
        <v>0.860631906192359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872213347740537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872213347740537</v>
      </c>
      <c r="AF42" s="148" t="n">
        <f aca="false">AA42-AE42</f>
        <v>0</v>
      </c>
      <c r="AG42" s="148" t="n">
        <f aca="false">AE42+AH42</f>
        <v>0.872213347740537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879146735917947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879146735917947</v>
      </c>
      <c r="AP42" s="148" t="n">
        <f aca="false">AK42-AO42</f>
        <v>0</v>
      </c>
      <c r="AQ42" s="148" t="n">
        <f aca="false">AO42+AR42</f>
        <v>0.879146735917947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bergen!T44</f>
        <v>0.397890455769231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413851915669929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413851915669929</v>
      </c>
      <c r="L43" s="148" t="n">
        <f aca="false">G43-K43</f>
        <v>0</v>
      </c>
      <c r="M43" s="148" t="n">
        <f aca="false">K43+N43</f>
        <v>0.413851915669929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416153865651006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416153865651006</v>
      </c>
      <c r="V43" s="148" t="n">
        <f aca="false">Q43-U43</f>
        <v>0</v>
      </c>
      <c r="W43" s="148" t="n">
        <f aca="false">U43+X43</f>
        <v>0.416153865651006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421754008563914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421754008563914</v>
      </c>
      <c r="AF43" s="148" t="n">
        <f aca="false">AA43-AE43</f>
        <v>0</v>
      </c>
      <c r="AG43" s="148" t="n">
        <f aca="false">AE43+AH43</f>
        <v>0.421754008563914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425106610612859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425106610612859</v>
      </c>
      <c r="AP43" s="148" t="n">
        <f aca="false">AK43-AO43</f>
        <v>0</v>
      </c>
      <c r="AQ43" s="148" t="n">
        <f aca="false">AO43+AR43</f>
        <v>0.425106610612859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bergen!T45</f>
        <v>0.00365057692307692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037970205894862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037970205894862</v>
      </c>
      <c r="L44" s="148" t="n">
        <f aca="false">G44-K44</f>
        <v>0</v>
      </c>
      <c r="M44" s="148" t="n">
        <f aca="false">K44+N44</f>
        <v>0.0037970205894862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0381814058710653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0381814058710653</v>
      </c>
      <c r="V44" s="148" t="n">
        <f aca="false">Q44-U44</f>
        <v>0</v>
      </c>
      <c r="W44" s="148" t="n">
        <f aca="false">U44+X44</f>
        <v>0.00381814058710653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0386952094113958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0386952094113958</v>
      </c>
      <c r="AF44" s="148" t="n">
        <f aca="false">AA44-AE44</f>
        <v>0</v>
      </c>
      <c r="AG44" s="148" t="n">
        <f aca="false">AE44+AH44</f>
        <v>0.00386952094113958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0390028049190206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0390028049190206</v>
      </c>
      <c r="AP44" s="148" t="n">
        <f aca="false">AK44-AO44</f>
        <v>0</v>
      </c>
      <c r="AQ44" s="148" t="n">
        <f aca="false">AO44+AR44</f>
        <v>0.00390028049190206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bergen!T46</f>
        <v>0.104846153846154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10905207951261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10905207951261</v>
      </c>
      <c r="L45" s="148" t="n">
        <f aca="false">G45-K45</f>
        <v>0</v>
      </c>
      <c r="M45" s="148" t="n">
        <f aca="false">K45+N45</f>
        <v>0.10905207951261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109658655011878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109658655011878</v>
      </c>
      <c r="V45" s="148" t="n">
        <f aca="false">Q45-U45</f>
        <v>0</v>
      </c>
      <c r="W45" s="148" t="n">
        <f aca="false">U45+X45</f>
        <v>0.109658655011878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111134321082511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111134321082511</v>
      </c>
      <c r="AF45" s="148" t="n">
        <f aca="false">AA45-AE45</f>
        <v>0</v>
      </c>
      <c r="AG45" s="148" t="n">
        <f aca="false">AE45+AH45</f>
        <v>0.111134321082511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112017748732287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112017748732287</v>
      </c>
      <c r="AP45" s="148" t="n">
        <f aca="false">AK45-AO45</f>
        <v>0</v>
      </c>
      <c r="AQ45" s="148" t="n">
        <f aca="false">AO45+AR45</f>
        <v>0.112017748732287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bergen!T47</f>
        <v>0.13115387008547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136415135360465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136415135360465</v>
      </c>
      <c r="L46" s="148" t="n">
        <f aca="false">G46-K46</f>
        <v>0</v>
      </c>
      <c r="M46" s="148" t="n">
        <f aca="false">K46+N46</f>
        <v>0.136415135360465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137173911160145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137173911160145</v>
      </c>
      <c r="V46" s="148" t="n">
        <f aca="false">Q46-U46</f>
        <v>0</v>
      </c>
      <c r="W46" s="148" t="n">
        <f aca="false">U46+X46</f>
        <v>0.137173911160145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139019847410714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139019847410714</v>
      </c>
      <c r="AF46" s="148" t="n">
        <f aca="false">AA46-AE46</f>
        <v>0</v>
      </c>
      <c r="AG46" s="148" t="n">
        <f aca="false">AE46+AH46</f>
        <v>0.139019847410714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140124942361347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140124942361347</v>
      </c>
      <c r="AP46" s="148" t="n">
        <f aca="false">AK46-AO46</f>
        <v>0</v>
      </c>
      <c r="AQ46" s="148" t="n">
        <f aca="false">AO46+AR46</f>
        <v>0.140124942361347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bergen!T48</f>
        <v>0.0456458333333333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47476925604635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474769256046355</v>
      </c>
      <c r="L47" s="148" t="n">
        <f aca="false">G47-K47</f>
        <v>0</v>
      </c>
      <c r="M47" s="148" t="n">
        <f aca="false">K47+N47</f>
        <v>0.047476925604635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477410043822347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477410043822347</v>
      </c>
      <c r="V47" s="148" t="n">
        <f aca="false">Q47-U47</f>
        <v>0</v>
      </c>
      <c r="W47" s="148" t="n">
        <f aca="false">U47+X47</f>
        <v>0.0477410043822347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483834505287532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483834505287532</v>
      </c>
      <c r="AF47" s="148" t="n">
        <f aca="false">AA47-AE47</f>
        <v>0</v>
      </c>
      <c r="AG47" s="148" t="n">
        <f aca="false">AE47+AH47</f>
        <v>0.0483834505287532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48768059689742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487680596897427</v>
      </c>
      <c r="AP47" s="148" t="n">
        <f aca="false">AK47-AO47</f>
        <v>0</v>
      </c>
      <c r="AQ47" s="148" t="n">
        <f aca="false">AO47+AR47</f>
        <v>0.048768059689742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bergen!T49</f>
        <v>0.00177692307692308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0184820472248077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0184820472248077</v>
      </c>
      <c r="L48" s="148" t="n">
        <f aca="false">G48-K48</f>
        <v>0</v>
      </c>
      <c r="M48" s="148" t="n">
        <f aca="false">K48+N48</f>
        <v>0.00184820472248077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0185848490885868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0185848490885868</v>
      </c>
      <c r="V48" s="148" t="n">
        <f aca="false">Q48-U48</f>
        <v>0</v>
      </c>
      <c r="W48" s="148" t="n">
        <f aca="false">U48+X48</f>
        <v>0.00185848490885868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0188349436317388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0188349436317388</v>
      </c>
      <c r="AF48" s="148" t="n">
        <f aca="false">AA48-AE48</f>
        <v>0</v>
      </c>
      <c r="AG48" s="148" t="n">
        <f aca="false">AE48+AH48</f>
        <v>0.00188349436317388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0189846661461176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0189846661461176</v>
      </c>
      <c r="AP48" s="148" t="n">
        <f aca="false">AK48-AO48</f>
        <v>0</v>
      </c>
      <c r="AQ48" s="148" t="n">
        <f aca="false">AO48+AR48</f>
        <v>0.00189846661461176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bergen!T50</f>
        <v>1.02569882348536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1.06684494901784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1.06684494901784</v>
      </c>
      <c r="L49" s="148" t="n">
        <f aca="false">G49-K49</f>
        <v>0</v>
      </c>
      <c r="M49" s="148" t="n">
        <f aca="false">K49+N49</f>
        <v>1.06684494901784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1.07277901291175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1.07277901291175</v>
      </c>
      <c r="V49" s="148" t="n">
        <f aca="false">Q49-U49</f>
        <v>0</v>
      </c>
      <c r="W49" s="148" t="n">
        <f aca="false">U49+X49</f>
        <v>1.07277901291175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1.08721529785861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1.08721529785861</v>
      </c>
      <c r="AF49" s="148" t="n">
        <f aca="false">AA49-AE49</f>
        <v>0</v>
      </c>
      <c r="AG49" s="148" t="n">
        <f aca="false">AE49+AH49</f>
        <v>1.08721529785861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1.09585777703185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1.09585777703185</v>
      </c>
      <c r="AP49" s="148" t="n">
        <f aca="false">AK49-AO49</f>
        <v>0</v>
      </c>
      <c r="AQ49" s="148" t="n">
        <f aca="false">AO49+AR49</f>
        <v>1.09585777703185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bergen!T51</f>
        <v>1.16978899420859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1.2167153274558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91496992624681</v>
      </c>
      <c r="L50" s="148" t="n">
        <f aca="false">G50-K50</f>
        <v>0.301745401209054</v>
      </c>
      <c r="M50" s="148" t="n">
        <f aca="false">K50+N50</f>
        <v>1.21671532745586</v>
      </c>
      <c r="N50" s="141" t="n">
        <f aca="false">(K50/(1-(H50*I50*J50)))-K50</f>
        <v>0.301745401209054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920059222501487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920059222501487</v>
      </c>
      <c r="V50" s="148" t="n">
        <f aca="false">Q50-U50</f>
        <v>0</v>
      </c>
      <c r="W50" s="148" t="n">
        <f aca="false">U50+X50</f>
        <v>1.22348300864559</v>
      </c>
      <c r="X50" s="141" t="n">
        <f aca="false">V50+(N50*P50)</f>
        <v>0.303423786144108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932440371782144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932440371782144</v>
      </c>
      <c r="AF50" s="148" t="n">
        <f aca="false">AA50-AE50</f>
        <v>0</v>
      </c>
      <c r="AG50" s="148" t="n">
        <f aca="false">AE50+AH50</f>
        <v>1.23994730290179</v>
      </c>
      <c r="AH50" s="141" t="n">
        <f aca="false">AF50+(X50*Z50)</f>
        <v>0.307506931119643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939852515917063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939852515917063</v>
      </c>
      <c r="AP50" s="148" t="n">
        <f aca="false">AK50-AO50</f>
        <v>0</v>
      </c>
      <c r="AQ50" s="148" t="n">
        <f aca="false">AO50+AR50</f>
        <v>1.24980387754929</v>
      </c>
      <c r="AR50" s="141" t="n">
        <f aca="false">AP50+(AH50*AJ50)</f>
        <v>0.309951361632223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bergen!T52</f>
        <v>1.78434931405961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8559288646928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1.39565850624899</v>
      </c>
      <c r="L51" s="148" t="n">
        <f aca="false">G51-K51</f>
        <v>0.460270358443816</v>
      </c>
      <c r="M51" s="148" t="n">
        <f aca="false">K51+N51</f>
        <v>1.8559288646928</v>
      </c>
      <c r="N51" s="141" t="n">
        <f aca="false">(K51/(1-(H51*I51*J51)))-K51</f>
        <v>0.460270358443816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1.40342151507027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1.40342151507027</v>
      </c>
      <c r="V51" s="148" t="n">
        <f aca="false">Q51-U51</f>
        <v>0</v>
      </c>
      <c r="W51" s="148" t="n">
        <f aca="false">U51+X51</f>
        <v>1.8662520147211</v>
      </c>
      <c r="X51" s="141" t="n">
        <f aca="false">V51+(N51*P51)</f>
        <v>0.462830499650834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1.42230722466028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1.42230722466028</v>
      </c>
      <c r="AF51" s="148" t="n">
        <f aca="false">AA51-AE51</f>
        <v>0</v>
      </c>
      <c r="AG51" s="148" t="n">
        <f aca="false">AE51+AH51</f>
        <v>1.89136599023973</v>
      </c>
      <c r="AH51" s="141" t="n">
        <f aca="false">AF51+(X51*Z51)</f>
        <v>0.469058765579453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1.43361341267225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1.43361341267225</v>
      </c>
      <c r="AP51" s="148" t="n">
        <f aca="false">AK51-AO51</f>
        <v>0</v>
      </c>
      <c r="AQ51" s="148" t="n">
        <f aca="false">AO51+AR51</f>
        <v>1.90640081472373</v>
      </c>
      <c r="AR51" s="141" t="n">
        <f aca="false">AP51+(AH51*AJ51)</f>
        <v>0.472787402051485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bergen!T53</f>
        <v>2.9217603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3.03896739265675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2.63296134899781</v>
      </c>
      <c r="L52" s="148" t="n">
        <f aca="false">G52-K52</f>
        <v>0.406006043658942</v>
      </c>
      <c r="M52" s="148" t="n">
        <f aca="false">K52+N52</f>
        <v>3.03896739265675</v>
      </c>
      <c r="N52" s="141" t="n">
        <f aca="false">(K52/(1-(H52*I52*J52)))-K52</f>
        <v>0.406006043658942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2.64760655202337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2.64760655202337</v>
      </c>
      <c r="V52" s="148" t="n">
        <f aca="false">Q52-U52</f>
        <v>0</v>
      </c>
      <c r="W52" s="148" t="n">
        <f aca="false">U52+X52</f>
        <v>3.05587090492079</v>
      </c>
      <c r="X52" s="141" t="n">
        <f aca="false">V52+(N52*P52)</f>
        <v>0.408264352897417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2.68323514109171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2.68323514109171</v>
      </c>
      <c r="AF52" s="148" t="n">
        <f aca="false">AA52-AE52</f>
        <v>0</v>
      </c>
      <c r="AG52" s="148" t="n">
        <f aca="false">AE52+AH52</f>
        <v>3.09699346848074</v>
      </c>
      <c r="AH52" s="141" t="n">
        <f aca="false">AF52+(X52*Z52)</f>
        <v>0.413758327389027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2.7045646825997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2.7045646825997</v>
      </c>
      <c r="AP52" s="148" t="n">
        <f aca="false">AK52-AO52</f>
        <v>0</v>
      </c>
      <c r="AQ52" s="148" t="n">
        <f aca="false">AO52+AR52</f>
        <v>3.12161205286208</v>
      </c>
      <c r="AR52" s="141" t="n">
        <f aca="false">AP52+(AH52*AJ52)</f>
        <v>0.417047370262373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bergen!T54</f>
        <v>0.484381978021978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532058226645265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532058226645265</v>
      </c>
      <c r="L53" s="148" t="n">
        <f aca="false">G53-K53</f>
        <v>0</v>
      </c>
      <c r="M53" s="148" t="n">
        <f aca="false">K53+N53</f>
        <v>0.532058226645265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539621487937113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539621487937113</v>
      </c>
      <c r="V53" s="148" t="n">
        <f aca="false">Q53-U53</f>
        <v>0</v>
      </c>
      <c r="W53" s="148" t="n">
        <f aca="false">U53+X53</f>
        <v>0.539621487937113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555072076385711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555072076385711</v>
      </c>
      <c r="AF53" s="148" t="n">
        <f aca="false">AA53-AE53</f>
        <v>0</v>
      </c>
      <c r="AG53" s="148" t="n">
        <f aca="false">AE53+AH53</f>
        <v>0.555072076385711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562962481870058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562962481870058</v>
      </c>
      <c r="AP53" s="148" t="n">
        <f aca="false">AK53-AO53</f>
        <v>0</v>
      </c>
      <c r="AQ53" s="148" t="n">
        <f aca="false">AO53+AR53</f>
        <v>0.562962481870058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bergen!T55</f>
        <v>0.755856750484002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786178104109331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786178104109331</v>
      </c>
      <c r="L54" s="148" t="n">
        <f aca="false">G54-K54</f>
        <v>0</v>
      </c>
      <c r="M54" s="148" t="n">
        <f aca="false">K54+N54</f>
        <v>0.786178104109331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790551027378148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790551027378148</v>
      </c>
      <c r="V54" s="148" t="n">
        <f aca="false">Q54-U54</f>
        <v>0</v>
      </c>
      <c r="W54" s="148" t="n">
        <f aca="false">U54+X54</f>
        <v>0.790551027378148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801189397218444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801189397218444</v>
      </c>
      <c r="AF54" s="148" t="n">
        <f aca="false">AA54-AE54</f>
        <v>0</v>
      </c>
      <c r="AG54" s="148" t="n">
        <f aca="false">AE54+AH54</f>
        <v>0.801189397218444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80755820263621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807558202636212</v>
      </c>
      <c r="AP54" s="148" t="n">
        <f aca="false">AK54-AO54</f>
        <v>0</v>
      </c>
      <c r="AQ54" s="148" t="n">
        <f aca="false">AO54+AR54</f>
        <v>0.80755820263621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bergen!T56</f>
        <v>0.488723865315316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50832912667717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508329126677174</v>
      </c>
      <c r="L55" s="148" t="n">
        <f aca="false">G55-K55</f>
        <v>0</v>
      </c>
      <c r="M55" s="148" t="n">
        <f aca="false">K55+N55</f>
        <v>0.50832912667717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511156583018994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511156583018994</v>
      </c>
      <c r="V55" s="148" t="n">
        <f aca="false">Q55-U55</f>
        <v>0</v>
      </c>
      <c r="W55" s="148" t="n">
        <f aca="false">U55+X55</f>
        <v>0.511156583018994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518035168446291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518035168446291</v>
      </c>
      <c r="AF55" s="148" t="n">
        <f aca="false">AA55-AE55</f>
        <v>0</v>
      </c>
      <c r="AG55" s="148" t="n">
        <f aca="false">AE55+AH55</f>
        <v>0.518035168446291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522153127569127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522153127569127</v>
      </c>
      <c r="AP55" s="148" t="n">
        <f aca="false">AK55-AO55</f>
        <v>0</v>
      </c>
      <c r="AQ55" s="148" t="n">
        <f aca="false">AO55+AR55</f>
        <v>0.522153127569127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bergen!T57</f>
        <v>1.34317703075464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1.3970588618090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1.39705886180907</v>
      </c>
      <c r="L56" s="148" t="n">
        <f aca="false">G56-K56</f>
        <v>0</v>
      </c>
      <c r="M56" s="148" t="n">
        <f aca="false">K56+N56</f>
        <v>1.3970588618090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1.40482965976539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681061419054261</v>
      </c>
      <c r="V56" s="148" t="n">
        <f aca="false">Q56-U56</f>
        <v>0.723768240711129</v>
      </c>
      <c r="W56" s="148" t="n">
        <f aca="false">U56+X56</f>
        <v>1.40482965976539</v>
      </c>
      <c r="X56" s="141" t="n">
        <f aca="false">V56+(N56*P56)</f>
        <v>0.723768240711129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69022639766909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690226397669094</v>
      </c>
      <c r="AF56" s="148" t="n">
        <f aca="false">AA56-AE56</f>
        <v>0</v>
      </c>
      <c r="AG56" s="148" t="n">
        <f aca="false">AE56+AH56</f>
        <v>1.42373431862437</v>
      </c>
      <c r="AH56" s="141" t="n">
        <f aca="false">AF56+(X56*Z56)</f>
        <v>0.733507920955275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695713137304221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695713137304221</v>
      </c>
      <c r="AP56" s="148" t="n">
        <f aca="false">AK56-AO56</f>
        <v>0</v>
      </c>
      <c r="AQ56" s="148" t="n">
        <f aca="false">AO56+AR56</f>
        <v>1.43505185087504</v>
      </c>
      <c r="AR56" s="141" t="n">
        <f aca="false">AP56+(AH56*AJ56)</f>
        <v>0.739338713570823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bergen!T58</f>
        <v>0.000155874589432117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78390972407726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78390972407726</v>
      </c>
      <c r="L57" s="148" t="n">
        <f aca="false">G57-K57</f>
        <v>0</v>
      </c>
      <c r="M57" s="148" t="n">
        <f aca="false">K57+N57</f>
        <v>0.000178390972407726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82140278879486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82140278879486</v>
      </c>
      <c r="V57" s="148" t="n">
        <f aca="false">Q57-U57</f>
        <v>0</v>
      </c>
      <c r="W57" s="148" t="n">
        <f aca="false">U57+X57</f>
        <v>0.000182140278879486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89638891823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89638891823005</v>
      </c>
      <c r="AF57" s="148" t="n">
        <f aca="false">AA57-AE57</f>
        <v>0</v>
      </c>
      <c r="AG57" s="148" t="n">
        <f aca="false">AE57+AH57</f>
        <v>0.000189638891823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9339847036729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9339847036729</v>
      </c>
      <c r="AP57" s="148" t="n">
        <f aca="false">AK57-AO57</f>
        <v>0</v>
      </c>
      <c r="AQ57" s="148" t="n">
        <f aca="false">AO57+AR57</f>
        <v>0.00019339847036729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bergen!T59</f>
        <v>0.141118360833714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3286013544095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3286013544095</v>
      </c>
      <c r="L58" s="148" t="n">
        <f aca="false">G58-K58</f>
        <v>0</v>
      </c>
      <c r="M58" s="148" t="n">
        <f aca="false">K58+N58</f>
        <v>0.13286013544095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3153153408654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6306306817308</v>
      </c>
      <c r="V58" s="148" t="n">
        <f aca="false">Q58-U58</f>
        <v>0.105225227269232</v>
      </c>
      <c r="W58" s="148" t="n">
        <f aca="false">U58+X58</f>
        <v>0.13153153408654</v>
      </c>
      <c r="X58" s="141" t="n">
        <f aca="false">V58+(N58*P58)</f>
        <v>0.10522522726923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57828113116436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57828113116436</v>
      </c>
      <c r="AF58" s="148" t="n">
        <f aca="false">AA58-AE58</f>
        <v>0</v>
      </c>
      <c r="AG58" s="148" t="n">
        <f aca="false">AE58+AH58</f>
        <v>0.128914056558218</v>
      </c>
      <c r="AH58" s="141" t="n">
        <f aca="false">AF58+(X58*Z58)</f>
        <v>0.103131245246574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55249831985271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55249831985271</v>
      </c>
      <c r="AP58" s="148" t="n">
        <f aca="false">AK58-AO58</f>
        <v>0</v>
      </c>
      <c r="AQ58" s="148" t="n">
        <f aca="false">AO58+AR58</f>
        <v>0.127624915992636</v>
      </c>
      <c r="AR58" s="141" t="n">
        <f aca="false">AP58+(AH58*AJ58)</f>
        <v>0.102099932794109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bergen!T60</f>
        <v>0.242061188328034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227895803751261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227895803751261</v>
      </c>
      <c r="L59" s="148" t="n">
        <f aca="false">G59-K59</f>
        <v>0</v>
      </c>
      <c r="M59" s="148" t="n">
        <f aca="false">K59+N59</f>
        <v>0.227895803751261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225616845713749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505381734398797</v>
      </c>
      <c r="V59" s="148" t="n">
        <f aca="false">Q59-U59</f>
        <v>0.175078672273869</v>
      </c>
      <c r="W59" s="148" t="n">
        <f aca="false">U59+X59</f>
        <v>0.225616845713749</v>
      </c>
      <c r="X59" s="141" t="n">
        <f aca="false">V59+(N59*P59)</f>
        <v>0.175078672273869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495324637884261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495324637884261</v>
      </c>
      <c r="AF59" s="148" t="n">
        <f aca="false">AA59-AE59</f>
        <v>0</v>
      </c>
      <c r="AG59" s="148" t="n">
        <f aca="false">AE59+AH59</f>
        <v>0.221127070484045</v>
      </c>
      <c r="AH59" s="141" t="n">
        <f aca="false">AF59+(X59*Z59)</f>
        <v>0.171594606695619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490371391505419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490371391505419</v>
      </c>
      <c r="AP59" s="148" t="n">
        <f aca="false">AK59-AO59</f>
        <v>0</v>
      </c>
      <c r="AQ59" s="148" t="n">
        <f aca="false">AO59+AR59</f>
        <v>0.218915799779205</v>
      </c>
      <c r="AR59" s="141" t="n">
        <f aca="false">AP59+(AH59*AJ59)</f>
        <v>0.169878660628663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bergen!T61</f>
        <v>0.11471530987562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162292137370481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162292137370481</v>
      </c>
      <c r="L60" s="148" t="n">
        <f aca="false">G60-K60</f>
        <v>0</v>
      </c>
      <c r="M60" s="148" t="n">
        <f aca="false">K60+N60</f>
        <v>0.162292137370481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170214373700601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170214373700601</v>
      </c>
      <c r="V60" s="148" t="n">
        <f aca="false">Q60-U60</f>
        <v>0</v>
      </c>
      <c r="W60" s="148" t="n">
        <f aca="false">U60+X60</f>
        <v>0.170214373700601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186058846360842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186058846360842</v>
      </c>
      <c r="AF60" s="148" t="n">
        <f aca="false">AA60-AE60</f>
        <v>0</v>
      </c>
      <c r="AG60" s="148" t="n">
        <f aca="false">AE60+AH60</f>
        <v>0.186058846360842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19400278744803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194002787448031</v>
      </c>
      <c r="AP60" s="148" t="n">
        <f aca="false">AK60-AO60</f>
        <v>0</v>
      </c>
      <c r="AQ60" s="148" t="n">
        <f aca="false">AO60+AR60</f>
        <v>0.19400278744803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bergen!T62</f>
        <v>0.00393738019230769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0370696529170238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0370696529170238</v>
      </c>
      <c r="L61" s="148" t="n">
        <f aca="false">G61-K61</f>
        <v>0</v>
      </c>
      <c r="M61" s="148" t="n">
        <f aca="false">K61+N61</f>
        <v>0.00370696529170238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0366989563878536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0366989563878536</v>
      </c>
      <c r="V61" s="148" t="n">
        <f aca="false">Q61-U61</f>
        <v>0</v>
      </c>
      <c r="W61" s="148" t="n">
        <f aca="false">U61+X61</f>
        <v>0.00366989563878536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0359686471557353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0359686471557353</v>
      </c>
      <c r="AF61" s="148" t="n">
        <f aca="false">AA61-AE61</f>
        <v>0</v>
      </c>
      <c r="AG61" s="148" t="n">
        <f aca="false">AE61+AH61</f>
        <v>0.00359686471557353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035608960684178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035608960684178</v>
      </c>
      <c r="AP61" s="148" t="n">
        <f aca="false">AK61-AO61</f>
        <v>0</v>
      </c>
      <c r="AQ61" s="148" t="n">
        <f aca="false">AO61+AR61</f>
        <v>0.0035608960684178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bergen!T63</f>
        <v>0.104169879423077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121793056973142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121793056973142</v>
      </c>
      <c r="L62" s="148" t="n">
        <f aca="false">G62-K62</f>
        <v>0</v>
      </c>
      <c r="M62" s="148" t="n">
        <f aca="false">K62+N62</f>
        <v>0.121793056973142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124727573307893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124727573307893</v>
      </c>
      <c r="V62" s="148" t="n">
        <f aca="false">Q62-U62</f>
        <v>0</v>
      </c>
      <c r="W62" s="148" t="n">
        <f aca="false">U62+X62</f>
        <v>0.124727573307893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130596605977394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130596605977394</v>
      </c>
      <c r="AF62" s="148" t="n">
        <f aca="false">AA62-AE62</f>
        <v>0</v>
      </c>
      <c r="AG62" s="148" t="n">
        <f aca="false">AE62+AH62</f>
        <v>0.130596605977394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133539162082925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133539162082925</v>
      </c>
      <c r="AP62" s="148" t="n">
        <f aca="false">AK62-AO62</f>
        <v>0</v>
      </c>
      <c r="AQ62" s="148" t="n">
        <f aca="false">AO62+AR62</f>
        <v>0.133539162082925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bergen!T64</f>
        <v>0.154874622692308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171579105418972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171579105418972</v>
      </c>
      <c r="L63" s="148" t="n">
        <f aca="false">G63-K63</f>
        <v>0</v>
      </c>
      <c r="M63" s="148" t="n">
        <f aca="false">K63+N63</f>
        <v>0.171579105418972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174360645654023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174360645654023</v>
      </c>
      <c r="V63" s="148" t="n">
        <f aca="false">Q63-U63</f>
        <v>0</v>
      </c>
      <c r="W63" s="148" t="n">
        <f aca="false">U63+X63</f>
        <v>0.174360645654023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179923726124126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179923726124126</v>
      </c>
      <c r="AF63" s="148" t="n">
        <f aca="false">AA63-AE63</f>
        <v>0</v>
      </c>
      <c r="AG63" s="148" t="n">
        <f aca="false">AE63+AH63</f>
        <v>0.179923726124126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182712887017356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182712887017356</v>
      </c>
      <c r="AP63" s="148" t="n">
        <f aca="false">AK63-AO63</f>
        <v>0</v>
      </c>
      <c r="AQ63" s="148" t="n">
        <f aca="false">AO63+AR63</f>
        <v>0.182712887017356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bergen!T65</f>
        <v>0.007734952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115741998487868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115741998487868</v>
      </c>
      <c r="L64" s="148" t="n">
        <f aca="false">G64-K64</f>
        <v>0</v>
      </c>
      <c r="M64" s="148" t="n">
        <f aca="false">K64+N64</f>
        <v>0.0115741998487868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122134905797664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122134905797664</v>
      </c>
      <c r="V64" s="148" t="n">
        <f aca="false">Q64-U64</f>
        <v>0</v>
      </c>
      <c r="W64" s="148" t="n">
        <f aca="false">U64+X64</f>
        <v>0.0122134905797664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13492072041725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134920720417255</v>
      </c>
      <c r="AF64" s="148" t="n">
        <f aca="false">AA64-AE64</f>
        <v>0</v>
      </c>
      <c r="AG64" s="148" t="n">
        <f aca="false">AE64+AH64</f>
        <v>0.013492072041725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141331142541598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141331142541598</v>
      </c>
      <c r="AP64" s="148" t="n">
        <f aca="false">AK64-AO64</f>
        <v>0</v>
      </c>
      <c r="AQ64" s="148" t="n">
        <f aca="false">AO64+AR64</f>
        <v>0.0141331142541598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bergen!T66</f>
        <v>0.0269095837021791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322958385335113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322958385335113</v>
      </c>
      <c r="L65" s="148" t="n">
        <f aca="false">G65-K65</f>
        <v>0</v>
      </c>
      <c r="M65" s="148" t="n">
        <f aca="false">K65+N65</f>
        <v>0.0322958385335113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331927285943855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331927285943855</v>
      </c>
      <c r="V65" s="148" t="n">
        <f aca="false">Q65-U65</f>
        <v>0</v>
      </c>
      <c r="W65" s="148" t="n">
        <f aca="false">U65+X65</f>
        <v>0.0331927285943855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349865087161339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349865087161339</v>
      </c>
      <c r="AF65" s="148" t="n">
        <f aca="false">AA65-AE65</f>
        <v>0</v>
      </c>
      <c r="AG65" s="148" t="n">
        <f aca="false">AE65+AH65</f>
        <v>0.0349865087161339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358858560100516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358858560100516</v>
      </c>
      <c r="AP65" s="148" t="n">
        <f aca="false">AK65-AO65</f>
        <v>0</v>
      </c>
      <c r="AQ65" s="148" t="n">
        <f aca="false">AO65+AR65</f>
        <v>0.0358858560100516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bergen!T67</f>
        <v>8.62352866849241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8.96946334736918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7.95053231110804</v>
      </c>
      <c r="L66" s="148" t="n">
        <f aca="false">G66-K66</f>
        <v>1.01893103626114</v>
      </c>
      <c r="M66" s="148" t="n">
        <f aca="false">K66+N66</f>
        <v>8.96946334736918</v>
      </c>
      <c r="N66" s="141" t="n">
        <f aca="false">(K66/(1-(H66*I66*J66)))-K66</f>
        <v>1.01893103626114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7.99475520101174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7.86683911779555</v>
      </c>
      <c r="V66" s="148" t="n">
        <f aca="false">Q66-U66</f>
        <v>0.127916083216188</v>
      </c>
      <c r="W66" s="148" t="n">
        <f aca="false">U66+X66</f>
        <v>9.01935379175512</v>
      </c>
      <c r="X66" s="141" t="n">
        <f aca="false">V66+(N66*P66)</f>
        <v>1.15251467395957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7.97270242213755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7.97270242213755</v>
      </c>
      <c r="AF66" s="148" t="n">
        <f aca="false">AA66-AE66</f>
        <v>0</v>
      </c>
      <c r="AG66" s="148" t="n">
        <f aca="false">AE66+AH66</f>
        <v>9.14072637623633</v>
      </c>
      <c r="AH66" s="141" t="n">
        <f aca="false">AF66+(X66*Z66)</f>
        <v>1.16802395409878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8.03607893530242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8.03607893530242</v>
      </c>
      <c r="AP66" s="148" t="n">
        <f aca="false">AK66-AO66</f>
        <v>0</v>
      </c>
      <c r="AQ66" s="148" t="n">
        <f aca="false">AO66+AR66</f>
        <v>9.21338773180272</v>
      </c>
      <c r="AR66" s="141" t="n">
        <f aca="false">AP66+(AH66*AJ66)</f>
        <v>1.1773087965003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bergen!T68</f>
        <v>2.55408800051023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2.58254977569964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2.1796720106905</v>
      </c>
      <c r="L67" s="148" t="n">
        <f aca="false">G67-K67</f>
        <v>0.402877765009145</v>
      </c>
      <c r="M67" s="148" t="n">
        <f aca="false">K67+N67</f>
        <v>2.58254977569964</v>
      </c>
      <c r="N67" s="141" t="n">
        <f aca="false">(K67/(1-(H67*I67*J67)))-K67</f>
        <v>0.402877765009145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2.18153080688527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94767070438717</v>
      </c>
      <c r="V67" s="148" t="n">
        <f aca="false">Q67-U67</f>
        <v>0.233860102498101</v>
      </c>
      <c r="W67" s="148" t="n">
        <f aca="false">U67+X67</f>
        <v>2.58475214085933</v>
      </c>
      <c r="X67" s="141" t="n">
        <f aca="false">V67+(N67*P67)</f>
        <v>0.637081436472157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96632592582012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1.53027348851025</v>
      </c>
      <c r="AF67" s="148" t="n">
        <f aca="false">AA67-AE67</f>
        <v>0.43605243730987</v>
      </c>
      <c r="AG67" s="148" t="n">
        <f aca="false">AE67+AH67</f>
        <v>2.60950946940999</v>
      </c>
      <c r="AH67" s="141" t="n">
        <f aca="false">AF67+(X67*Z67)</f>
        <v>1.07923598089974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1.54139563177152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1.39963655830876</v>
      </c>
      <c r="AP67" s="148" t="n">
        <f aca="false">AK67-AO67</f>
        <v>0.141759073462763</v>
      </c>
      <c r="AQ67" s="148" t="n">
        <f aca="false">AO67+AR67</f>
        <v>2.62847558127061</v>
      </c>
      <c r="AR67" s="141" t="n">
        <f aca="false">AP67+(AH67*AJ67)</f>
        <v>1.2288390229618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bergen!T69</f>
        <v>1.47995144449039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1.49644345467012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538719643681241</v>
      </c>
      <c r="L68" s="148" t="n">
        <f aca="false">G68-K68</f>
        <v>0.957723810988874</v>
      </c>
      <c r="M68" s="148" t="n">
        <f aca="false">K68+N68</f>
        <v>1.49644345467012</v>
      </c>
      <c r="N68" s="141" t="n">
        <f aca="false">(K68/(1-(H68*I68*J68)))-K68</f>
        <v>0.95772381098887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539179056849284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539179056849284</v>
      </c>
      <c r="V68" s="148" t="n">
        <f aca="false">Q68-U68</f>
        <v>0</v>
      </c>
      <c r="W68" s="148" t="n">
        <f aca="false">U68+X68</f>
        <v>1.49771960235912</v>
      </c>
      <c r="X68" s="141" t="n">
        <f aca="false">V68+(N68*P68)</f>
        <v>0.958540545509839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544343433288727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544343433288727</v>
      </c>
      <c r="AF68" s="148" t="n">
        <f aca="false">AA68-AE68</f>
        <v>0</v>
      </c>
      <c r="AG68" s="148" t="n">
        <f aca="false">AE68+AH68</f>
        <v>1.51206509246869</v>
      </c>
      <c r="AH68" s="141" t="n">
        <f aca="false">AF68+(X68*Z68)</f>
        <v>0.96772165917996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548299762463758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548299762463758</v>
      </c>
      <c r="AP68" s="148" t="n">
        <f aca="false">AK68-AO68</f>
        <v>0</v>
      </c>
      <c r="AQ68" s="148" t="n">
        <f aca="false">AO68+AR68</f>
        <v>1.52305489573266</v>
      </c>
      <c r="AR68" s="141" t="n">
        <f aca="false">AP68+(AH68*AJ68)</f>
        <v>0.974755133268904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bergen!T70</f>
        <v>0.560346814374717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56659110394330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566591103943304</v>
      </c>
      <c r="L69" s="148" t="n">
        <f aca="false">G69-K69</f>
        <v>0</v>
      </c>
      <c r="M69" s="148" t="n">
        <f aca="false">K69+N69</f>
        <v>0.56659110394330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567074285533395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567074285533395</v>
      </c>
      <c r="V69" s="148" t="n">
        <f aca="false">Q69-U69</f>
        <v>0</v>
      </c>
      <c r="W69" s="148" t="n">
        <f aca="false">U69+X69</f>
        <v>0.567074285533395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57250584865221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572505848652215</v>
      </c>
      <c r="AF69" s="148" t="n">
        <f aca="false">AA69-AE69</f>
        <v>0</v>
      </c>
      <c r="AG69" s="148" t="n">
        <f aca="false">AE69+AH69</f>
        <v>0.57250584865221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576666864388575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576666864388575</v>
      </c>
      <c r="AP69" s="148" t="n">
        <f aca="false">AK69-AO69</f>
        <v>0</v>
      </c>
      <c r="AQ69" s="148" t="n">
        <f aca="false">AO69+AR69</f>
        <v>0.576666864388575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bergen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bergen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berge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bergen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bergen!T75</f>
        <v>1.50124092861154E-005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1.94582367864559E-005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1.94582367864559E-005</v>
      </c>
      <c r="L74" s="148" t="n">
        <f aca="false">G74-K74</f>
        <v>0</v>
      </c>
      <c r="M74" s="148" t="n">
        <f aca="false">K74+N74</f>
        <v>1.94582367864559E-005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1.9506564315329E-005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1.9506564315329E-005</v>
      </c>
      <c r="V74" s="148" t="n">
        <f aca="false">Q74-U74</f>
        <v>0</v>
      </c>
      <c r="W74" s="148" t="n">
        <f aca="false">U74+X74</f>
        <v>1.9506564315329E-005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1.96262040693583E-005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1.96262040693583E-005</v>
      </c>
      <c r="AF74" s="148" t="n">
        <f aca="false">AA74-AE74</f>
        <v>0</v>
      </c>
      <c r="AG74" s="148" t="n">
        <f aca="false">AE74+AH74</f>
        <v>1.96262040693583E-005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2.09582843814917E-005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2.09582843814917E-005</v>
      </c>
      <c r="AP74" s="148" t="n">
        <f aca="false">AK74-AO74</f>
        <v>0</v>
      </c>
      <c r="AQ74" s="148" t="n">
        <f aca="false">AO74+AR74</f>
        <v>2.09582843814917E-005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berge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bergen!T77</f>
        <v>1.43395243658466E-008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1.85860813676228E-008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1.85860813676228E-008</v>
      </c>
      <c r="L76" s="148" t="n">
        <f aca="false">G76-K76</f>
        <v>0</v>
      </c>
      <c r="M76" s="148" t="n">
        <f aca="false">K76+N76</f>
        <v>1.85860813676228E-008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1.86322427641455E-008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1.86322427641455E-008</v>
      </c>
      <c r="V76" s="148" t="n">
        <f aca="false">Q76-U76</f>
        <v>0</v>
      </c>
      <c r="W76" s="148" t="n">
        <f aca="false">U76+X76</f>
        <v>1.86322427641455E-008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1.87465200353903E-008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1.87465200353903E-008</v>
      </c>
      <c r="AF76" s="148" t="n">
        <f aca="false">AA76-AE76</f>
        <v>0</v>
      </c>
      <c r="AG76" s="148" t="n">
        <f aca="false">AE76+AH76</f>
        <v>1.87465200353903E-008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00188939581269E-008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00188939581269E-008</v>
      </c>
      <c r="AP76" s="148" t="n">
        <f aca="false">AK76-AO76</f>
        <v>0</v>
      </c>
      <c r="AQ76" s="148" t="n">
        <f aca="false">AO76+AR76</f>
        <v>2.00188939581269E-008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bergen!T78</f>
        <v>1.98898233993943E-008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2.13946251841304E-008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2.13946251841304E-008</v>
      </c>
      <c r="L77" s="148" t="n">
        <f aca="false">G77-K77</f>
        <v>0</v>
      </c>
      <c r="M77" s="148" t="n">
        <f aca="false">K77+N77</f>
        <v>2.13946251841304E-008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2.14948140216969E-008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2.14948140216969E-008</v>
      </c>
      <c r="V77" s="148" t="n">
        <f aca="false">Q77-U77</f>
        <v>0</v>
      </c>
      <c r="W77" s="148" t="n">
        <f aca="false">U77+X77</f>
        <v>2.14948140216969E-008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2.19230830918705E-008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2.19230830918705E-008</v>
      </c>
      <c r="AF77" s="148" t="n">
        <f aca="false">AA77-AE77</f>
        <v>0</v>
      </c>
      <c r="AG77" s="148" t="n">
        <f aca="false">AE77+AH77</f>
        <v>2.19230830918705E-008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2.21976753770815E-008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2.21976753770815E-008</v>
      </c>
      <c r="AP77" s="148" t="n">
        <f aca="false">AK77-AO77</f>
        <v>0</v>
      </c>
      <c r="AQ77" s="148" t="n">
        <f aca="false">AO77+AR77</f>
        <v>2.21976753770815E-008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berge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bergen!T80</f>
        <v>3.81025815392253E-006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4.09853036002479E-006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4.09853036002479E-006</v>
      </c>
      <c r="L79" s="148" t="n">
        <f aca="false">G79-K79</f>
        <v>0</v>
      </c>
      <c r="M79" s="148" t="n">
        <f aca="false">K79+N79</f>
        <v>4.09853036002479E-006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4.11772335775052E-006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4.11772335775052E-006</v>
      </c>
      <c r="V79" s="148" t="n">
        <f aca="false">Q79-U79</f>
        <v>0</v>
      </c>
      <c r="W79" s="148" t="n">
        <f aca="false">U79+X79</f>
        <v>4.11772335775052E-006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4.1997661031251E-006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4.1997661031251E-006</v>
      </c>
      <c r="AF79" s="148" t="n">
        <f aca="false">AA79-AE79</f>
        <v>0</v>
      </c>
      <c r="AG79" s="148" t="n">
        <f aca="false">AE79+AH79</f>
        <v>4.1997661031251E-006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4.25236925965999E-006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4.25236925965999E-006</v>
      </c>
      <c r="AP79" s="148" t="n">
        <f aca="false">AK79-AO79</f>
        <v>0</v>
      </c>
      <c r="AQ79" s="148" t="n">
        <f aca="false">AO79+AR79</f>
        <v>4.25236925965999E-006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bergen!T81</f>
        <v>0.000337957033431967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0343769809650919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0343769809650919</v>
      </c>
      <c r="L80" s="148" t="n">
        <f aca="false">G80-K80</f>
        <v>0</v>
      </c>
      <c r="M80" s="148" t="n">
        <f aca="false">K80+N80</f>
        <v>0.000343769809650919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034394348520316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034394348520316</v>
      </c>
      <c r="V80" s="148" t="n">
        <f aca="false">Q80-U80</f>
        <v>0</v>
      </c>
      <c r="W80" s="148" t="n">
        <f aca="false">U80+X80</f>
        <v>0.00034394348520316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0347153966817648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0347153966817648</v>
      </c>
      <c r="AF80" s="148" t="n">
        <f aca="false">AA80-AE80</f>
        <v>0</v>
      </c>
      <c r="AG80" s="148" t="n">
        <f aca="false">AE80+AH80</f>
        <v>0.000347153966817648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0349617402699871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0349617402699871</v>
      </c>
      <c r="AP80" s="148" t="n">
        <f aca="false">AK80-AO80</f>
        <v>0</v>
      </c>
      <c r="AQ80" s="148" t="n">
        <f aca="false">AO80+AR80</f>
        <v>0.000349617402699871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bergen!T82</f>
        <v>0.00182651913381151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0185793480484123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0185793480484123</v>
      </c>
      <c r="L81" s="148" t="n">
        <f aca="false">G81-K81</f>
        <v>0</v>
      </c>
      <c r="M81" s="148" t="n">
        <f aca="false">K81+N81</f>
        <v>0.00185793480484123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018588734499584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018588734499584</v>
      </c>
      <c r="V81" s="148" t="n">
        <f aca="false">Q81-U81</f>
        <v>0</v>
      </c>
      <c r="W81" s="148" t="n">
        <f aca="false">U81+X81</f>
        <v>0.0018588734499584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0187622478612698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0187622478612698</v>
      </c>
      <c r="AF81" s="148" t="n">
        <f aca="false">AA81-AE81</f>
        <v>0</v>
      </c>
      <c r="AG81" s="148" t="n">
        <f aca="false">AE81+AH81</f>
        <v>0.00187622478612698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0188953864655505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0188953864655505</v>
      </c>
      <c r="AP81" s="148" t="n">
        <f aca="false">AK81-AO81</f>
        <v>0</v>
      </c>
      <c r="AQ81" s="148" t="n">
        <f aca="false">AO81+AR81</f>
        <v>0.00188953864655505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berge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bergen!T84</f>
        <v>0.000440364953609175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0447939120372343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0447939120372343</v>
      </c>
      <c r="L83" s="148" t="n">
        <f aca="false">G83-K83</f>
        <v>0</v>
      </c>
      <c r="M83" s="148" t="n">
        <f aca="false">K83+N83</f>
        <v>0.000447939120372343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0448165423182879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0448165423182879</v>
      </c>
      <c r="V83" s="148" t="n">
        <f aca="false">Q83-U83</f>
        <v>0</v>
      </c>
      <c r="W83" s="148" t="n">
        <f aca="false">U83+X83</f>
        <v>0.000448165423182879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0452348746645243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0452348746645243</v>
      </c>
      <c r="AF83" s="148" t="n">
        <f aca="false">AA83-AE83</f>
        <v>0</v>
      </c>
      <c r="AG83" s="148" t="n">
        <f aca="false">AE83+AH83</f>
        <v>0.000452348746645243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0455558654179872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0455558654179872</v>
      </c>
      <c r="AP83" s="148" t="n">
        <f aca="false">AK83-AO83</f>
        <v>0</v>
      </c>
      <c r="AQ83" s="148" t="n">
        <f aca="false">AO83+AR83</f>
        <v>0.000455558654179872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bergen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berge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bergen!T87</f>
        <v>1.05653029221755E-007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1.18988789304644E-007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1.18988789304644E-007</v>
      </c>
      <c r="L86" s="148" t="n">
        <f aca="false">G86-K86</f>
        <v>0</v>
      </c>
      <c r="M86" s="148" t="n">
        <f aca="false">K86+N86</f>
        <v>1.18988789304644E-007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1.24162922796126E-007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1.24162922796126E-007</v>
      </c>
      <c r="V86" s="148" t="n">
        <f aca="false">Q86-U86</f>
        <v>0</v>
      </c>
      <c r="W86" s="148" t="n">
        <f aca="false">U86+X86</f>
        <v>1.24162922796126E-007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1.33101660143347E-007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1.33101660143347E-007</v>
      </c>
      <c r="AF86" s="148" t="n">
        <f aca="false">AA86-AE86</f>
        <v>0</v>
      </c>
      <c r="AG86" s="148" t="n">
        <f aca="false">AE86+AH86</f>
        <v>1.33101660143347E-007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1.34406595839662E-007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1.34406595839662E-007</v>
      </c>
      <c r="AP86" s="148" t="n">
        <f aca="false">AK86-AO86</f>
        <v>0</v>
      </c>
      <c r="AQ86" s="148" t="n">
        <f aca="false">AO86+AR86</f>
        <v>1.34406595839662E-007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bergen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berge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bergen!T90</f>
        <v>2.76512680441768E-007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4.98153735863683E-007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4.98153735863683E-007</v>
      </c>
      <c r="L89" s="148" t="n">
        <f aca="false">G89-K89</f>
        <v>0</v>
      </c>
      <c r="M89" s="148" t="n">
        <f aca="false">K89+N89</f>
        <v>4.98153735863683E-007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5.00573770936114E-007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5.00573770936114E-007</v>
      </c>
      <c r="V89" s="148" t="n">
        <f aca="false">Q89-U89</f>
        <v>0</v>
      </c>
      <c r="W89" s="148" t="n">
        <f aca="false">U89+X89</f>
        <v>5.00573770936114E-007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5.06000014795116E-007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5.06000014795116E-007</v>
      </c>
      <c r="AF89" s="148" t="n">
        <f aca="false">AA89-AE89</f>
        <v>0</v>
      </c>
      <c r="AG89" s="148" t="n">
        <f aca="false">AE89+AH89</f>
        <v>5.06000014795116E-007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5.07357480411676E-007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5.07357480411676E-007</v>
      </c>
      <c r="AP89" s="148" t="n">
        <f aca="false">AK89-AO89</f>
        <v>0</v>
      </c>
      <c r="AQ89" s="148" t="n">
        <f aca="false">AO89+AR89</f>
        <v>5.07357480411676E-007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bergen!T91</f>
        <v>0.014604783991681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14767534092139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147675340921393</v>
      </c>
      <c r="L90" s="148" t="n">
        <f aca="false">G90-K90</f>
        <v>0</v>
      </c>
      <c r="M90" s="148" t="n">
        <f aca="false">K90+N90</f>
        <v>0.014767534092139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147801276548598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147801276548598</v>
      </c>
      <c r="V90" s="148" t="n">
        <f aca="false">Q90-U90</f>
        <v>0</v>
      </c>
      <c r="W90" s="148" t="n">
        <f aca="false">U90+X90</f>
        <v>0.0147801276548598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149216949914673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149216949914673</v>
      </c>
      <c r="AF90" s="148" t="n">
        <f aca="false">AA90-AE90</f>
        <v>0</v>
      </c>
      <c r="AG90" s="148" t="n">
        <f aca="false">AE90+AH90</f>
        <v>0.0149216949914673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15030146997361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150301469973618</v>
      </c>
      <c r="AP90" s="148" t="n">
        <f aca="false">AK90-AO90</f>
        <v>0</v>
      </c>
      <c r="AQ90" s="148" t="n">
        <f aca="false">AO90+AR90</f>
        <v>0.015030146997361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bergen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berge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bergen!T94</f>
        <v>0.00337714285714286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337714285714286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337714285714286</v>
      </c>
      <c r="L93" s="148" t="n">
        <f aca="false">G93-K93</f>
        <v>0</v>
      </c>
      <c r="M93" s="148" t="n">
        <f aca="false">K93+N93</f>
        <v>0.00337714285714286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337714285714286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337714285714286</v>
      </c>
      <c r="V93" s="148" t="n">
        <f aca="false">Q93-U93</f>
        <v>0</v>
      </c>
      <c r="W93" s="148" t="n">
        <f aca="false">U93+X93</f>
        <v>0.00337714285714286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337714285714286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337714285714286</v>
      </c>
      <c r="AF93" s="148" t="n">
        <f aca="false">AA93-AE93</f>
        <v>0</v>
      </c>
      <c r="AG93" s="148" t="n">
        <f aca="false">AE93+AH93</f>
        <v>0.00337714285714286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337714285714286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337714285714286</v>
      </c>
      <c r="AP93" s="148" t="n">
        <f aca="false">AK93-AO93</f>
        <v>0</v>
      </c>
      <c r="AQ93" s="148" t="n">
        <f aca="false">AO93+AR93</f>
        <v>0.00337714285714286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berge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bergen!T96</f>
        <v>0.0001928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928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92857142857143</v>
      </c>
      <c r="L95" s="148" t="n">
        <f aca="false">G95-K95</f>
        <v>0</v>
      </c>
      <c r="M95" s="148" t="n">
        <f aca="false">K95+N95</f>
        <v>0.0001928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928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92857142857143</v>
      </c>
      <c r="V95" s="148" t="n">
        <f aca="false">Q95-U95</f>
        <v>0</v>
      </c>
      <c r="W95" s="148" t="n">
        <f aca="false">U95+X95</f>
        <v>0.0001928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928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92857142857143</v>
      </c>
      <c r="AF95" s="148" t="n">
        <f aca="false">AA95-AE95</f>
        <v>0</v>
      </c>
      <c r="AG95" s="148" t="n">
        <f aca="false">AE95+AH95</f>
        <v>0.0001928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928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92857142857143</v>
      </c>
      <c r="AP95" s="148" t="n">
        <f aca="false">AK95-AO95</f>
        <v>0</v>
      </c>
      <c r="AQ95" s="148" t="n">
        <f aca="false">AO95+AR95</f>
        <v>0.0001928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berge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berge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bergen!T99</f>
        <v>1.26363670272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1.26363670272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1.26363670272E-005</v>
      </c>
      <c r="L98" s="148" t="n">
        <f aca="false">G98-K98</f>
        <v>0</v>
      </c>
      <c r="M98" s="148" t="n">
        <f aca="false">K98+N98</f>
        <v>1.26363670272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1.26363670272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1.26363670272E-005</v>
      </c>
      <c r="V98" s="148" t="n">
        <f aca="false">Q98-U98</f>
        <v>0</v>
      </c>
      <c r="W98" s="148" t="n">
        <f aca="false">U98+X98</f>
        <v>1.26363670272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1.26363670272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1.26363670272E-005</v>
      </c>
      <c r="AF98" s="148" t="n">
        <f aca="false">AA98-AE98</f>
        <v>0</v>
      </c>
      <c r="AG98" s="148" t="n">
        <f aca="false">AE98+AH98</f>
        <v>1.26363670272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1.26363670272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1.26363670272E-005</v>
      </c>
      <c r="AP98" s="148" t="n">
        <f aca="false">AK98-AO98</f>
        <v>0</v>
      </c>
      <c r="AQ98" s="148" t="n">
        <f aca="false">AO98+AR98</f>
        <v>1.26363670272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bergen!T100</f>
        <v>8.89498622634158E-005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8.89498622634158E-005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8.89498622634158E-005</v>
      </c>
      <c r="L99" s="148" t="n">
        <f aca="false">G99-K99</f>
        <v>0</v>
      </c>
      <c r="M99" s="148" t="n">
        <f aca="false">K99+N99</f>
        <v>8.89498622634158E-005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8.89498622634158E-005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8.89498622634158E-005</v>
      </c>
      <c r="V99" s="148" t="n">
        <f aca="false">Q99-U99</f>
        <v>0</v>
      </c>
      <c r="W99" s="148" t="n">
        <f aca="false">U99+X99</f>
        <v>8.89498622634158E-005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8.89498622634158E-005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8.89498622634158E-005</v>
      </c>
      <c r="AF99" s="148" t="n">
        <f aca="false">AA99-AE99</f>
        <v>0</v>
      </c>
      <c r="AG99" s="148" t="n">
        <f aca="false">AE99+AH99</f>
        <v>8.89498622634158E-005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8.89498622634158E-005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8.89498622634158E-005</v>
      </c>
      <c r="AP99" s="148" t="n">
        <f aca="false">AK99-AO99</f>
        <v>0</v>
      </c>
      <c r="AQ99" s="148" t="n">
        <f aca="false">AO99+AR99</f>
        <v>8.89498622634158E-005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berge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bergen!T102</f>
        <v>0.139523452322068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131358560737124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131358560737124</v>
      </c>
      <c r="L101" s="148" t="n">
        <f aca="false">G101-K101</f>
        <v>0</v>
      </c>
      <c r="M101" s="148" t="n">
        <f aca="false">K101+N101</f>
        <v>0.131358560737124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130044975129753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130044975129753</v>
      </c>
      <c r="V101" s="148" t="n">
        <f aca="false">Q101-U101</f>
        <v>0</v>
      </c>
      <c r="W101" s="148" t="n">
        <f aca="false">U101+X101</f>
        <v>0.130044975129753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127457080124671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127457080124671</v>
      </c>
      <c r="AF101" s="148" t="n">
        <f aca="false">AA101-AE101</f>
        <v>0</v>
      </c>
      <c r="AG101" s="148" t="n">
        <f aca="false">AE101+AH101</f>
        <v>0.127457080124671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126182509323424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126182509323424</v>
      </c>
      <c r="AP101" s="148" t="n">
        <f aca="false">AK101-AO101</f>
        <v>0</v>
      </c>
      <c r="AQ101" s="148" t="n">
        <f aca="false">AO101+AR101</f>
        <v>0.126182509323424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bergen!T103</f>
        <v>0.00286647799873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298146737072867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298146737072867</v>
      </c>
      <c r="L102" s="148" t="n">
        <f aca="false">G102-K102</f>
        <v>0</v>
      </c>
      <c r="M102" s="148" t="n">
        <f aca="false">K102+N102</f>
        <v>0.00298146737072867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299805105319519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299805105319519</v>
      </c>
      <c r="V102" s="148" t="n">
        <f aca="false">Q102-U102</f>
        <v>0</v>
      </c>
      <c r="W102" s="148" t="n">
        <f aca="false">U102+X102</f>
        <v>0.00299805105319519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303839554052038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303839554052038</v>
      </c>
      <c r="AF102" s="148" t="n">
        <f aca="false">AA102-AE102</f>
        <v>0</v>
      </c>
      <c r="AG102" s="148" t="n">
        <f aca="false">AE102+AH102</f>
        <v>0.00303839554052038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306254831893579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306254831893579</v>
      </c>
      <c r="AP102" s="148" t="n">
        <f aca="false">AK102-AO102</f>
        <v>0</v>
      </c>
      <c r="AQ102" s="148" t="n">
        <f aca="false">AO102+AR102</f>
        <v>0.00306254831893579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bergen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bergen!T105</f>
        <v>0.00380350633469541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380350633469541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380350633469541</v>
      </c>
      <c r="L104" s="148" t="n">
        <f aca="false">G104-K104</f>
        <v>0</v>
      </c>
      <c r="M104" s="148" t="n">
        <f aca="false">K104+N104</f>
        <v>0.00380350633469541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380350633469541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380350633469541</v>
      </c>
      <c r="V104" s="148" t="n">
        <f aca="false">Q104-U104</f>
        <v>0</v>
      </c>
      <c r="W104" s="148" t="n">
        <f aca="false">U104+X104</f>
        <v>0.00380350633469541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380350633469541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380350633469541</v>
      </c>
      <c r="AF104" s="148" t="n">
        <f aca="false">AA104-AE104</f>
        <v>0</v>
      </c>
      <c r="AG104" s="148" t="n">
        <f aca="false">AE104+AH104</f>
        <v>0.00380350633469541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380350633469541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380350633469541</v>
      </c>
      <c r="AP104" s="148" t="n">
        <f aca="false">AK104-AO104</f>
        <v>0</v>
      </c>
      <c r="AQ104" s="148" t="n">
        <f aca="false">AO104+AR104</f>
        <v>0.00380350633469541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bergen!T106</f>
        <v>0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</v>
      </c>
      <c r="L105" s="148" t="n">
        <f aca="false">G105-K105</f>
        <v>0</v>
      </c>
      <c r="M105" s="148" t="n">
        <f aca="false">K105+N105</f>
        <v>0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</v>
      </c>
      <c r="V105" s="148" t="n">
        <f aca="false">Q105-U105</f>
        <v>0</v>
      </c>
      <c r="W105" s="148" t="n">
        <f aca="false">U105+X105</f>
        <v>0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</v>
      </c>
      <c r="AF105" s="148" t="n">
        <f aca="false">AA105-AE105</f>
        <v>0</v>
      </c>
      <c r="AG105" s="148" t="n">
        <f aca="false">AE105+AH105</f>
        <v>0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</v>
      </c>
      <c r="AP105" s="148" t="n">
        <f aca="false">AK105-AO105</f>
        <v>0</v>
      </c>
      <c r="AQ105" s="148" t="n">
        <f aca="false">AO105+AR105</f>
        <v>0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bergen!T107</f>
        <v>2.03983516483517E-005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2.03983516483517E-005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2.03983516483517E-005</v>
      </c>
      <c r="L106" s="148" t="n">
        <f aca="false">G106-K106</f>
        <v>0</v>
      </c>
      <c r="M106" s="148" t="n">
        <f aca="false">K106+N106</f>
        <v>2.03983516483517E-005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2.03983516483517E-005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2.03983516483517E-005</v>
      </c>
      <c r="V106" s="148" t="n">
        <f aca="false">Q106-U106</f>
        <v>0</v>
      </c>
      <c r="W106" s="148" t="n">
        <f aca="false">U106+X106</f>
        <v>2.03983516483517E-005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2.03983516483517E-005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2.03983516483517E-005</v>
      </c>
      <c r="AF106" s="148" t="n">
        <f aca="false">AA106-AE106</f>
        <v>0</v>
      </c>
      <c r="AG106" s="148" t="n">
        <f aca="false">AE106+AH106</f>
        <v>2.03983516483517E-005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2.03983516483517E-005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2.03983516483517E-005</v>
      </c>
      <c r="AP106" s="148" t="n">
        <f aca="false">AK106-AO106</f>
        <v>0</v>
      </c>
      <c r="AQ106" s="148" t="n">
        <f aca="false">AO106+AR106</f>
        <v>2.03983516483517E-005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bergen!T108</f>
        <v>1.35989010989011E-005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1.35989010989011E-005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1.35989010989011E-005</v>
      </c>
      <c r="L107" s="139" t="n">
        <f aca="false">G107-K107</f>
        <v>0</v>
      </c>
      <c r="M107" s="139" t="n">
        <f aca="false">K107+N107</f>
        <v>1.35989010989011E-005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1.35989010989011E-005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1.35989010989011E-005</v>
      </c>
      <c r="V107" s="139" t="n">
        <f aca="false">Q107-U107</f>
        <v>0</v>
      </c>
      <c r="W107" s="139" t="n">
        <f aca="false">U107+X107</f>
        <v>1.35989010989011E-005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1.35989010989011E-005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1.35989010989011E-005</v>
      </c>
      <c r="AF107" s="139" t="n">
        <f aca="false">AA107-AE107</f>
        <v>0</v>
      </c>
      <c r="AG107" s="139" t="n">
        <f aca="false">AE107+AH107</f>
        <v>1.35989010989011E-005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1.35989010989011E-005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1.35989010989011E-005</v>
      </c>
      <c r="AP107" s="139" t="n">
        <f aca="false">AK107-AO107</f>
        <v>0</v>
      </c>
      <c r="AQ107" s="139" t="n">
        <f aca="false">AO107+AR107</f>
        <v>1.35989010989011E-005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bergen!T109</f>
        <v>0.000407967032967033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0407967032967033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0407967032967033</v>
      </c>
      <c r="L108" s="148" t="n">
        <f aca="false">G108-K108</f>
        <v>0</v>
      </c>
      <c r="M108" s="148" t="n">
        <f aca="false">K108+N108</f>
        <v>0.000407967032967033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0407967032967033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0407967032967033</v>
      </c>
      <c r="V108" s="148" t="n">
        <f aca="false">Q108-U108</f>
        <v>0</v>
      </c>
      <c r="W108" s="148" t="n">
        <f aca="false">U108+X108</f>
        <v>0.000407967032967033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0407967032967033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0407967032967033</v>
      </c>
      <c r="AF108" s="148" t="n">
        <f aca="false">AA108-AE108</f>
        <v>0</v>
      </c>
      <c r="AG108" s="148" t="n">
        <f aca="false">AE108+AH108</f>
        <v>0.000407967032967033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0407967032967033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0407967032967033</v>
      </c>
      <c r="AP108" s="148" t="n">
        <f aca="false">AK108-AO108</f>
        <v>0</v>
      </c>
      <c r="AQ108" s="148" t="n">
        <f aca="false">AO108+AR108</f>
        <v>0.000407967032967033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bergen!T110</f>
        <v>0.0124633567703873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124633567703873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124633567703873</v>
      </c>
      <c r="L109" s="148" t="n">
        <f aca="false">G109-K109</f>
        <v>0</v>
      </c>
      <c r="M109" s="148" t="n">
        <f aca="false">K109+N109</f>
        <v>0.0124633567703873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124633567703873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124633567703873</v>
      </c>
      <c r="V109" s="148" t="n">
        <f aca="false">Q109-U109</f>
        <v>0</v>
      </c>
      <c r="W109" s="148" t="n">
        <f aca="false">U109+X109</f>
        <v>0.0124633567703873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124633567703873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124633567703873</v>
      </c>
      <c r="AF109" s="148" t="n">
        <f aca="false">AA109-AE109</f>
        <v>0</v>
      </c>
      <c r="AG109" s="148" t="n">
        <f aca="false">AE109+AH109</f>
        <v>0.0124633567703873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124633567703873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124633567703873</v>
      </c>
      <c r="AP109" s="148" t="n">
        <f aca="false">AK109-AO109</f>
        <v>0</v>
      </c>
      <c r="AQ109" s="148" t="n">
        <f aca="false">AO109+AR109</f>
        <v>0.0124633567703873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berge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bergen!T112</f>
        <v>0.11062565916953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115063430916059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115063430916059</v>
      </c>
      <c r="L111" s="148" t="n">
        <f aca="false">G111-K111</f>
        <v>0</v>
      </c>
      <c r="M111" s="148" t="n">
        <f aca="false">K111+N111</f>
        <v>0.115063430916059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115703443086091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115703443086091</v>
      </c>
      <c r="V111" s="148" t="n">
        <f aca="false">Q111-U111</f>
        <v>0</v>
      </c>
      <c r="W111" s="148" t="n">
        <f aca="false">U111+X111</f>
        <v>0.115703443086091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117260453293803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117260453293803</v>
      </c>
      <c r="AF111" s="148" t="n">
        <f aca="false">AA111-AE111</f>
        <v>0</v>
      </c>
      <c r="AG111" s="148" t="n">
        <f aca="false">AE111+AH111</f>
        <v>0.117260453293803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118192578722348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118192578722348</v>
      </c>
      <c r="AP111" s="148" t="n">
        <f aca="false">AK111-AO111</f>
        <v>0</v>
      </c>
      <c r="AQ111" s="148" t="n">
        <f aca="false">AO111+AR111</f>
        <v>0.118192578722348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bergen!T113</f>
        <v>0.0194059340659341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94059340659341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94059340659341</v>
      </c>
      <c r="L112" s="148" t="n">
        <f aca="false">G112-K112</f>
        <v>0</v>
      </c>
      <c r="M112" s="148" t="n">
        <f aca="false">K112+N112</f>
        <v>0.0194059340659341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94059340659341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94059340659341</v>
      </c>
      <c r="V112" s="148" t="n">
        <f aca="false">Q112-U112</f>
        <v>0</v>
      </c>
      <c r="W112" s="148" t="n">
        <f aca="false">U112+X112</f>
        <v>0.0194059340659341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94059340659341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94059340659341</v>
      </c>
      <c r="AF112" s="148" t="n">
        <f aca="false">AA112-AE112</f>
        <v>0</v>
      </c>
      <c r="AG112" s="148" t="n">
        <f aca="false">AE112+AH112</f>
        <v>0.0194059340659341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94059340659341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94059340659341</v>
      </c>
      <c r="AP112" s="148" t="n">
        <f aca="false">AK112-AO112</f>
        <v>0</v>
      </c>
      <c r="AQ112" s="148" t="n">
        <f aca="false">AO112+AR112</f>
        <v>0.0194059340659341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bergen!T114</f>
        <v>0.00407692307692308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424046970958792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424046970958792</v>
      </c>
      <c r="L113" s="148" t="n">
        <f aca="false">G113-K113</f>
        <v>0</v>
      </c>
      <c r="M113" s="148" t="n">
        <f aca="false">K113+N113</f>
        <v>0.00424046970958792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426405628439438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426405628439438</v>
      </c>
      <c r="V113" s="148" t="n">
        <f aca="false">Q113-U113</f>
        <v>0</v>
      </c>
      <c r="W113" s="148" t="n">
        <f aca="false">U113+X113</f>
        <v>0.00426405628439438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432143728347253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432143728347253</v>
      </c>
      <c r="AF113" s="148" t="n">
        <f aca="false">AA113-AE113</f>
        <v>0</v>
      </c>
      <c r="AG113" s="148" t="n">
        <f aca="false">AE113+AH113</f>
        <v>0.00432143728347253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435578920235598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435578920235598</v>
      </c>
      <c r="AP113" s="148" t="n">
        <f aca="false">AK113-AO113</f>
        <v>0</v>
      </c>
      <c r="AQ113" s="148" t="n">
        <f aca="false">AO113+AR113</f>
        <v>0.00435578920235598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bergen!T115</f>
        <v>8.78049728429034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8.78049728429034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8.78049728429034E-006</v>
      </c>
      <c r="L114" s="148" t="n">
        <f aca="false">G114-K114</f>
        <v>0</v>
      </c>
      <c r="M114" s="148" t="n">
        <f aca="false">K114+N114</f>
        <v>8.78049728429034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8.78049728429034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8.78049728429034E-006</v>
      </c>
      <c r="V114" s="148" t="n">
        <f aca="false">Q114-U114</f>
        <v>0</v>
      </c>
      <c r="W114" s="148" t="n">
        <f aca="false">U114+X114</f>
        <v>8.78049728429034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8.78049728429034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8.78049728429034E-006</v>
      </c>
      <c r="AF114" s="148" t="n">
        <f aca="false">AA114-AE114</f>
        <v>0</v>
      </c>
      <c r="AG114" s="148" t="n">
        <f aca="false">AE114+AH114</f>
        <v>8.78049728429034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8.78049728429034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8.78049728429034E-006</v>
      </c>
      <c r="AP114" s="148" t="n">
        <f aca="false">AK114-AO114</f>
        <v>0</v>
      </c>
      <c r="AQ114" s="148" t="n">
        <f aca="false">AO114+AR114</f>
        <v>8.78049728429034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36.8623831445061</v>
      </c>
      <c r="E115" s="168"/>
      <c r="F115" s="169"/>
      <c r="G115" s="170" t="n">
        <f aca="false">SUM(G9:G114)</f>
        <v>38.2812050947346</v>
      </c>
      <c r="H115" s="171"/>
      <c r="I115" s="171"/>
      <c r="J115" s="171"/>
      <c r="K115" s="170" t="n">
        <f aca="false">SUM(K9:K114)</f>
        <v>33.0266404680565</v>
      </c>
      <c r="L115" s="170" t="n">
        <f aca="false">SUM(L9:L114)</f>
        <v>5.25456462667809</v>
      </c>
      <c r="M115" s="170" t="n">
        <f aca="false">SUM(M9:M114)</f>
        <v>38.2812050947346</v>
      </c>
      <c r="N115" s="170" t="n">
        <f aca="false">SUM(N9:N114)</f>
        <v>5.25456462667809</v>
      </c>
      <c r="O115" s="168"/>
      <c r="P115" s="169"/>
      <c r="Q115" s="170" t="n">
        <f aca="false">SUM(Q9:Q114)</f>
        <v>33.2106061775179</v>
      </c>
      <c r="R115" s="171"/>
      <c r="S115" s="171"/>
      <c r="T115" s="171"/>
      <c r="U115" s="170" t="n">
        <f aca="false">SUM(U9:U114)</f>
        <v>31.8447578515494</v>
      </c>
      <c r="V115" s="170" t="n">
        <f aca="false">SUM(V9:V114)</f>
        <v>1.36584832596852</v>
      </c>
      <c r="W115" s="170" t="n">
        <f aca="false">SUM(W9:W114)</f>
        <v>38.4889206934736</v>
      </c>
      <c r="X115" s="170" t="n">
        <f aca="false">SUM(X9:X114)</f>
        <v>6.6441628419242</v>
      </c>
      <c r="Y115" s="168"/>
      <c r="Z115" s="169"/>
      <c r="AA115" s="170" t="n">
        <f aca="false">SUM(AA9:AA114)</f>
        <v>32.2953415224763</v>
      </c>
      <c r="AB115" s="171"/>
      <c r="AC115" s="171"/>
      <c r="AD115" s="171"/>
      <c r="AE115" s="170" t="n">
        <f aca="false">SUM(AE9:AE114)</f>
        <v>31.8592890851665</v>
      </c>
      <c r="AF115" s="170" t="n">
        <f aca="false">SUM(AF9:AF114)</f>
        <v>0.43605243730987</v>
      </c>
      <c r="AG115" s="170" t="n">
        <f aca="false">SUM(AG9:AG114)</f>
        <v>39.0144715085769</v>
      </c>
      <c r="AH115" s="170" t="n">
        <f aca="false">SUM(AH9:AH114)</f>
        <v>7.15518242341041</v>
      </c>
      <c r="AI115" s="168"/>
      <c r="AJ115" s="169"/>
      <c r="AK115" s="170" t="n">
        <f aca="false">SUM(AK9:AK114)</f>
        <v>32.1237319166366</v>
      </c>
      <c r="AL115" s="171"/>
      <c r="AM115" s="171"/>
      <c r="AN115" s="171"/>
      <c r="AO115" s="170" t="n">
        <f aca="false">SUM(AO9:AO114)</f>
        <v>31.9819728431738</v>
      </c>
      <c r="AP115" s="170" t="n">
        <f aca="false">SUM(AP9:AP114)</f>
        <v>0.141759073462763</v>
      </c>
      <c r="AQ115" s="170" t="n">
        <f aca="false">SUM(AQ9:AQ114)</f>
        <v>39.3295848116252</v>
      </c>
      <c r="AR115" s="170" t="n">
        <f aca="false">SUM(AR9:AR114)</f>
        <v>7.347611968451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848969679107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57022170146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14938286004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30033685821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5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burlingto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burlingto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burlington!T12</f>
        <v>0.000471388961649036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443803350039317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443803350039317</v>
      </c>
      <c r="L11" s="148" t="n">
        <f aca="false">G11-K11</f>
        <v>0</v>
      </c>
      <c r="M11" s="148" t="n">
        <f aca="false">K11+N11</f>
        <v>0.000443803350039317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439365316538924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439365316538924</v>
      </c>
      <c r="V11" s="148" t="n">
        <f aca="false">Q11-U11</f>
        <v>0</v>
      </c>
      <c r="W11" s="148" t="n">
        <f aca="false">U11+X11</f>
        <v>0.000439365316538924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430621946739799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430621946739799</v>
      </c>
      <c r="AF11" s="148" t="n">
        <f aca="false">AA11-AE11</f>
        <v>0</v>
      </c>
      <c r="AG11" s="148" t="n">
        <f aca="false">AE11+AH11</f>
        <v>0.000430621946739799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429333889927672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429333889927672</v>
      </c>
      <c r="AP11" s="148" t="n">
        <f aca="false">AK11-AO11</f>
        <v>0</v>
      </c>
      <c r="AQ11" s="148" t="n">
        <f aca="false">AO11+AR11</f>
        <v>0.000429333889927672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burlingto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burlingto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burlington!T15</f>
        <v>0.00383084480693963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36066643411695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360666434116956</v>
      </c>
      <c r="L14" s="148" t="n">
        <f aca="false">G14-K14</f>
        <v>0</v>
      </c>
      <c r="M14" s="148" t="n">
        <f aca="false">K14+N14</f>
        <v>0.0036066643411695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357823329875566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357823329875566</v>
      </c>
      <c r="V14" s="148" t="n">
        <f aca="false">Q14-U14</f>
        <v>0</v>
      </c>
      <c r="W14" s="148" t="n">
        <f aca="false">U14+X14</f>
        <v>0.00357823329875566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356779613576517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356779613576517</v>
      </c>
      <c r="AF14" s="148" t="n">
        <f aca="false">AA14-AE14</f>
        <v>0</v>
      </c>
      <c r="AG14" s="148" t="n">
        <f aca="false">AE14+AH14</f>
        <v>0.00356779613576517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354801304482738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354801304482738</v>
      </c>
      <c r="AP14" s="148" t="n">
        <f aca="false">AK14-AO14</f>
        <v>0</v>
      </c>
      <c r="AQ14" s="148" t="n">
        <f aca="false">AO14+AR14</f>
        <v>0.00354801304482738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burlington!T16</f>
        <v>6.80908265285008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8.81600949630914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8.81600949630914E-005</v>
      </c>
      <c r="L15" s="148" t="n">
        <f aca="false">G15-K15</f>
        <v>0</v>
      </c>
      <c r="M15" s="148" t="n">
        <f aca="false">K15+N15</f>
        <v>8.81600949630914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9.25680422432965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9.25680422432965E-005</v>
      </c>
      <c r="V15" s="148" t="n">
        <f aca="false">Q15-U15</f>
        <v>0</v>
      </c>
      <c r="W15" s="148" t="n">
        <f aca="false">U15+X15</f>
        <v>9.25680422432965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9.57165081150382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9.57165081150382E-005</v>
      </c>
      <c r="AF15" s="148" t="n">
        <f aca="false">AA15-AE15</f>
        <v>0</v>
      </c>
      <c r="AG15" s="148" t="n">
        <f aca="false">AE15+AH15</f>
        <v>9.57165081150382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9.54711761422863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9.54711761422863E-005</v>
      </c>
      <c r="AP15" s="148" t="n">
        <f aca="false">AK15-AO15</f>
        <v>0</v>
      </c>
      <c r="AQ15" s="148" t="n">
        <f aca="false">AO15+AR15</f>
        <v>9.54711761422863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burlington!T17</f>
        <v>1.85369020884083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54903151396412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54903151396412E-005</v>
      </c>
      <c r="L16" s="148" t="n">
        <f aca="false">G16-K16</f>
        <v>0</v>
      </c>
      <c r="M16" s="148" t="n">
        <f aca="false">K16+N16</f>
        <v>2.54903151396412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54903151396412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54903151396412E-005</v>
      </c>
      <c r="V16" s="148" t="n">
        <f aca="false">Q16-U16</f>
        <v>0</v>
      </c>
      <c r="W16" s="148" t="n">
        <f aca="false">U16+X16</f>
        <v>2.54903151396412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54903151396412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54903151396412E-005</v>
      </c>
      <c r="AF16" s="148" t="n">
        <f aca="false">AA16-AE16</f>
        <v>0</v>
      </c>
      <c r="AG16" s="148" t="n">
        <f aca="false">AE16+AH16</f>
        <v>2.54903151396412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54903151396412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54903151396412E-005</v>
      </c>
      <c r="AP16" s="148" t="n">
        <f aca="false">AK16-AO16</f>
        <v>0</v>
      </c>
      <c r="AQ16" s="148" t="n">
        <f aca="false">AO16+AR16</f>
        <v>2.54903151396412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burlingto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burlington!T19</f>
        <v>0.0020798608042658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02111483809442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02111483809442</v>
      </c>
      <c r="L18" s="148" t="n">
        <f aca="false">G18-K18</f>
        <v>0</v>
      </c>
      <c r="M18" s="148" t="n">
        <f aca="false">K18+N18</f>
        <v>0.00202111483809442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04067021807426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04067021807426</v>
      </c>
      <c r="V18" s="148" t="n">
        <f aca="false">Q18-U18</f>
        <v>0</v>
      </c>
      <c r="W18" s="148" t="n">
        <f aca="false">U18+X18</f>
        <v>0.00204067021807426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0896745184014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0896745184014</v>
      </c>
      <c r="AF18" s="148" t="n">
        <f aca="false">AA18-AE18</f>
        <v>0</v>
      </c>
      <c r="AG18" s="148" t="n">
        <f aca="false">AE18+AH18</f>
        <v>0.0020896745184014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11451971667933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11451971667933</v>
      </c>
      <c r="AP18" s="148" t="n">
        <f aca="false">AK18-AO18</f>
        <v>0</v>
      </c>
      <c r="AQ18" s="148" t="n">
        <f aca="false">AO18+AR18</f>
        <v>0.00211451971667933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burlington!T20</f>
        <v>0.000711270703274513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12915896038409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12915896038409</v>
      </c>
      <c r="L19" s="148" t="n">
        <f aca="false">G19-K19</f>
        <v>0</v>
      </c>
      <c r="M19" s="148" t="n">
        <f aca="false">K19+N19</f>
        <v>0.00112915896038409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13797932386953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13797932386953</v>
      </c>
      <c r="V19" s="148" t="n">
        <f aca="false">Q19-U19</f>
        <v>0</v>
      </c>
      <c r="W19" s="148" t="n">
        <f aca="false">U19+X19</f>
        <v>0.00113797932386953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15503620898379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15503620898379</v>
      </c>
      <c r="AF19" s="148" t="n">
        <f aca="false">AA19-AE19</f>
        <v>0</v>
      </c>
      <c r="AG19" s="148" t="n">
        <f aca="false">AE19+AH19</f>
        <v>0.00115503620898379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1595597598052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15955975980521</v>
      </c>
      <c r="AP19" s="148" t="n">
        <f aca="false">AK19-AO19</f>
        <v>0</v>
      </c>
      <c r="AQ19" s="148" t="n">
        <f aca="false">AO19+AR19</f>
        <v>0.0011595597598052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burlington!T21</f>
        <v>0.0309868619834262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291735154496243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291735154496243</v>
      </c>
      <c r="L20" s="148" t="n">
        <f aca="false">G20-K20</f>
        <v>0</v>
      </c>
      <c r="M20" s="148" t="n">
        <f aca="false">K20+N20</f>
        <v>0.0291735154496243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296115033085748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296115033085748</v>
      </c>
      <c r="V20" s="148" t="n">
        <f aca="false">Q20-U20</f>
        <v>0</v>
      </c>
      <c r="W20" s="148" t="n">
        <f aca="false">U20+X20</f>
        <v>0.0296115033085748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305198088648592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305198088648592</v>
      </c>
      <c r="AF20" s="148" t="n">
        <f aca="false">AA20-AE20</f>
        <v>0</v>
      </c>
      <c r="AG20" s="148" t="n">
        <f aca="false">AE20+AH20</f>
        <v>0.0305198088648592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309779658495524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309779658495524</v>
      </c>
      <c r="AP20" s="148" t="n">
        <f aca="false">AK20-AO20</f>
        <v>0</v>
      </c>
      <c r="AQ20" s="148" t="n">
        <f aca="false">AO20+AR20</f>
        <v>0.0309779658495524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burlington!T22</f>
        <v>0.000245716515994306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29439634409124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29439634409124</v>
      </c>
      <c r="L21" s="148" t="n">
        <f aca="false">G21-K21</f>
        <v>0</v>
      </c>
      <c r="M21" s="148" t="n">
        <f aca="false">K21+N21</f>
        <v>0.00029439634409124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297824482358292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297824482358292</v>
      </c>
      <c r="V21" s="148" t="n">
        <f aca="false">Q21-U21</f>
        <v>0</v>
      </c>
      <c r="W21" s="148" t="n">
        <f aca="false">U21+X21</f>
        <v>0.000297824482358292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29380334777561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29380334777561</v>
      </c>
      <c r="AF21" s="148" t="n">
        <f aca="false">AA21-AE21</f>
        <v>0</v>
      </c>
      <c r="AG21" s="148" t="n">
        <f aca="false">AE21+AH21</f>
        <v>0.00029380334777561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29347801022072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29347801022072</v>
      </c>
      <c r="AP21" s="148" t="n">
        <f aca="false">AK21-AO21</f>
        <v>0</v>
      </c>
      <c r="AQ21" s="148" t="n">
        <f aca="false">AO21+AR21</f>
        <v>0.00029347801022072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burlington!T23</f>
        <v>0.000839987526409258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08756764855918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08756764855918</v>
      </c>
      <c r="L22" s="148" t="n">
        <f aca="false">G22-K22</f>
        <v>0</v>
      </c>
      <c r="M22" s="148" t="n">
        <f aca="false">K22+N22</f>
        <v>0.00108756764855918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1419453220464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1419453220464</v>
      </c>
      <c r="V22" s="148" t="n">
        <f aca="false">Q22-U22</f>
        <v>0</v>
      </c>
      <c r="W22" s="148" t="n">
        <f aca="false">U22+X22</f>
        <v>0.0011419453220464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18078567976303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18078567976303</v>
      </c>
      <c r="AF22" s="148" t="n">
        <f aca="false">AA22-AE22</f>
        <v>0</v>
      </c>
      <c r="AG22" s="148" t="n">
        <f aca="false">AE22+AH22</f>
        <v>0.00118078567976303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17775919576442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17775919576442</v>
      </c>
      <c r="AP22" s="148" t="n">
        <f aca="false">AK22-AO22</f>
        <v>0</v>
      </c>
      <c r="AQ22" s="148" t="n">
        <f aca="false">AO22+AR22</f>
        <v>0.00117775919576442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burlington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burlington!T25</f>
        <v>0.00776821930709689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784030091999626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784030091999626</v>
      </c>
      <c r="L24" s="148" t="n">
        <f aca="false">G24-K24</f>
        <v>0</v>
      </c>
      <c r="M24" s="148" t="n">
        <f aca="false">K24+N24</f>
        <v>0.00784030091999626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780097167015426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780097167015426</v>
      </c>
      <c r="V24" s="148" t="n">
        <f aca="false">Q24-U24</f>
        <v>0</v>
      </c>
      <c r="W24" s="148" t="n">
        <f aca="false">U24+X24</f>
        <v>0.00780097167015426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783757165737975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783757165737975</v>
      </c>
      <c r="AF24" s="148" t="n">
        <f aca="false">AA24-AE24</f>
        <v>0</v>
      </c>
      <c r="AG24" s="148" t="n">
        <f aca="false">AE24+AH24</f>
        <v>0.00783757165737975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787523366399854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787523366399854</v>
      </c>
      <c r="AP24" s="148" t="n">
        <f aca="false">AK24-AO24</f>
        <v>0</v>
      </c>
      <c r="AQ24" s="148" t="n">
        <f aca="false">AO24+AR24</f>
        <v>0.00787523366399854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burlington!T26</f>
        <v>0.0254929476822158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271208877067076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271208877067076</v>
      </c>
      <c r="L25" s="148" t="n">
        <f aca="false">G25-K25</f>
        <v>0</v>
      </c>
      <c r="M25" s="148" t="n">
        <f aca="false">K25+N25</f>
        <v>0.0271208877067076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27191290752415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27191290752415</v>
      </c>
      <c r="V25" s="148" t="n">
        <f aca="false">Q25-U25</f>
        <v>0</v>
      </c>
      <c r="W25" s="148" t="n">
        <f aca="false">U25+X25</f>
        <v>0.027191290752415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273881823548117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273881823548117</v>
      </c>
      <c r="AF25" s="148" t="n">
        <f aca="false">AA25-AE25</f>
        <v>0</v>
      </c>
      <c r="AG25" s="148" t="n">
        <f aca="false">AE25+AH25</f>
        <v>0.0273881823548117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27528242238005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27528242238005</v>
      </c>
      <c r="AP25" s="148" t="n">
        <f aca="false">AK25-AO25</f>
        <v>0</v>
      </c>
      <c r="AQ25" s="148" t="n">
        <f aca="false">AO25+AR25</f>
        <v>0.027528242238005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burlington!T27</f>
        <v>0.0012378721709319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3087437760555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3087437760555</v>
      </c>
      <c r="L26" s="148" t="n">
        <f aca="false">G26-K26</f>
        <v>0</v>
      </c>
      <c r="M26" s="148" t="n">
        <f aca="false">K26+N26</f>
        <v>0.0013087437760555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32100391205742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32100391205742</v>
      </c>
      <c r="V26" s="148" t="n">
        <f aca="false">Q26-U26</f>
        <v>0</v>
      </c>
      <c r="W26" s="148" t="n">
        <f aca="false">U26+X26</f>
        <v>0.00132100391205742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36003085188611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36003085188611</v>
      </c>
      <c r="AF26" s="148" t="n">
        <f aca="false">AA26-AE26</f>
        <v>0</v>
      </c>
      <c r="AG26" s="148" t="n">
        <f aca="false">AE26+AH26</f>
        <v>0.00136003085188611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38139628384406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38139628384406</v>
      </c>
      <c r="AP26" s="148" t="n">
        <f aca="false">AK26-AO26</f>
        <v>0</v>
      </c>
      <c r="AQ26" s="148" t="n">
        <f aca="false">AO26+AR26</f>
        <v>0.00138139628384406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burlington!T28</f>
        <v>0.0716503611547824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671105942720154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671105942720154</v>
      </c>
      <c r="L27" s="148" t="n">
        <f aca="false">D27-K27</f>
        <v>0.00453976688276704</v>
      </c>
      <c r="M27" s="148" t="n">
        <f aca="false">K27+N27</f>
        <v>0.0716503611547824</v>
      </c>
      <c r="N27" s="141" t="n">
        <f aca="false">D27-K27</f>
        <v>0.00453976688276704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66401906396502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664019063965029</v>
      </c>
      <c r="V27" s="148" t="n">
        <f aca="false">K27-U27</f>
        <v>0.000708687875512482</v>
      </c>
      <c r="W27" s="148" t="n">
        <f aca="false">U27+X27</f>
        <v>0.0716503611547824</v>
      </c>
      <c r="X27" s="141" t="n">
        <f aca="false">D27-U27</f>
        <v>0.00524845475827952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649994981334088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649994981334088</v>
      </c>
      <c r="AF27" s="148" t="n">
        <f aca="false">U27-AE27</f>
        <v>0.00140240826309414</v>
      </c>
      <c r="AG27" s="148" t="n">
        <f aca="false">AE27+AH27</f>
        <v>0.0716503611547824</v>
      </c>
      <c r="AH27" s="141" t="n">
        <f aca="false">D27-AE27</f>
        <v>0.00665086302137366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6431310343312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6431310343312</v>
      </c>
      <c r="AP27" s="148" t="n">
        <f aca="false">AE27-AO27</f>
        <v>0.000686394700288792</v>
      </c>
      <c r="AQ27" s="148" t="n">
        <f aca="false">AO27+AR27</f>
        <v>0.0716503611547824</v>
      </c>
      <c r="AR27" s="141" t="n">
        <f aca="false">D27-AO27</f>
        <v>0.00733725772166245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burlington!T29</f>
        <v>0.00024310557035343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433024225532355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433024225532355</v>
      </c>
      <c r="L28" s="148" t="n">
        <f aca="false">G28-K28</f>
        <v>0</v>
      </c>
      <c r="M28" s="148" t="n">
        <f aca="false">K28+N28</f>
        <v>0.000433024225532355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429731956883415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429731956883415</v>
      </c>
      <c r="V28" s="148" t="n">
        <f aca="false">Q28-U28</f>
        <v>0</v>
      </c>
      <c r="W28" s="148" t="n">
        <f aca="false">U28+X28</f>
        <v>0.000429731956883415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432585352891796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432585352891796</v>
      </c>
      <c r="AF28" s="148" t="n">
        <f aca="false">AA28-AE28</f>
        <v>0</v>
      </c>
      <c r="AG28" s="148" t="n">
        <f aca="false">AE28+AH28</f>
        <v>0.000432585352891796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434839544647277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434839544647277</v>
      </c>
      <c r="AP28" s="148" t="n">
        <f aca="false">AK28-AO28</f>
        <v>0</v>
      </c>
      <c r="AQ28" s="148" t="n">
        <f aca="false">AO28+AR28</f>
        <v>0.000434839544647277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burlington!T30</f>
        <v>0.00378529715339406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426308577007589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426308577007589</v>
      </c>
      <c r="L29" s="148" t="n">
        <f aca="false">G29-K29</f>
        <v>0</v>
      </c>
      <c r="M29" s="148" t="n">
        <f aca="false">K29+N29</f>
        <v>0.00426308577007589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444846268658134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444846268658134</v>
      </c>
      <c r="V29" s="148" t="n">
        <f aca="false">Q29-U29</f>
        <v>0</v>
      </c>
      <c r="W29" s="148" t="n">
        <f aca="false">U29+X29</f>
        <v>0.00444846268658134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476871641981176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476871641981176</v>
      </c>
      <c r="AF29" s="148" t="n">
        <f aca="false">AA29-AE29</f>
        <v>0</v>
      </c>
      <c r="AG29" s="148" t="n">
        <f aca="false">AE29+AH29</f>
        <v>0.00476871641981176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481546916711118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481546916711118</v>
      </c>
      <c r="AP29" s="148" t="n">
        <f aca="false">AK29-AO29</f>
        <v>0</v>
      </c>
      <c r="AQ29" s="148" t="n">
        <f aca="false">AO29+AR29</f>
        <v>0.00481546916711118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burlington!T31</f>
        <v>0.000161160227376101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181502229333097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181502229333097</v>
      </c>
      <c r="L30" s="148" t="n">
        <f aca="false">G30-K30</f>
        <v>0</v>
      </c>
      <c r="M30" s="148" t="n">
        <f aca="false">K30+N30</f>
        <v>0.000181502229333097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18939471037319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189394710373195</v>
      </c>
      <c r="V30" s="148" t="n">
        <f aca="false">Q30-U30</f>
        <v>0</v>
      </c>
      <c r="W30" s="148" t="n">
        <f aca="false">U30+X30</f>
        <v>0.00018939471037319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203029614681614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203029614681614</v>
      </c>
      <c r="AF30" s="148" t="n">
        <f aca="false">AA30-AE30</f>
        <v>0</v>
      </c>
      <c r="AG30" s="148" t="n">
        <f aca="false">AE30+AH30</f>
        <v>0.000203029614681614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205020127732479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205020127732479</v>
      </c>
      <c r="AP30" s="148" t="n">
        <f aca="false">AK30-AO30</f>
        <v>0</v>
      </c>
      <c r="AQ30" s="148" t="n">
        <f aca="false">AO30+AR30</f>
        <v>0.000205020127732479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burlington!T32</f>
        <v>0.25432103610675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264523178331736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264523178331736</v>
      </c>
      <c r="L31" s="148" t="n">
        <f aca="false">G31-K31</f>
        <v>0</v>
      </c>
      <c r="M31" s="148" t="n">
        <f aca="false">K31+N31</f>
        <v>0.264523178331736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26599452376303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265994523763034</v>
      </c>
      <c r="V31" s="148" t="n">
        <f aca="false">Q31-U31</f>
        <v>0</v>
      </c>
      <c r="W31" s="148" t="n">
        <f aca="false">U31+X31</f>
        <v>0.26599452376303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269573986721509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269573986721509</v>
      </c>
      <c r="AF31" s="148" t="n">
        <f aca="false">AA31-AE31</f>
        <v>0</v>
      </c>
      <c r="AG31" s="148" t="n">
        <f aca="false">AE31+AH31</f>
        <v>0.269573986721509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271716881114623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271716881114623</v>
      </c>
      <c r="AP31" s="148" t="n">
        <f aca="false">AK31-AO31</f>
        <v>0</v>
      </c>
      <c r="AQ31" s="148" t="n">
        <f aca="false">AO31+AR31</f>
        <v>0.271716881114623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burlingto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burlington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burlingto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burlington!T36</f>
        <v>2.54298260027407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2.64499488585146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.98903615416029</v>
      </c>
      <c r="L35" s="148" t="n">
        <f aca="false">G35-K35</f>
        <v>0.655958731691161</v>
      </c>
      <c r="M35" s="148" t="n">
        <f aca="false">K35+N35</f>
        <v>2.64499488585146</v>
      </c>
      <c r="N35" s="141" t="n">
        <f aca="false">(K35/(1-(H35*I35*J35)))-K35</f>
        <v>0.655958731691161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00009968090517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00009968090517</v>
      </c>
      <c r="V35" s="148" t="n">
        <f aca="false">Q35-U35</f>
        <v>0</v>
      </c>
      <c r="W35" s="148" t="n">
        <f aca="false">U35+X35</f>
        <v>2.65970702248027</v>
      </c>
      <c r="X35" s="141" t="n">
        <f aca="false">V35+(N35*P35)</f>
        <v>0.659607341575108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02701483171269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02701483171269</v>
      </c>
      <c r="AF35" s="148" t="n">
        <f aca="false">AA35-AE35</f>
        <v>0</v>
      </c>
      <c r="AG35" s="148" t="n">
        <f aca="false">AE35+AH35</f>
        <v>2.69549844642645</v>
      </c>
      <c r="AH35" s="141" t="n">
        <f aca="false">AF35+(X35*Z35)</f>
        <v>0.66848361471376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04312795438622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04312795438622</v>
      </c>
      <c r="AP35" s="148" t="n">
        <f aca="false">AK35-AO35</f>
        <v>0</v>
      </c>
      <c r="AQ35" s="148" t="n">
        <f aca="false">AO35+AR35</f>
        <v>2.71692547125827</v>
      </c>
      <c r="AR35" s="141" t="n">
        <f aca="false">AP35+(AH35*AJ35)</f>
        <v>0.67379751687205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burlington!T37</f>
        <v>0.358218403181652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384033332641707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374816532658306</v>
      </c>
      <c r="L36" s="148" t="n">
        <f aca="false">G36-K36</f>
        <v>0.00921679998340097</v>
      </c>
      <c r="M36" s="148" t="n">
        <f aca="false">K36+N36</f>
        <v>0.384033332641707</v>
      </c>
      <c r="N36" s="141" t="n">
        <f aca="false">(K36/(1-(H36*I36*J36)))-K36</f>
        <v>0.0092167999834009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37921496301203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379214963012037</v>
      </c>
      <c r="V36" s="148" t="n">
        <f aca="false">Q36-U36</f>
        <v>0</v>
      </c>
      <c r="W36" s="148" t="n">
        <f aca="false">U36+X36</f>
        <v>0.38853992111889</v>
      </c>
      <c r="X36" s="141" t="n">
        <f aca="false">V36+(N36*P36)</f>
        <v>0.00932495810685336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38816727469094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38816727469094</v>
      </c>
      <c r="AF36" s="148" t="n">
        <f aca="false">AA36-AE36</f>
        <v>0</v>
      </c>
      <c r="AG36" s="148" t="n">
        <f aca="false">AE36+AH36</f>
        <v>0.39771237160957</v>
      </c>
      <c r="AH36" s="141" t="n">
        <f aca="false">AF36+(X36*Z36)</f>
        <v>0.00954509691862967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392722374518625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392722374518625</v>
      </c>
      <c r="AP36" s="148" t="n">
        <f aca="false">AK36-AO36</f>
        <v>0</v>
      </c>
      <c r="AQ36" s="148" t="n">
        <f aca="false">AO36+AR36</f>
        <v>0.402379482088755</v>
      </c>
      <c r="AR36" s="141" t="n">
        <f aca="false">AP36+(AH36*AJ36)</f>
        <v>0.00965710757013013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burlington!T38</f>
        <v>0.358134092567117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383942946201508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276438921265086</v>
      </c>
      <c r="L37" s="148" t="n">
        <f aca="false">G37-K37</f>
        <v>0.107504024936422</v>
      </c>
      <c r="M37" s="148" t="n">
        <f aca="false">K37+N37</f>
        <v>0.383942946201508</v>
      </c>
      <c r="N37" s="141" t="n">
        <f aca="false">(K37/(1-(H37*I37*J37)))-K37</f>
        <v>0.107504024936422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27968290128278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27968290128278</v>
      </c>
      <c r="V37" s="148" t="n">
        <f aca="false">Q37-U37</f>
        <v>0</v>
      </c>
      <c r="W37" s="148" t="n">
        <f aca="false">U37+X37</f>
        <v>0.388448474003861</v>
      </c>
      <c r="X37" s="141" t="n">
        <f aca="false">V37+(N37*P37)</f>
        <v>0.10876557272108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286285511273842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286285511273842</v>
      </c>
      <c r="AF37" s="148" t="n">
        <f aca="false">AA37-AE37</f>
        <v>0</v>
      </c>
      <c r="AG37" s="148" t="n">
        <f aca="false">AE37+AH37</f>
        <v>0.397618765658114</v>
      </c>
      <c r="AH37" s="141" t="n">
        <f aca="false">AF37+(X37*Z37)</f>
        <v>0.111333254384272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289645039930941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289645039930941</v>
      </c>
      <c r="AP37" s="148" t="n">
        <f aca="false">AK37-AO37</f>
        <v>0</v>
      </c>
      <c r="AQ37" s="148" t="n">
        <f aca="false">AO37+AR37</f>
        <v>0.402284777681862</v>
      </c>
      <c r="AR37" s="141" t="n">
        <f aca="false">AP37+(AH37*AJ37)</f>
        <v>0.112639737750921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burlington!T39</f>
        <v>0.473878062327791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481317932748839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361951085427127</v>
      </c>
      <c r="L38" s="148" t="n">
        <f aca="false">G38-K38</f>
        <v>0.119366847321712</v>
      </c>
      <c r="M38" s="148" t="n">
        <f aca="false">K38+N38</f>
        <v>0.481317932748839</v>
      </c>
      <c r="N38" s="141" t="n">
        <f aca="false">(K38/(1-(H38*I38*J38)))-K38</f>
        <v>0.119366847321712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362881642354235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362881642354235</v>
      </c>
      <c r="V38" s="148" t="n">
        <f aca="false">Q38-U38</f>
        <v>0</v>
      </c>
      <c r="W38" s="148" t="n">
        <f aca="false">U38+X38</f>
        <v>0.482555375471058</v>
      </c>
      <c r="X38" s="141" t="n">
        <f aca="false">V38+(N38*P38)</f>
        <v>0.119673733116822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364742756208452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364742756208452</v>
      </c>
      <c r="AF38" s="148" t="n">
        <f aca="false">AA38-AE38</f>
        <v>0</v>
      </c>
      <c r="AG38" s="148" t="n">
        <f aca="false">AE38+AH38</f>
        <v>0.485030260915495</v>
      </c>
      <c r="AH38" s="141" t="n">
        <f aca="false">AF38+(X38*Z38)</f>
        <v>0.120287504707043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365675862606594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365675862606594</v>
      </c>
      <c r="AP38" s="148" t="n">
        <f aca="false">AK38-AO38</f>
        <v>0</v>
      </c>
      <c r="AQ38" s="148" t="n">
        <f aca="false">AO38+AR38</f>
        <v>0.486271093891747</v>
      </c>
      <c r="AR38" s="141" t="n">
        <f aca="false">AP38+(AH38*AJ38)</f>
        <v>0.120595231285153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burlington!T40</f>
        <v>0.216665842490842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225357438649093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225357438649093</v>
      </c>
      <c r="L39" s="148" t="n">
        <f aca="false">G39-K39</f>
        <v>0</v>
      </c>
      <c r="M39" s="148" t="n">
        <f aca="false">K39+N39</f>
        <v>0.225357438649093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226610934240129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226610934240129</v>
      </c>
      <c r="V39" s="148" t="n">
        <f aca="false">Q39-U39</f>
        <v>0</v>
      </c>
      <c r="W39" s="148" t="n">
        <f aca="false">U39+X39</f>
        <v>0.226610934240129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229660415987432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229660415987432</v>
      </c>
      <c r="AF39" s="148" t="n">
        <f aca="false">AA39-AE39</f>
        <v>0</v>
      </c>
      <c r="AG39" s="148" t="n">
        <f aca="false">AE39+AH39</f>
        <v>0.229660415987432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231486029889295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231486029889295</v>
      </c>
      <c r="AP39" s="148" t="n">
        <f aca="false">AK39-AO39</f>
        <v>0</v>
      </c>
      <c r="AQ39" s="148" t="n">
        <f aca="false">AO39+AR39</f>
        <v>0.231486029889295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burlington!T41</f>
        <v>0.530971721611722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552271764676402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552271764676402</v>
      </c>
      <c r="L40" s="148" t="n">
        <f aca="false">G40-K40</f>
        <v>0</v>
      </c>
      <c r="M40" s="148" t="n">
        <f aca="false">K40+N40</f>
        <v>0.552271764676402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555343641186116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555343641186116</v>
      </c>
      <c r="V40" s="148" t="n">
        <f aca="false">Q40-U40</f>
        <v>0</v>
      </c>
      <c r="W40" s="148" t="n">
        <f aca="false">U40+X40</f>
        <v>0.555343641186116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56281684764438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562816847644385</v>
      </c>
      <c r="AF40" s="148" t="n">
        <f aca="false">AA40-AE40</f>
        <v>0</v>
      </c>
      <c r="AG40" s="148" t="n">
        <f aca="false">AE40+AH40</f>
        <v>0.56281684764438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567290784769531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567290784769531</v>
      </c>
      <c r="AP40" s="148" t="n">
        <f aca="false">AK40-AO40</f>
        <v>0</v>
      </c>
      <c r="AQ40" s="148" t="n">
        <f aca="false">AO40+AR40</f>
        <v>0.567290784769531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burlington!T42</f>
        <v>0.00055210622710622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0057425408533480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00574254085334806</v>
      </c>
      <c r="L41" s="148" t="n">
        <f aca="false">G41-K41</f>
        <v>0</v>
      </c>
      <c r="M41" s="148" t="n">
        <f aca="false">K41+N41</f>
        <v>0.00057425408533480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0057744823312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005774482331225</v>
      </c>
      <c r="V41" s="148" t="n">
        <f aca="false">Q41-U41</f>
        <v>0</v>
      </c>
      <c r="W41" s="148" t="n">
        <f aca="false">U41+X41</f>
        <v>0.00057744823312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00585218898968012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00585218898968012</v>
      </c>
      <c r="AF41" s="148" t="n">
        <f aca="false">AA41-AE41</f>
        <v>0</v>
      </c>
      <c r="AG41" s="148" t="n">
        <f aca="false">AE41+AH41</f>
        <v>0.000585218898968012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00589870914218424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00589870914218424</v>
      </c>
      <c r="AP41" s="148" t="n">
        <f aca="false">AK41-AO41</f>
        <v>0</v>
      </c>
      <c r="AQ41" s="148" t="n">
        <f aca="false">AO41+AR41</f>
        <v>0.000589870914218424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burlington!T43</f>
        <v>0.0310673846153846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323136593288591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323136593288591</v>
      </c>
      <c r="L42" s="148" t="n">
        <f aca="false">G42-K42</f>
        <v>0</v>
      </c>
      <c r="M42" s="148" t="n">
        <f aca="false">K42+N42</f>
        <v>0.0323136593288591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324933961493597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324933961493597</v>
      </c>
      <c r="V42" s="148" t="n">
        <f aca="false">Q42-U42</f>
        <v>0</v>
      </c>
      <c r="W42" s="148" t="n">
        <f aca="false">U42+X42</f>
        <v>0.0324933961493597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32930656684901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32930656684901</v>
      </c>
      <c r="AF42" s="148" t="n">
        <f aca="false">AA42-AE42</f>
        <v>0</v>
      </c>
      <c r="AG42" s="148" t="n">
        <f aca="false">AE42+AH42</f>
        <v>0.032930656684901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331924286771835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331924286771835</v>
      </c>
      <c r="AP42" s="148" t="n">
        <f aca="false">AK42-AO42</f>
        <v>0</v>
      </c>
      <c r="AQ42" s="148" t="n">
        <f aca="false">AO42+AR42</f>
        <v>0.0331924286771835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burlington!T44</f>
        <v>0.135796269230769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141243765330672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141243765330672</v>
      </c>
      <c r="L43" s="148" t="n">
        <f aca="false">G43-K43</f>
        <v>0</v>
      </c>
      <c r="M43" s="148" t="n">
        <f aca="false">K43+N43</f>
        <v>0.141243765330672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142029399202642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142029399202642</v>
      </c>
      <c r="V43" s="148" t="n">
        <f aca="false">Q43-U43</f>
        <v>0</v>
      </c>
      <c r="W43" s="148" t="n">
        <f aca="false">U43+X43</f>
        <v>0.142029399202642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143940675293097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143940675293097</v>
      </c>
      <c r="AF43" s="148" t="n">
        <f aca="false">AA43-AE43</f>
        <v>0</v>
      </c>
      <c r="AG43" s="148" t="n">
        <f aca="false">AE43+AH43</f>
        <v>0.143940675293097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14508488683137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145084886831376</v>
      </c>
      <c r="AP43" s="148" t="n">
        <f aca="false">AK43-AO43</f>
        <v>0</v>
      </c>
      <c r="AQ43" s="148" t="n">
        <f aca="false">AO43+AR43</f>
        <v>0.14508488683137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burlington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burlington!T46</f>
        <v>0.182365384615385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189681010641614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189681010641614</v>
      </c>
      <c r="L45" s="148" t="n">
        <f aca="false">G45-K45</f>
        <v>0</v>
      </c>
      <c r="M45" s="148" t="n">
        <f aca="false">K45+N45</f>
        <v>0.189681010641614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19073606483449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19073606483449</v>
      </c>
      <c r="V45" s="148" t="n">
        <f aca="false">Q45-U45</f>
        <v>0</v>
      </c>
      <c r="W45" s="148" t="n">
        <f aca="false">U45+X45</f>
        <v>0.19073606483449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193302781882878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193302781882878</v>
      </c>
      <c r="AF45" s="148" t="n">
        <f aca="false">AA45-AE45</f>
        <v>0</v>
      </c>
      <c r="AG45" s="148" t="n">
        <f aca="false">AE45+AH45</f>
        <v>0.193302781882878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194839382103499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194839382103499</v>
      </c>
      <c r="AP45" s="148" t="n">
        <f aca="false">AK45-AO45</f>
        <v>0</v>
      </c>
      <c r="AQ45" s="148" t="n">
        <f aca="false">AO45+AR45</f>
        <v>0.194839382103499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burlington!T47</f>
        <v>0.0817182085470086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0849963517896211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0849963517896211</v>
      </c>
      <c r="L46" s="148" t="n">
        <f aca="false">G46-K46</f>
        <v>0</v>
      </c>
      <c r="M46" s="148" t="n">
        <f aca="false">K46+N46</f>
        <v>0.0849963517896211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0854691231916262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0854691231916262</v>
      </c>
      <c r="V46" s="148" t="n">
        <f aca="false">Q46-U46</f>
        <v>0</v>
      </c>
      <c r="W46" s="148" t="n">
        <f aca="false">U46+X46</f>
        <v>0.0854691231916262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086619273037682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086619273037682</v>
      </c>
      <c r="AF46" s="148" t="n">
        <f aca="false">AA46-AE46</f>
        <v>0</v>
      </c>
      <c r="AG46" s="148" t="n">
        <f aca="false">AE46+AH46</f>
        <v>0.086619273037682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0873078259532858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0873078259532858</v>
      </c>
      <c r="AP46" s="148" t="n">
        <f aca="false">AK46-AO46</f>
        <v>0</v>
      </c>
      <c r="AQ46" s="148" t="n">
        <f aca="false">AO46+AR46</f>
        <v>0.0873078259532858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burlington!T48</f>
        <v>0.00808814102564103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841259851583736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841259851583736</v>
      </c>
      <c r="L47" s="148" t="n">
        <f aca="false">G47-K47</f>
        <v>0</v>
      </c>
      <c r="M47" s="148" t="n">
        <f aca="false">K47+N47</f>
        <v>0.00841259851583736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845939153590347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845939153590347</v>
      </c>
      <c r="V47" s="148" t="n">
        <f aca="false">Q47-U47</f>
        <v>0</v>
      </c>
      <c r="W47" s="148" t="n">
        <f aca="false">U47+X47</f>
        <v>0.00845939153590347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857322876166898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857322876166898</v>
      </c>
      <c r="AF47" s="148" t="n">
        <f aca="false">AA47-AE47</f>
        <v>0</v>
      </c>
      <c r="AG47" s="148" t="n">
        <f aca="false">AE47+AH47</f>
        <v>0.00857322876166898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864137897181236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864137897181236</v>
      </c>
      <c r="AP47" s="148" t="n">
        <f aca="false">AK47-AO47</f>
        <v>0</v>
      </c>
      <c r="AQ47" s="148" t="n">
        <f aca="false">AO47+AR47</f>
        <v>0.00864137897181236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burlington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burlington!T50</f>
        <v>0.495632769230769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515515182736403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515515182736403</v>
      </c>
      <c r="L49" s="148" t="n">
        <f aca="false">G49-K49</f>
        <v>0</v>
      </c>
      <c r="M49" s="148" t="n">
        <f aca="false">K49+N49</f>
        <v>0.515515182736403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518382609756099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518382609756099</v>
      </c>
      <c r="V49" s="148" t="n">
        <f aca="false">Q49-U49</f>
        <v>0</v>
      </c>
      <c r="W49" s="148" t="n">
        <f aca="false">U49+X49</f>
        <v>0.518382609756099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525358435136596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525358435136596</v>
      </c>
      <c r="AF49" s="148" t="n">
        <f aca="false">AA49-AE49</f>
        <v>0</v>
      </c>
      <c r="AG49" s="148" t="n">
        <f aca="false">AE49+AH49</f>
        <v>0.525358435136596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529534608285648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529534608285648</v>
      </c>
      <c r="AP49" s="148" t="n">
        <f aca="false">AK49-AO49</f>
        <v>0</v>
      </c>
      <c r="AQ49" s="148" t="n">
        <f aca="false">AO49+AR49</f>
        <v>0.529534608285648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burlington!T51</f>
        <v>0.565259260652308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587934755607213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442126936216624</v>
      </c>
      <c r="L50" s="148" t="n">
        <f aca="false">G50-K50</f>
        <v>0.145807819390589</v>
      </c>
      <c r="M50" s="148" t="n">
        <f aca="false">K50+N50</f>
        <v>0.587934755607213</v>
      </c>
      <c r="N50" s="141" t="n">
        <f aca="false">(K50/(1-(H50*I50*J50)))-K50</f>
        <v>0.145807819390589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444586159078526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444586159078526</v>
      </c>
      <c r="V50" s="148" t="n">
        <f aca="false">Q50-U50</f>
        <v>0</v>
      </c>
      <c r="W50" s="148" t="n">
        <f aca="false">U50+X50</f>
        <v>0.591204998774636</v>
      </c>
      <c r="X50" s="141" t="n">
        <f aca="false">V50+(N50*P50)</f>
        <v>0.14661883969611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450568912654648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450568912654648</v>
      </c>
      <c r="AF50" s="148" t="n">
        <f aca="false">AA50-AE50</f>
        <v>0</v>
      </c>
      <c r="AG50" s="148" t="n">
        <f aca="false">AE50+AH50</f>
        <v>0.599160788104586</v>
      </c>
      <c r="AH50" s="141" t="n">
        <f aca="false">AF50+(X50*Z50)</f>
        <v>0.14859187544993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454150569803327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454150569803327</v>
      </c>
      <c r="AP50" s="148" t="n">
        <f aca="false">AK50-AO50</f>
        <v>0</v>
      </c>
      <c r="AQ50" s="148" t="n">
        <f aca="false">AO50+AR50</f>
        <v>0.603923630057616</v>
      </c>
      <c r="AR50" s="141" t="n">
        <f aca="false">AP50+(AH50*AJ50)</f>
        <v>0.149773060254289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burlington!T52</f>
        <v>0.862223853194277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89681214567186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67440273354524</v>
      </c>
      <c r="L51" s="148" t="n">
        <f aca="false">G51-K51</f>
        <v>0.222409412126622</v>
      </c>
      <c r="M51" s="148" t="n">
        <f aca="false">K51+N51</f>
        <v>0.896812145671862</v>
      </c>
      <c r="N51" s="141" t="n">
        <f aca="false">(K51/(1-(H51*I51*J51)))-K51</f>
        <v>0.222409412126622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678153933674904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678153933674904</v>
      </c>
      <c r="V51" s="148" t="n">
        <f aca="false">Q51-U51</f>
        <v>0</v>
      </c>
      <c r="W51" s="148" t="n">
        <f aca="false">U51+X51</f>
        <v>0.901800443716628</v>
      </c>
      <c r="X51" s="141" t="n">
        <f aca="false">V51+(N51*P51)</f>
        <v>0.223646510041724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687279786536055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687279786536055</v>
      </c>
      <c r="AF51" s="148" t="n">
        <f aca="false">AA51-AE51</f>
        <v>0</v>
      </c>
      <c r="AG51" s="148" t="n">
        <f aca="false">AE51+AH51</f>
        <v>0.913935886351137</v>
      </c>
      <c r="AH51" s="141" t="n">
        <f aca="false">AF51+(X51*Z51)</f>
        <v>0.226656099815082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69274310300430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692743103004308</v>
      </c>
      <c r="AP51" s="148" t="n">
        <f aca="false">AK51-AO51</f>
        <v>0</v>
      </c>
      <c r="AQ51" s="148" t="n">
        <f aca="false">AO51+AR51</f>
        <v>0.921200934846155</v>
      </c>
      <c r="AR51" s="141" t="n">
        <f aca="false">AP51+(AH51*AJ51)</f>
        <v>0.228457831841846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burlington!T53</f>
        <v>1.248387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29846720042286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12499198244637</v>
      </c>
      <c r="L52" s="148" t="n">
        <f aca="false">G52-K52</f>
        <v>0.173475217976494</v>
      </c>
      <c r="M52" s="148" t="n">
        <f aca="false">K52+N52</f>
        <v>1.29846720042286</v>
      </c>
      <c r="N52" s="141" t="n">
        <f aca="false">(K52/(1-(H52*I52*J52)))-K52</f>
        <v>0.173475217976494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13124947498089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13124947498089</v>
      </c>
      <c r="V52" s="148" t="n">
        <f aca="false">Q52-U52</f>
        <v>0</v>
      </c>
      <c r="W52" s="148" t="n">
        <f aca="false">U52+X52</f>
        <v>1.30568960639531</v>
      </c>
      <c r="X52" s="141" t="n">
        <f aca="false">V52+(N52*P52)</f>
        <v>0.174440131414413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146472591363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1464725913639</v>
      </c>
      <c r="AF52" s="148" t="n">
        <f aca="false">AA52-AE52</f>
        <v>0</v>
      </c>
      <c r="AG52" s="148" t="n">
        <f aca="false">AE52+AH52</f>
        <v>1.32326014700358</v>
      </c>
      <c r="AH52" s="141" t="n">
        <f aca="false">AF52+(X52*Z52)</f>
        <v>0.176787555639679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1555861179239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15558611792398</v>
      </c>
      <c r="AP52" s="148" t="n">
        <f aca="false">AK52-AO52</f>
        <v>0</v>
      </c>
      <c r="AQ52" s="148" t="n">
        <f aca="false">AO52+AR52</f>
        <v>1.33377899114033</v>
      </c>
      <c r="AR52" s="141" t="n">
        <f aca="false">AP52+(AH52*AJ52)</f>
        <v>0.178192873216348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burlington!T54</f>
        <v>0.109705054945055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120502990690209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120502990690209</v>
      </c>
      <c r="L53" s="148" t="n">
        <f aca="false">G53-K53</f>
        <v>0</v>
      </c>
      <c r="M53" s="148" t="n">
        <f aca="false">K53+N53</f>
        <v>0.120502990690209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122215952842463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122215952842463</v>
      </c>
      <c r="V53" s="148" t="n">
        <f aca="false">Q53-U53</f>
        <v>0</v>
      </c>
      <c r="W53" s="148" t="n">
        <f aca="false">U53+X53</f>
        <v>0.122215952842463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125715273072354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125715273072354</v>
      </c>
      <c r="AF53" s="148" t="n">
        <f aca="false">AA53-AE53</f>
        <v>0</v>
      </c>
      <c r="AG53" s="148" t="n">
        <f aca="false">AE53+AH53</f>
        <v>0.125715273072354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127502328343762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127502328343762</v>
      </c>
      <c r="AP53" s="148" t="n">
        <f aca="false">AK53-AO53</f>
        <v>0</v>
      </c>
      <c r="AQ53" s="148" t="n">
        <f aca="false">AO53+AR53</f>
        <v>0.127502328343762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burlington!T55</f>
        <v>0.361557583076923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376061542094786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376061542094786</v>
      </c>
      <c r="L54" s="148" t="n">
        <f aca="false">G54-K54</f>
        <v>0</v>
      </c>
      <c r="M54" s="148" t="n">
        <f aca="false">K54+N54</f>
        <v>0.376061542094786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37815329237292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37815329237292</v>
      </c>
      <c r="V54" s="148" t="n">
        <f aca="false">Q54-U54</f>
        <v>0</v>
      </c>
      <c r="W54" s="148" t="n">
        <f aca="false">U54+X54</f>
        <v>0.37815329237292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383242065192469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383242065192469</v>
      </c>
      <c r="AF54" s="148" t="n">
        <f aca="false">AA54-AE54</f>
        <v>0</v>
      </c>
      <c r="AG54" s="148" t="n">
        <f aca="false">AE54+AH54</f>
        <v>0.383242065192469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386288528550057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386288528550057</v>
      </c>
      <c r="AP54" s="148" t="n">
        <f aca="false">AK54-AO54</f>
        <v>0</v>
      </c>
      <c r="AQ54" s="148" t="n">
        <f aca="false">AO54+AR54</f>
        <v>0.386288528550057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burlington!T56</f>
        <v>0.190961645846154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98622112712221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98622112712221</v>
      </c>
      <c r="L55" s="148" t="n">
        <f aca="false">G55-K55</f>
        <v>0</v>
      </c>
      <c r="M55" s="148" t="n">
        <f aca="false">K55+N55</f>
        <v>0.198622112712221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99726899596823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99726899596823</v>
      </c>
      <c r="V55" s="148" t="n">
        <f aca="false">Q55-U55</f>
        <v>0</v>
      </c>
      <c r="W55" s="148" t="n">
        <f aca="false">U55+X55</f>
        <v>0.199726899596823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202414605451831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202414605451831</v>
      </c>
      <c r="AF55" s="148" t="n">
        <f aca="false">AA55-AE55</f>
        <v>0</v>
      </c>
      <c r="AG55" s="148" t="n">
        <f aca="false">AE55+AH55</f>
        <v>0.202414605451831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20402363727416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20402363727416</v>
      </c>
      <c r="AP55" s="148" t="n">
        <f aca="false">AK55-AO55</f>
        <v>0</v>
      </c>
      <c r="AQ55" s="148" t="n">
        <f aca="false">AO55+AR55</f>
        <v>0.20402363727416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burlington!T57</f>
        <v>0.649042912087912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67507940596433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675079405964337</v>
      </c>
      <c r="L56" s="148" t="n">
        <f aca="false">G56-K56</f>
        <v>0</v>
      </c>
      <c r="M56" s="148" t="n">
        <f aca="false">K56+N56</f>
        <v>0.67507940596433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678834369918701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329098902536586</v>
      </c>
      <c r="V56" s="148" t="n">
        <f aca="false">Q56-U56</f>
        <v>0.349735467382115</v>
      </c>
      <c r="W56" s="148" t="n">
        <f aca="false">U56+X56</f>
        <v>0.678834369918701</v>
      </c>
      <c r="X56" s="141" t="n">
        <f aca="false">V56+(N56*P56)</f>
        <v>0.349735467382115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33352755510671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333527555106719</v>
      </c>
      <c r="AF56" s="148" t="n">
        <f aca="false">AA56-AE56</f>
        <v>0</v>
      </c>
      <c r="AG56" s="148" t="n">
        <f aca="false">AE56+AH56</f>
        <v>0.687969379345543</v>
      </c>
      <c r="AH56" s="141" t="n">
        <f aca="false">AF56+(X56*Z56)</f>
        <v>0.354441824238824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336178828460203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336178828460203</v>
      </c>
      <c r="AP56" s="148" t="n">
        <f aca="false">AK56-AO56</f>
        <v>0</v>
      </c>
      <c r="AQ56" s="148" t="n">
        <f aca="false">AO56+AR56</f>
        <v>0.69343817751692</v>
      </c>
      <c r="AR56" s="141" t="n">
        <f aca="false">AP56+(AH56*AJ56)</f>
        <v>0.357259349056717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burlington!T58</f>
        <v>0.000138490854504296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58496123676126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58496123676126</v>
      </c>
      <c r="L57" s="148" t="n">
        <f aca="false">G57-K57</f>
        <v>0</v>
      </c>
      <c r="M57" s="148" t="n">
        <f aca="false">K57+N57</f>
        <v>0.000158496123676126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61827293040961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61827293040961</v>
      </c>
      <c r="V57" s="148" t="n">
        <f aca="false">Q57-U57</f>
        <v>0</v>
      </c>
      <c r="W57" s="148" t="n">
        <f aca="false">U57+X57</f>
        <v>0.000161827293040961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6848963177063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6848963177063</v>
      </c>
      <c r="AF57" s="148" t="n">
        <f aca="false">AA57-AE57</f>
        <v>0</v>
      </c>
      <c r="AG57" s="148" t="n">
        <f aca="false">AE57+AH57</f>
        <v>0.00016848963177063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71829927626876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71829927626876</v>
      </c>
      <c r="AP57" s="148" t="n">
        <f aca="false">AK57-AO57</f>
        <v>0</v>
      </c>
      <c r="AQ57" s="148" t="n">
        <f aca="false">AO57+AR57</f>
        <v>0.000171829927626876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burlington!T59</f>
        <v>0.1253802973872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1804306111604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18043061116043</v>
      </c>
      <c r="L58" s="148" t="n">
        <f aca="false">G58-K58</f>
        <v>0</v>
      </c>
      <c r="M58" s="148" t="n">
        <f aca="false">K58+N58</f>
        <v>0.11804306111604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16862630504883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33725261009765</v>
      </c>
      <c r="V58" s="148" t="n">
        <f aca="false">Q58-U58</f>
        <v>0.0934901044039062</v>
      </c>
      <c r="W58" s="148" t="n">
        <f aca="false">U58+X58</f>
        <v>0.116862630504883</v>
      </c>
      <c r="X58" s="141" t="n">
        <f aca="false">V58+(N58*P58)</f>
        <v>0.093490104403906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29074128315671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29074128315671</v>
      </c>
      <c r="AF58" s="148" t="n">
        <f aca="false">AA58-AE58</f>
        <v>0</v>
      </c>
      <c r="AG58" s="148" t="n">
        <f aca="false">AE58+AH58</f>
        <v>0.114537064157836</v>
      </c>
      <c r="AH58" s="141" t="n">
        <f aca="false">AF58+(X58*Z58)</f>
        <v>0.0916296513262685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26783387032514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26783387032514</v>
      </c>
      <c r="AP58" s="148" t="n">
        <f aca="false">AK58-AO58</f>
        <v>0</v>
      </c>
      <c r="AQ58" s="148" t="n">
        <f aca="false">AO58+AR58</f>
        <v>0.113391693516257</v>
      </c>
      <c r="AR58" s="141" t="n">
        <f aca="false">AP58+(AH58*AJ58)</f>
        <v>0.0907133548130058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burlington!T60</f>
        <v>0.215065591742739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20247998544496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202479985444968</v>
      </c>
      <c r="L59" s="148" t="n">
        <f aca="false">G59-K59</f>
        <v>0</v>
      </c>
      <c r="M59" s="148" t="n">
        <f aca="false">K59+N59</f>
        <v>0.20247998544496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200455185590518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449019615722761</v>
      </c>
      <c r="V59" s="148" t="n">
        <f aca="false">Q59-U59</f>
        <v>0.155553224018242</v>
      </c>
      <c r="W59" s="148" t="n">
        <f aca="false">U59+X59</f>
        <v>0.200455185590518</v>
      </c>
      <c r="X59" s="141" t="n">
        <f aca="false">V59+(N59*P59)</f>
        <v>0.155553224018242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440084125369878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440084125369878</v>
      </c>
      <c r="AF59" s="148" t="n">
        <f aca="false">AA59-AE59</f>
        <v>0</v>
      </c>
      <c r="AG59" s="148" t="n">
        <f aca="false">AE59+AH59</f>
        <v>0.196466127397267</v>
      </c>
      <c r="AH59" s="141" t="n">
        <f aca="false">AF59+(X59*Z59)</f>
        <v>0.152457714860279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435683284116179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435683284116179</v>
      </c>
      <c r="AP59" s="148" t="n">
        <f aca="false">AK59-AO59</f>
        <v>0</v>
      </c>
      <c r="AQ59" s="148" t="n">
        <f aca="false">AO59+AR59</f>
        <v>0.194501466123294</v>
      </c>
      <c r="AR59" s="141" t="n">
        <f aca="false">AP59+(AH59*AJ59)</f>
        <v>0.150933137711676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burlington!T61</f>
        <v>0.0520538489044758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736425713902277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736425713902277</v>
      </c>
      <c r="L60" s="148" t="n">
        <f aca="false">G60-K60</f>
        <v>0</v>
      </c>
      <c r="M60" s="148" t="n">
        <f aca="false">K60+N60</f>
        <v>0.0736425713902277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772374088479372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772374088479372</v>
      </c>
      <c r="V60" s="148" t="n">
        <f aca="false">Q60-U60</f>
        <v>0</v>
      </c>
      <c r="W60" s="148" t="n">
        <f aca="false">U60+X60</f>
        <v>0.0772374088479372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844270837633564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844270837633564</v>
      </c>
      <c r="AF60" s="148" t="n">
        <f aca="false">AA60-AE60</f>
        <v>0</v>
      </c>
      <c r="AG60" s="148" t="n">
        <f aca="false">AE60+AH60</f>
        <v>0.0844270837633564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88031770090813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880317700908131</v>
      </c>
      <c r="AP60" s="148" t="n">
        <f aca="false">AK60-AO60</f>
        <v>0</v>
      </c>
      <c r="AQ60" s="148" t="n">
        <f aca="false">AO60+AR60</f>
        <v>0.088031770090813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burlington!T62</f>
        <v>0.316794912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298256121549977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298256121549977</v>
      </c>
      <c r="L61" s="148" t="n">
        <f aca="false">G61-K61</f>
        <v>0</v>
      </c>
      <c r="M61" s="148" t="n">
        <f aca="false">K61+N61</f>
        <v>0.298256121549977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295273560334477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295273560334477</v>
      </c>
      <c r="V61" s="148" t="n">
        <f aca="false">Q61-U61</f>
        <v>0</v>
      </c>
      <c r="W61" s="148" t="n">
        <f aca="false">U61+X61</f>
        <v>0.295273560334477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289397616483821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289397616483821</v>
      </c>
      <c r="AF61" s="148" t="n">
        <f aca="false">AA61-AE61</f>
        <v>0</v>
      </c>
      <c r="AG61" s="148" t="n">
        <f aca="false">AE61+AH61</f>
        <v>0.289397616483821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286503640318983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286503640318983</v>
      </c>
      <c r="AP61" s="148" t="n">
        <f aca="false">AK61-AO61</f>
        <v>0</v>
      </c>
      <c r="AQ61" s="148" t="n">
        <f aca="false">AO61+AR61</f>
        <v>0.286503640318983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burlington!T63</f>
        <v>0.0890088523076923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104067128427752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104067128427752</v>
      </c>
      <c r="L62" s="148" t="n">
        <f aca="false">G62-K62</f>
        <v>0</v>
      </c>
      <c r="M62" s="148" t="n">
        <f aca="false">K62+N62</f>
        <v>0.104067128427752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10657455123059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10657455123059</v>
      </c>
      <c r="V62" s="148" t="n">
        <f aca="false">Q62-U62</f>
        <v>0</v>
      </c>
      <c r="W62" s="148" t="n">
        <f aca="false">U62+X62</f>
        <v>0.10657455123059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111589396836266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111589396836266</v>
      </c>
      <c r="AF62" s="148" t="n">
        <f aca="false">AA62-AE62</f>
        <v>0</v>
      </c>
      <c r="AG62" s="148" t="n">
        <f aca="false">AE62+AH62</f>
        <v>0.111589396836266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114103689290619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114103689290619</v>
      </c>
      <c r="AP62" s="148" t="n">
        <f aca="false">AK62-AO62</f>
        <v>0</v>
      </c>
      <c r="AQ62" s="148" t="n">
        <f aca="false">AO62+AR62</f>
        <v>0.114103689290619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burlington!T64</f>
        <v>0.0895583298076923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992179212068184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992179212068184</v>
      </c>
      <c r="L63" s="148" t="n">
        <f aca="false">G63-K63</f>
        <v>0</v>
      </c>
      <c r="M63" s="148" t="n">
        <f aca="false">K63+N63</f>
        <v>0.0992179212068184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100826384190706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100826384190706</v>
      </c>
      <c r="V63" s="148" t="n">
        <f aca="false">Q63-U63</f>
        <v>0</v>
      </c>
      <c r="W63" s="148" t="n">
        <f aca="false">U63+X63</f>
        <v>0.100826384190706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10404331015848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10404331015848</v>
      </c>
      <c r="AF63" s="148" t="n">
        <f aca="false">AA63-AE63</f>
        <v>0</v>
      </c>
      <c r="AG63" s="148" t="n">
        <f aca="false">AE63+AH63</f>
        <v>0.10404331015848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105656179890269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105656179890269</v>
      </c>
      <c r="AP63" s="148" t="n">
        <f aca="false">AK63-AO63</f>
        <v>0</v>
      </c>
      <c r="AQ63" s="148" t="n">
        <f aca="false">AO63+AR63</f>
        <v>0.105656179890269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burlington!T65</f>
        <v>0.022665134038461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339149840882274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339149840882274</v>
      </c>
      <c r="L64" s="148" t="n">
        <f aca="false">G64-K64</f>
        <v>0</v>
      </c>
      <c r="M64" s="148" t="n">
        <f aca="false">K64+N64</f>
        <v>0.0339149840882274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35788248352901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35788248352901</v>
      </c>
      <c r="V64" s="148" t="n">
        <f aca="false">Q64-U64</f>
        <v>0</v>
      </c>
      <c r="W64" s="148" t="n">
        <f aca="false">U64+X64</f>
        <v>0.035788248352901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395347768822482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395347768822482</v>
      </c>
      <c r="AF64" s="148" t="n">
        <f aca="false">AA64-AE64</f>
        <v>0</v>
      </c>
      <c r="AG64" s="148" t="n">
        <f aca="false">AE64+AH64</f>
        <v>0.0395347768822482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414131733777839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414131733777839</v>
      </c>
      <c r="AP64" s="148" t="n">
        <f aca="false">AK64-AO64</f>
        <v>0</v>
      </c>
      <c r="AQ64" s="148" t="n">
        <f aca="false">AO64+AR64</f>
        <v>0.0414131733777839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burlington!T66</f>
        <v>0.0130031069391673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56058245563761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56058245563761</v>
      </c>
      <c r="L65" s="148" t="n">
        <f aca="false">G65-K65</f>
        <v>0</v>
      </c>
      <c r="M65" s="148" t="n">
        <f aca="false">K65+N65</f>
        <v>0.0156058245563761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6039215035519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6039215035519</v>
      </c>
      <c r="V65" s="148" t="n">
        <f aca="false">Q65-U65</f>
        <v>0</v>
      </c>
      <c r="W65" s="148" t="n">
        <f aca="false">U65+X65</f>
        <v>0.016039215035519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69059959938049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69059959938049</v>
      </c>
      <c r="AF65" s="148" t="n">
        <f aca="false">AA65-AE65</f>
        <v>0</v>
      </c>
      <c r="AG65" s="148" t="n">
        <f aca="false">AE65+AH65</f>
        <v>0.0169059959938049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73405738441235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73405738441235</v>
      </c>
      <c r="AP65" s="148" t="n">
        <f aca="false">AK65-AO65</f>
        <v>0</v>
      </c>
      <c r="AQ65" s="148" t="n">
        <f aca="false">AO65+AR65</f>
        <v>0.0173405738441235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burlington!T67</f>
        <v>4.16701598621539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4.33417671501688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3.84181424019096</v>
      </c>
      <c r="L66" s="148" t="n">
        <f aca="false">G66-K66</f>
        <v>0.492362474825918</v>
      </c>
      <c r="M66" s="148" t="n">
        <f aca="false">K66+N66</f>
        <v>4.33417671501688</v>
      </c>
      <c r="N66" s="141" t="n">
        <f aca="false">(K66/(1-(H66*I66*J66)))-K66</f>
        <v>0.492362474825918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3.86318339152905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3.80137245726459</v>
      </c>
      <c r="V66" s="148" t="n">
        <f aca="false">Q66-U66</f>
        <v>0.0618109342644648</v>
      </c>
      <c r="W66" s="148" t="n">
        <f aca="false">U66+X66</f>
        <v>4.35828451210408</v>
      </c>
      <c r="X66" s="141" t="n">
        <f aca="false">V66+(N66*P66)</f>
        <v>0.556912054839488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3.85252716417227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3.85252716417227</v>
      </c>
      <c r="AF66" s="148" t="n">
        <f aca="false">AA66-AE66</f>
        <v>0</v>
      </c>
      <c r="AG66" s="148" t="n">
        <f aca="false">AE66+AH66</f>
        <v>4.4169335314631</v>
      </c>
      <c r="AH66" s="141" t="n">
        <f aca="false">AF66+(X66*Z66)</f>
        <v>0.56440636729083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3.88315162820095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3.88315162820095</v>
      </c>
      <c r="AP66" s="148" t="n">
        <f aca="false">AK66-AO66</f>
        <v>0</v>
      </c>
      <c r="AQ66" s="148" t="n">
        <f aca="false">AO66+AR66</f>
        <v>4.45204456800798</v>
      </c>
      <c r="AR66" s="141" t="n">
        <f aca="false">AP66+(AH66*AJ66)</f>
        <v>0.568892939807023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burlington!T68</f>
        <v>1.20379169209251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21720628411454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02732210379267</v>
      </c>
      <c r="L67" s="148" t="n">
        <f aca="false">G67-K67</f>
        <v>0.189884180321869</v>
      </c>
      <c r="M67" s="148" t="n">
        <f aca="false">K67+N67</f>
        <v>1.21720628411454</v>
      </c>
      <c r="N67" s="141" t="n">
        <f aca="false">(K67/(1-(H67*I67*J67)))-K67</f>
        <v>0.189884180321869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02819819084062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917975344782507</v>
      </c>
      <c r="V67" s="148" t="n">
        <f aca="false">Q67-U67</f>
        <v>0.110222846058115</v>
      </c>
      <c r="W67" s="148" t="n">
        <f aca="false">U67+X67</f>
        <v>1.21824430194386</v>
      </c>
      <c r="X67" s="141" t="n">
        <f aca="false">V67+(N67*P67)</f>
        <v>0.300268957161357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92676791597451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721247862928003</v>
      </c>
      <c r="AF67" s="148" t="n">
        <f aca="false">AA67-AE67</f>
        <v>0.205520053046507</v>
      </c>
      <c r="AG67" s="148" t="n">
        <f aca="false">AE67+AH67</f>
        <v>1.22991291571979</v>
      </c>
      <c r="AH67" s="141" t="n">
        <f aca="false">AF67+(X67*Z67)</f>
        <v>0.508665052791792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726489946855223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659676119422842</v>
      </c>
      <c r="AP67" s="148" t="n">
        <f aca="false">AK67-AO67</f>
        <v>0.0668138274323812</v>
      </c>
      <c r="AQ67" s="148" t="n">
        <f aca="false">AO67+AR67</f>
        <v>1.23885201565862</v>
      </c>
      <c r="AR67" s="141" t="n">
        <f aca="false">AP67+(AH67*AJ67)</f>
        <v>0.57917589623577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burlington!T69</f>
        <v>0.83298644802551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842268928901188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303216814404427</v>
      </c>
      <c r="L68" s="148" t="n">
        <f aca="false">G68-K68</f>
        <v>0.53905211449676</v>
      </c>
      <c r="M68" s="148" t="n">
        <f aca="false">K68+N68</f>
        <v>0.842268928901188</v>
      </c>
      <c r="N68" s="141" t="n">
        <f aca="false">(K68/(1-(H68*I68*J68)))-K68</f>
        <v>0.53905211449676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303475393795291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303475393795291</v>
      </c>
      <c r="V68" s="148" t="n">
        <f aca="false">Q68-U68</f>
        <v>0</v>
      </c>
      <c r="W68" s="148" t="n">
        <f aca="false">U68+X68</f>
        <v>0.84298720498692</v>
      </c>
      <c r="X68" s="141" t="n">
        <f aca="false">V68+(N68*P68)</f>
        <v>0.539511811191629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306382148339552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306382148339552</v>
      </c>
      <c r="AF68" s="148" t="n">
        <f aca="false">AA68-AE68</f>
        <v>0</v>
      </c>
      <c r="AG68" s="148" t="n">
        <f aca="false">AE68+AH68</f>
        <v>0.851061523165423</v>
      </c>
      <c r="AH68" s="141" t="n">
        <f aca="false">AF68+(X68*Z68)</f>
        <v>0.544679374825871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308608956927765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308608956927765</v>
      </c>
      <c r="AP68" s="148" t="n">
        <f aca="false">AK68-AO68</f>
        <v>0</v>
      </c>
      <c r="AQ68" s="148" t="n">
        <f aca="false">AO68+AR68</f>
        <v>0.857247102577125</v>
      </c>
      <c r="AR68" s="141" t="n">
        <f aca="false">AP68+(AH68*AJ68)</f>
        <v>0.54863814564936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burlington!T70</f>
        <v>0.315389605723945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318904186291803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318904186291803</v>
      </c>
      <c r="L69" s="148" t="n">
        <f aca="false">G69-K69</f>
        <v>0</v>
      </c>
      <c r="M69" s="148" t="n">
        <f aca="false">K69+N69</f>
        <v>0.318904186291803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319176143671202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319176143671202</v>
      </c>
      <c r="V69" s="148" t="n">
        <f aca="false">Q69-U69</f>
        <v>0</v>
      </c>
      <c r="W69" s="148" t="n">
        <f aca="false">U69+X69</f>
        <v>0.319176143671202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32223328347563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32223328347563</v>
      </c>
      <c r="AF69" s="148" t="n">
        <f aca="false">AA69-AE69</f>
        <v>0</v>
      </c>
      <c r="AG69" s="148" t="n">
        <f aca="false">AE69+AH69</f>
        <v>0.32223328347563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324575299310888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324575299310888</v>
      </c>
      <c r="AP69" s="148" t="n">
        <f aca="false">AK69-AO69</f>
        <v>0</v>
      </c>
      <c r="AQ69" s="148" t="n">
        <f aca="false">AO69+AR69</f>
        <v>0.324575299310888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burlington!T71</f>
        <v>0.00165536463673632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00168383649334011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00168383649334011</v>
      </c>
      <c r="L70" s="148" t="n">
        <f aca="false">G70-K70</f>
        <v>0</v>
      </c>
      <c r="M70" s="148" t="n">
        <f aca="false">K70+N70</f>
        <v>0.00168383649334011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0016846871824485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0016846871824485</v>
      </c>
      <c r="V70" s="148" t="n">
        <f aca="false">Q70-U70</f>
        <v>0</v>
      </c>
      <c r="W70" s="148" t="n">
        <f aca="false">U70+X70</f>
        <v>0.0016846871824485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00170041260670598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00170041260670598</v>
      </c>
      <c r="AF70" s="148" t="n">
        <f aca="false">AA70-AE70</f>
        <v>0</v>
      </c>
      <c r="AG70" s="148" t="n">
        <f aca="false">AE70+AH70</f>
        <v>0.00170041260670598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00171247888804029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00171247888804029</v>
      </c>
      <c r="AP70" s="148" t="n">
        <f aca="false">AK70-AO70</f>
        <v>0</v>
      </c>
      <c r="AQ70" s="148" t="n">
        <f aca="false">AO70+AR70</f>
        <v>0.00171247888804029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burlington!T72</f>
        <v>0.00183327004422807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0186480182922391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0186480182922391</v>
      </c>
      <c r="L71" s="148" t="n">
        <f aca="false">G71-K71</f>
        <v>0</v>
      </c>
      <c r="M71" s="148" t="n">
        <f aca="false">K71+N71</f>
        <v>0.00186480182922391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0186574394362261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0186574394362261</v>
      </c>
      <c r="V71" s="148" t="n">
        <f aca="false">Q71-U71</f>
        <v>0</v>
      </c>
      <c r="W71" s="148" t="n">
        <f aca="false">U71+X71</f>
        <v>0.00186574394362261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0188315941123876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0188315941123876</v>
      </c>
      <c r="AF71" s="148" t="n">
        <f aca="false">AA71-AE71</f>
        <v>0</v>
      </c>
      <c r="AG71" s="148" t="n">
        <f aca="false">AE71+AH71</f>
        <v>0.00188315941123876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0189652248039253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0189652248039253</v>
      </c>
      <c r="AP71" s="148" t="n">
        <f aca="false">AK71-AO71</f>
        <v>0</v>
      </c>
      <c r="AQ71" s="148" t="n">
        <f aca="false">AO71+AR71</f>
        <v>0.00189652248039253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burlingto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burlington!T74</f>
        <v>0.00101156988496927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0102896863329963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0102896863329963</v>
      </c>
      <c r="L73" s="148" t="n">
        <f aca="false">G73-K73</f>
        <v>0</v>
      </c>
      <c r="M73" s="148" t="n">
        <f aca="false">K73+N73</f>
        <v>0.00102896863329963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0102948847736566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0102948847736566</v>
      </c>
      <c r="V73" s="148" t="n">
        <f aca="false">Q73-U73</f>
        <v>0</v>
      </c>
      <c r="W73" s="148" t="n">
        <f aca="false">U73+X73</f>
        <v>0.00102948847736566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0103909806141391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0103909806141391</v>
      </c>
      <c r="AF73" s="148" t="n">
        <f aca="false">AA73-AE73</f>
        <v>0</v>
      </c>
      <c r="AG73" s="148" t="n">
        <f aca="false">AE73+AH73</f>
        <v>0.00103909806141391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010464715950454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010464715950454</v>
      </c>
      <c r="AP73" s="148" t="n">
        <f aca="false">AK73-AO73</f>
        <v>0</v>
      </c>
      <c r="AQ73" s="148" t="n">
        <f aca="false">AO73+AR73</f>
        <v>0.0010464715950454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burlington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burlingto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burlington!T77</f>
        <v>2.32719096051942E-007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3.01637344772952E-007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3.01637344772952E-007</v>
      </c>
      <c r="L76" s="148" t="n">
        <f aca="false">G76-K76</f>
        <v>0</v>
      </c>
      <c r="M76" s="148" t="n">
        <f aca="false">K76+N76</f>
        <v>3.01637344772952E-007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3.02386507590155E-007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3.02386507590155E-007</v>
      </c>
      <c r="V76" s="148" t="n">
        <f aca="false">Q76-U76</f>
        <v>0</v>
      </c>
      <c r="W76" s="148" t="n">
        <f aca="false">U76+X76</f>
        <v>3.02386507590155E-007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3.0424113697568E-007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3.0424113697568E-007</v>
      </c>
      <c r="AF76" s="148" t="n">
        <f aca="false">AA76-AE76</f>
        <v>0</v>
      </c>
      <c r="AG76" s="148" t="n">
        <f aca="false">AE76+AH76</f>
        <v>3.0424113697568E-007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3.24890755581202E-007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3.24890755581202E-007</v>
      </c>
      <c r="AP76" s="148" t="n">
        <f aca="false">AK76-AO76</f>
        <v>0</v>
      </c>
      <c r="AQ76" s="148" t="n">
        <f aca="false">AO76+AR76</f>
        <v>3.24890755581202E-007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burlington!T78</f>
        <v>2.29894024262826E-00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2.4728708658742E-005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2.4728708658742E-005</v>
      </c>
      <c r="L77" s="148" t="n">
        <f aca="false">G77-K77</f>
        <v>0</v>
      </c>
      <c r="M77" s="148" t="n">
        <f aca="false">K77+N77</f>
        <v>2.4728708658742E-005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2.48445106675979E-005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2.48445106675979E-005</v>
      </c>
      <c r="V77" s="148" t="n">
        <f aca="false">Q77-U77</f>
        <v>0</v>
      </c>
      <c r="W77" s="148" t="n">
        <f aca="false">U77+X77</f>
        <v>2.48445106675979E-005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2.53395200904191E-005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2.53395200904191E-005</v>
      </c>
      <c r="AF77" s="148" t="n">
        <f aca="false">AA77-AE77</f>
        <v>0</v>
      </c>
      <c r="AG77" s="148" t="n">
        <f aca="false">AE77+AH77</f>
        <v>2.53395200904191E-005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2.5656904132555E-005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2.5656904132555E-005</v>
      </c>
      <c r="AP77" s="148" t="n">
        <f aca="false">AK77-AO77</f>
        <v>0</v>
      </c>
      <c r="AQ77" s="148" t="n">
        <f aca="false">AO77+AR77</f>
        <v>2.5656904132555E-005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burlingto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burlington!T80</f>
        <v>9.89238929478457E-006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1.06408165063881E-005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1.06408165063881E-005</v>
      </c>
      <c r="L79" s="148" t="n">
        <f aca="false">G79-K79</f>
        <v>0</v>
      </c>
      <c r="M79" s="148" t="n">
        <f aca="false">K79+N79</f>
        <v>1.06408165063881E-005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1.06906463597909E-005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1.06906463597909E-005</v>
      </c>
      <c r="V79" s="148" t="n">
        <f aca="false">Q79-U79</f>
        <v>0</v>
      </c>
      <c r="W79" s="148" t="n">
        <f aca="false">U79+X79</f>
        <v>1.06906463597909E-005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1.09036499787774E-005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1.09036499787774E-005</v>
      </c>
      <c r="AF79" s="148" t="n">
        <f aca="false">AA79-AE79</f>
        <v>0</v>
      </c>
      <c r="AG79" s="148" t="n">
        <f aca="false">AE79+AH79</f>
        <v>1.09036499787774E-005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1.1040221014533E-00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1.1040221014533E-005</v>
      </c>
      <c r="AP79" s="148" t="n">
        <f aca="false">AK79-AO79</f>
        <v>0</v>
      </c>
      <c r="AQ79" s="148" t="n">
        <f aca="false">AO79+AR79</f>
        <v>1.1040221014533E-00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burlington!T81</f>
        <v>0.00117009643833383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119022180362526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119022180362526</v>
      </c>
      <c r="L80" s="148" t="n">
        <f aca="false">G80-K80</f>
        <v>0</v>
      </c>
      <c r="M80" s="148" t="n">
        <f aca="false">K80+N80</f>
        <v>0.00119022180362526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119082311422099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119082311422099</v>
      </c>
      <c r="V80" s="148" t="n">
        <f aca="false">Q80-U80</f>
        <v>0</v>
      </c>
      <c r="W80" s="148" t="n">
        <f aca="false">U80+X80</f>
        <v>0.00119082311422099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120193864883289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120193864883289</v>
      </c>
      <c r="AF80" s="148" t="n">
        <f aca="false">AA80-AE80</f>
        <v>0</v>
      </c>
      <c r="AG80" s="148" t="n">
        <f aca="false">AE80+AH80</f>
        <v>0.00120193864883289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121046771397049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121046771397049</v>
      </c>
      <c r="AP80" s="148" t="n">
        <f aca="false">AK80-AO80</f>
        <v>0</v>
      </c>
      <c r="AQ80" s="148" t="n">
        <f aca="false">AO80+AR80</f>
        <v>0.00121046771397049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burlington!T82</f>
        <v>0.000793319455647572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00806964351328516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00806964351328516</v>
      </c>
      <c r="L81" s="148" t="n">
        <f aca="false">G81-K81</f>
        <v>0</v>
      </c>
      <c r="M81" s="148" t="n">
        <f aca="false">K81+N81</f>
        <v>0.000806964351328516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00807372036865237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00807372036865237</v>
      </c>
      <c r="V81" s="148" t="n">
        <f aca="false">Q81-U81</f>
        <v>0</v>
      </c>
      <c r="W81" s="148" t="n">
        <f aca="false">U81+X81</f>
        <v>0.000807372036865237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00814908313003383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00814908313003383</v>
      </c>
      <c r="AF81" s="148" t="n">
        <f aca="false">AA81-AE81</f>
        <v>0</v>
      </c>
      <c r="AG81" s="148" t="n">
        <f aca="false">AE81+AH81</f>
        <v>0.000814908313003383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00820690975945064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00820690975945064</v>
      </c>
      <c r="AP81" s="148" t="n">
        <f aca="false">AK81-AO81</f>
        <v>0</v>
      </c>
      <c r="AQ81" s="148" t="n">
        <f aca="false">AO81+AR81</f>
        <v>0.000820690975945064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burlingto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burlington!T84</f>
        <v>0.00554874857553159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564418565946282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564418565946282</v>
      </c>
      <c r="L83" s="148" t="n">
        <f aca="false">G83-K83</f>
        <v>0</v>
      </c>
      <c r="M83" s="148" t="n">
        <f aca="false">K83+N83</f>
        <v>0.00564418565946282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564703715204256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564703715204256</v>
      </c>
      <c r="V83" s="148" t="n">
        <f aca="false">Q83-U83</f>
        <v>0</v>
      </c>
      <c r="W83" s="148" t="n">
        <f aca="false">U83+X83</f>
        <v>0.00564703715204256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569974845413993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569974845413993</v>
      </c>
      <c r="AF83" s="148" t="n">
        <f aca="false">AA83-AE83</f>
        <v>0</v>
      </c>
      <c r="AG83" s="148" t="n">
        <f aca="false">AE83+AH83</f>
        <v>0.00569974845413993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574019438362269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574019438362269</v>
      </c>
      <c r="AP83" s="148" t="n">
        <f aca="false">AK83-AO83</f>
        <v>0</v>
      </c>
      <c r="AQ83" s="148" t="n">
        <f aca="false">AO83+AR83</f>
        <v>0.00574019438362269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burlington!T85</f>
        <v>2.93045689733802E-006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3.30034567765992E-006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3.30034567765992E-006</v>
      </c>
      <c r="L84" s="148" t="n">
        <f aca="false">G84-K84</f>
        <v>0</v>
      </c>
      <c r="M84" s="148" t="n">
        <f aca="false">K84+N84</f>
        <v>3.30034567765992E-006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3.44385860189456E-006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3.44385860189456E-006</v>
      </c>
      <c r="V84" s="148" t="n">
        <f aca="false">Q84-U84</f>
        <v>0</v>
      </c>
      <c r="W84" s="148" t="n">
        <f aca="false">U84+X84</f>
        <v>3.44385860189456E-006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3.69178887616691E-006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3.69178887616691E-006</v>
      </c>
      <c r="AF84" s="148" t="n">
        <f aca="false">AA84-AE84</f>
        <v>0</v>
      </c>
      <c r="AG84" s="148" t="n">
        <f aca="false">AE84+AH84</f>
        <v>3.69178887616691E-006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3.72798336902733E-006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3.72798336902733E-006</v>
      </c>
      <c r="AP84" s="148" t="n">
        <f aca="false">AK84-AO84</f>
        <v>0</v>
      </c>
      <c r="AQ84" s="148" t="n">
        <f aca="false">AO84+AR84</f>
        <v>3.72798336902733E-006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burlingto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burlington!T87</f>
        <v>7.0477400890616E-005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7.93732150141294E-005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7.93732150141294E-005</v>
      </c>
      <c r="L86" s="148" t="n">
        <f aca="false">G86-K86</f>
        <v>0</v>
      </c>
      <c r="M86" s="148" t="n">
        <f aca="false">K86+N86</f>
        <v>7.93732150141294E-005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8.28246965573171E-005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8.28246965573171E-005</v>
      </c>
      <c r="V86" s="148" t="n">
        <f aca="false">Q86-U86</f>
        <v>0</v>
      </c>
      <c r="W86" s="148" t="n">
        <f aca="false">U86+X86</f>
        <v>8.28246965573171E-005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8.87874122514757E-005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8.87874122514757E-005</v>
      </c>
      <c r="AF86" s="148" t="n">
        <f aca="false">AA86-AE86</f>
        <v>0</v>
      </c>
      <c r="AG86" s="148" t="n">
        <f aca="false">AE86+AH86</f>
        <v>8.87874122514757E-005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8.96578887241629E-005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8.96578887241629E-005</v>
      </c>
      <c r="AP86" s="148" t="n">
        <f aca="false">AK86-AO86</f>
        <v>0</v>
      </c>
      <c r="AQ86" s="148" t="n">
        <f aca="false">AO86+AR86</f>
        <v>8.96578887241629E-005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burlington!T88</f>
        <v>2.90851303617315E-006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5.23985602563715E-006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5.23985602563715E-006</v>
      </c>
      <c r="L87" s="148" t="n">
        <f aca="false">G87-K87</f>
        <v>0</v>
      </c>
      <c r="M87" s="148" t="n">
        <f aca="false">K87+N87</f>
        <v>5.23985602563715E-006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5.26531129063591E-006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5.26531129063591E-006</v>
      </c>
      <c r="V87" s="148" t="n">
        <f aca="false">Q87-U87</f>
        <v>0</v>
      </c>
      <c r="W87" s="148" t="n">
        <f aca="false">U87+X87</f>
        <v>5.26531129063591E-006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5.3223875193866E-006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5.3223875193866E-006</v>
      </c>
      <c r="AF87" s="148" t="n">
        <f aca="false">AA87-AE87</f>
        <v>0</v>
      </c>
      <c r="AG87" s="148" t="n">
        <f aca="false">AE87+AH87</f>
        <v>5.3223875193866E-006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5.33666609220147E-006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5.33666609220147E-006</v>
      </c>
      <c r="AP87" s="148" t="n">
        <f aca="false">AK87-AO87</f>
        <v>0</v>
      </c>
      <c r="AQ87" s="148" t="n">
        <f aca="false">AO87+AR87</f>
        <v>5.33666609220147E-006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burlingto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burlington!T90</f>
        <v>7.52528185638969E-007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1.35572345694909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1.35572345694909E-006</v>
      </c>
      <c r="L89" s="148" t="n">
        <f aca="false">G89-K89</f>
        <v>0</v>
      </c>
      <c r="M89" s="148" t="n">
        <f aca="false">K89+N89</f>
        <v>1.35572345694909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1.36230957299747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1.36230957299747E-006</v>
      </c>
      <c r="V89" s="148" t="n">
        <f aca="false">Q89-U89</f>
        <v>0</v>
      </c>
      <c r="W89" s="148" t="n">
        <f aca="false">U89+X89</f>
        <v>1.36230957299747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1.37707707458013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1.37707707458013E-006</v>
      </c>
      <c r="AF89" s="148" t="n">
        <f aca="false">AA89-AE89</f>
        <v>0</v>
      </c>
      <c r="AG89" s="148" t="n">
        <f aca="false">AE89+AH89</f>
        <v>1.37707707458013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1.38077141198218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1.38077141198218E-006</v>
      </c>
      <c r="AP89" s="148" t="n">
        <f aca="false">AK89-AO89</f>
        <v>0</v>
      </c>
      <c r="AQ89" s="148" t="n">
        <f aca="false">AO89+AR89</f>
        <v>1.38077141198218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burlington!T91</f>
        <v>0.0082202610002517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83118644299459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831186442994593</v>
      </c>
      <c r="L90" s="148" t="n">
        <f aca="false">G90-K90</f>
        <v>0</v>
      </c>
      <c r="M90" s="148" t="n">
        <f aca="false">K90+N90</f>
        <v>0.0083118644299459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831895268079197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831895268079197</v>
      </c>
      <c r="V90" s="148" t="n">
        <f aca="false">Q90-U90</f>
        <v>0</v>
      </c>
      <c r="W90" s="148" t="n">
        <f aca="false">U90+X90</f>
        <v>0.00831895268079197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839863345229036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839863345229036</v>
      </c>
      <c r="AF90" s="148" t="n">
        <f aca="false">AA90-AE90</f>
        <v>0</v>
      </c>
      <c r="AG90" s="148" t="n">
        <f aca="false">AE90+AH90</f>
        <v>0.00839863345229036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845967535437952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845967535437952</v>
      </c>
      <c r="AP90" s="148" t="n">
        <f aca="false">AK90-AO90</f>
        <v>0</v>
      </c>
      <c r="AQ90" s="148" t="n">
        <f aca="false">AO90+AR90</f>
        <v>0.00845967535437952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burlington!T92</f>
        <v>0.00214285714285714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.00214285714285714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.00214285714285714</v>
      </c>
      <c r="L91" s="148" t="n">
        <f aca="false">G91-K91</f>
        <v>0</v>
      </c>
      <c r="M91" s="148" t="n">
        <f aca="false">K91+N91</f>
        <v>0.00214285714285714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.00214285714285714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.00214285714285714</v>
      </c>
      <c r="V91" s="148" t="n">
        <f aca="false">Q91-U91</f>
        <v>0</v>
      </c>
      <c r="W91" s="148" t="n">
        <f aca="false">U91+X91</f>
        <v>0.00214285714285714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.00214285714285714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.00214285714285714</v>
      </c>
      <c r="AF91" s="148" t="n">
        <f aca="false">AA91-AE91</f>
        <v>0</v>
      </c>
      <c r="AG91" s="148" t="n">
        <f aca="false">AE91+AH91</f>
        <v>0.00214285714285714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.00214285714285714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.00214285714285714</v>
      </c>
      <c r="AP91" s="148" t="n">
        <f aca="false">AK91-AO91</f>
        <v>0</v>
      </c>
      <c r="AQ91" s="148" t="n">
        <f aca="false">AO91+AR91</f>
        <v>0.00214285714285714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burlingto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burlington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burlingto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burlington!T96</f>
        <v>0.0001928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928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92857142857143</v>
      </c>
      <c r="L95" s="148" t="n">
        <f aca="false">G95-K95</f>
        <v>0</v>
      </c>
      <c r="M95" s="148" t="n">
        <f aca="false">K95+N95</f>
        <v>0.0001928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928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92857142857143</v>
      </c>
      <c r="V95" s="148" t="n">
        <f aca="false">Q95-U95</f>
        <v>0</v>
      </c>
      <c r="W95" s="148" t="n">
        <f aca="false">U95+X95</f>
        <v>0.0001928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928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92857142857143</v>
      </c>
      <c r="AF95" s="148" t="n">
        <f aca="false">AA95-AE95</f>
        <v>0</v>
      </c>
      <c r="AG95" s="148" t="n">
        <f aca="false">AE95+AH95</f>
        <v>0.0001928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928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92857142857143</v>
      </c>
      <c r="AP95" s="148" t="n">
        <f aca="false">AK95-AO95</f>
        <v>0</v>
      </c>
      <c r="AQ95" s="148" t="n">
        <f aca="false">AO95+AR95</f>
        <v>0.0001928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burlingto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burlingto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burlington!T99</f>
        <v>0.0001367735943168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367735943168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367735943168</v>
      </c>
      <c r="L98" s="148" t="n">
        <f aca="false">G98-K98</f>
        <v>0</v>
      </c>
      <c r="M98" s="148" t="n">
        <f aca="false">K98+N98</f>
        <v>0.0001367735943168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367735943168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367735943168</v>
      </c>
      <c r="V98" s="148" t="n">
        <f aca="false">Q98-U98</f>
        <v>0</v>
      </c>
      <c r="W98" s="148" t="n">
        <f aca="false">U98+X98</f>
        <v>0.0001367735943168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367735943168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367735943168</v>
      </c>
      <c r="AF98" s="148" t="n">
        <f aca="false">AA98-AE98</f>
        <v>0</v>
      </c>
      <c r="AG98" s="148" t="n">
        <f aca="false">AE98+AH98</f>
        <v>0.0001367735943168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367735943168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367735943168</v>
      </c>
      <c r="AP98" s="148" t="n">
        <f aca="false">AK98-AO98</f>
        <v>0</v>
      </c>
      <c r="AQ98" s="148" t="n">
        <f aca="false">AO98+AR98</f>
        <v>0.0001367735943168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burlington!T100</f>
        <v>0.000962776116708558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962776116708558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962776116708558</v>
      </c>
      <c r="L99" s="148" t="n">
        <f aca="false">G99-K99</f>
        <v>0</v>
      </c>
      <c r="M99" s="148" t="n">
        <f aca="false">K99+N99</f>
        <v>0.000962776116708558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962776116708558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962776116708558</v>
      </c>
      <c r="V99" s="148" t="n">
        <f aca="false">Q99-U99</f>
        <v>0</v>
      </c>
      <c r="W99" s="148" t="n">
        <f aca="false">U99+X99</f>
        <v>0.000962776116708558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962776116708558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962776116708558</v>
      </c>
      <c r="AF99" s="148" t="n">
        <f aca="false">AA99-AE99</f>
        <v>0</v>
      </c>
      <c r="AG99" s="148" t="n">
        <f aca="false">AE99+AH99</f>
        <v>0.000962776116708558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962776116708558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962776116708558</v>
      </c>
      <c r="AP99" s="148" t="n">
        <f aca="false">AK99-AO99</f>
        <v>0</v>
      </c>
      <c r="AQ99" s="148" t="n">
        <f aca="false">AO99+AR99</f>
        <v>0.000962776116708558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burlingto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burlington!T102</f>
        <v>0.0802130921342748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755190339664932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755190339664932</v>
      </c>
      <c r="L101" s="148" t="n">
        <f aca="false">G101-K101</f>
        <v>0</v>
      </c>
      <c r="M101" s="148" t="n">
        <f aca="false">K101+N101</f>
        <v>0.0755190339664932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747638436268283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747638436268283</v>
      </c>
      <c r="V101" s="148" t="n">
        <f aca="false">Q101-U101</f>
        <v>0</v>
      </c>
      <c r="W101" s="148" t="n">
        <f aca="false">U101+X101</f>
        <v>0.0747638436268283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732760431386544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732760431386544</v>
      </c>
      <c r="AF101" s="148" t="n">
        <f aca="false">AA101-AE101</f>
        <v>0</v>
      </c>
      <c r="AG101" s="148" t="n">
        <f aca="false">AE101+AH101</f>
        <v>0.0732760431386544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725432827072678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725432827072678</v>
      </c>
      <c r="AP101" s="148" t="n">
        <f aca="false">AK101-AO101</f>
        <v>0</v>
      </c>
      <c r="AQ101" s="148" t="n">
        <f aca="false">AO101+AR101</f>
        <v>0.0725432827072678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burlington!T103</f>
        <v>1.33037720593131E-0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1.38374556930213E-00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1.38374556930213E-005</v>
      </c>
      <c r="L102" s="148" t="n">
        <f aca="false">G102-K102</f>
        <v>0</v>
      </c>
      <c r="M102" s="148" t="n">
        <f aca="false">K102+N102</f>
        <v>1.38374556930213E-00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1.39144231532761E-00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1.39144231532761E-005</v>
      </c>
      <c r="V102" s="148" t="n">
        <f aca="false">Q102-U102</f>
        <v>0</v>
      </c>
      <c r="W102" s="148" t="n">
        <f aca="false">U102+X102</f>
        <v>1.39144231532761E-00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1.41016682196823E-00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1.41016682196823E-005</v>
      </c>
      <c r="AF102" s="148" t="n">
        <f aca="false">AA102-AE102</f>
        <v>0</v>
      </c>
      <c r="AG102" s="148" t="n">
        <f aca="false">AE102+AH102</f>
        <v>1.41016682196823E-00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1.42137650363263E-00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1.42137650363263E-005</v>
      </c>
      <c r="AP102" s="148" t="n">
        <f aca="false">AK102-AO102</f>
        <v>0</v>
      </c>
      <c r="AQ102" s="148" t="n">
        <f aca="false">AO102+AR102</f>
        <v>1.42137650363263E-00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burlington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burlington!T105</f>
        <v>0.00281254421181484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281254421181484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281254421181484</v>
      </c>
      <c r="L104" s="148" t="n">
        <f aca="false">G104-K104</f>
        <v>0</v>
      </c>
      <c r="M104" s="148" t="n">
        <f aca="false">K104+N104</f>
        <v>0.00281254421181484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281254421181484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281254421181484</v>
      </c>
      <c r="V104" s="148" t="n">
        <f aca="false">Q104-U104</f>
        <v>0</v>
      </c>
      <c r="W104" s="148" t="n">
        <f aca="false">U104+X104</f>
        <v>0.00281254421181484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281254421181484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281254421181484</v>
      </c>
      <c r="AF104" s="148" t="n">
        <f aca="false">AA104-AE104</f>
        <v>0</v>
      </c>
      <c r="AG104" s="148" t="n">
        <f aca="false">AE104+AH104</f>
        <v>0.00281254421181484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281254421181484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281254421181484</v>
      </c>
      <c r="AP104" s="148" t="n">
        <f aca="false">AK104-AO104</f>
        <v>0</v>
      </c>
      <c r="AQ104" s="148" t="n">
        <f aca="false">AO104+AR104</f>
        <v>0.00281254421181484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burlington!T106</f>
        <v>0.0255266826923077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255266826923077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255266826923077</v>
      </c>
      <c r="L105" s="148" t="n">
        <f aca="false">G105-K105</f>
        <v>0</v>
      </c>
      <c r="M105" s="148" t="n">
        <f aca="false">K105+N105</f>
        <v>0.0255266826923077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255266826923077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255266826923077</v>
      </c>
      <c r="V105" s="148" t="n">
        <f aca="false">Q105-U105</f>
        <v>0</v>
      </c>
      <c r="W105" s="148" t="n">
        <f aca="false">U105+X105</f>
        <v>0.0255266826923077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255266826923077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255266826923077</v>
      </c>
      <c r="AF105" s="148" t="n">
        <f aca="false">AA105-AE105</f>
        <v>0</v>
      </c>
      <c r="AG105" s="148" t="n">
        <f aca="false">AE105+AH105</f>
        <v>0.0255266826923077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255266826923077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255266826923077</v>
      </c>
      <c r="AP105" s="148" t="n">
        <f aca="false">AK105-AO105</f>
        <v>0</v>
      </c>
      <c r="AQ105" s="148" t="n">
        <f aca="false">AO105+AR105</f>
        <v>0.0255266826923077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burlington!T107</f>
        <v>0.0011831043956044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11831043956044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11831043956044</v>
      </c>
      <c r="L106" s="148" t="n">
        <f aca="false">G106-K106</f>
        <v>0</v>
      </c>
      <c r="M106" s="148" t="n">
        <f aca="false">K106+N106</f>
        <v>0.0011831043956044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11831043956044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11831043956044</v>
      </c>
      <c r="V106" s="148" t="n">
        <f aca="false">Q106-U106</f>
        <v>0</v>
      </c>
      <c r="W106" s="148" t="n">
        <f aca="false">U106+X106</f>
        <v>0.0011831043956044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11831043956044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11831043956044</v>
      </c>
      <c r="AF106" s="148" t="n">
        <f aca="false">AA106-AE106</f>
        <v>0</v>
      </c>
      <c r="AG106" s="148" t="n">
        <f aca="false">AE106+AH106</f>
        <v>0.0011831043956044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11831043956044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11831043956044</v>
      </c>
      <c r="AP106" s="148" t="n">
        <f aca="false">AK106-AO106</f>
        <v>0</v>
      </c>
      <c r="AQ106" s="148" t="n">
        <f aca="false">AO106+AR106</f>
        <v>0.0011831043956044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burlington!T108</f>
        <v>0.000788736263736264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788736263736264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788736263736264</v>
      </c>
      <c r="L107" s="139" t="n">
        <f aca="false">G107-K107</f>
        <v>0</v>
      </c>
      <c r="M107" s="139" t="n">
        <f aca="false">K107+N107</f>
        <v>0.000788736263736264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788736263736264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788736263736264</v>
      </c>
      <c r="V107" s="139" t="n">
        <f aca="false">Q107-U107</f>
        <v>0</v>
      </c>
      <c r="W107" s="139" t="n">
        <f aca="false">U107+X107</f>
        <v>0.000788736263736264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788736263736264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788736263736264</v>
      </c>
      <c r="AF107" s="139" t="n">
        <f aca="false">AA107-AE107</f>
        <v>0</v>
      </c>
      <c r="AG107" s="139" t="n">
        <f aca="false">AE107+AH107</f>
        <v>0.000788736263736264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788736263736264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788736263736264</v>
      </c>
      <c r="AP107" s="139" t="n">
        <f aca="false">AK107-AO107</f>
        <v>0</v>
      </c>
      <c r="AQ107" s="139" t="n">
        <f aca="false">AO107+AR107</f>
        <v>0.000788736263736264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burlington!T109</f>
        <v>0.0216222527472528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216222527472528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216222527472528</v>
      </c>
      <c r="L108" s="148" t="n">
        <f aca="false">G108-K108</f>
        <v>0</v>
      </c>
      <c r="M108" s="148" t="n">
        <f aca="false">K108+N108</f>
        <v>0.0216222527472528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216222527472528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216222527472528</v>
      </c>
      <c r="V108" s="148" t="n">
        <f aca="false">Q108-U108</f>
        <v>0</v>
      </c>
      <c r="W108" s="148" t="n">
        <f aca="false">U108+X108</f>
        <v>0.0216222527472528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216222527472528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216222527472528</v>
      </c>
      <c r="AF108" s="148" t="n">
        <f aca="false">AA108-AE108</f>
        <v>0</v>
      </c>
      <c r="AG108" s="148" t="n">
        <f aca="false">AE108+AH108</f>
        <v>0.0216222527472528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216222527472528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216222527472528</v>
      </c>
      <c r="AP108" s="148" t="n">
        <f aca="false">AK108-AO108</f>
        <v>0</v>
      </c>
      <c r="AQ108" s="148" t="n">
        <f aca="false">AO108+AR108</f>
        <v>0.0216222527472528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burlington!T110</f>
        <v>0.0679549690575878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679549690575878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679549690575878</v>
      </c>
      <c r="L109" s="148" t="n">
        <f aca="false">G109-K109</f>
        <v>0</v>
      </c>
      <c r="M109" s="148" t="n">
        <f aca="false">K109+N109</f>
        <v>0.0679549690575878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679549690575878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679549690575878</v>
      </c>
      <c r="V109" s="148" t="n">
        <f aca="false">Q109-U109</f>
        <v>0</v>
      </c>
      <c r="W109" s="148" t="n">
        <f aca="false">U109+X109</f>
        <v>0.0679549690575878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679549690575878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679549690575878</v>
      </c>
      <c r="AF109" s="148" t="n">
        <f aca="false">AA109-AE109</f>
        <v>0</v>
      </c>
      <c r="AG109" s="148" t="n">
        <f aca="false">AE109+AH109</f>
        <v>0.0679549690575878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679549690575878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679549690575878</v>
      </c>
      <c r="AP109" s="148" t="n">
        <f aca="false">AK109-AO109</f>
        <v>0</v>
      </c>
      <c r="AQ109" s="148" t="n">
        <f aca="false">AO109+AR109</f>
        <v>0.0679549690575878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burlingto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burlington!T112</f>
        <v>0.0509290043019927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529720320956028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529720320956028</v>
      </c>
      <c r="L111" s="148" t="n">
        <f aca="false">G111-K111</f>
        <v>0</v>
      </c>
      <c r="M111" s="148" t="n">
        <f aca="false">K111+N111</f>
        <v>0.0529720320956028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532666760580034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532666760580034</v>
      </c>
      <c r="V111" s="148" t="n">
        <f aca="false">Q111-U111</f>
        <v>0</v>
      </c>
      <c r="W111" s="148" t="n">
        <f aca="false">U111+X111</f>
        <v>0.0532666760580034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539834806416969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539834806416969</v>
      </c>
      <c r="AF111" s="148" t="n">
        <f aca="false">AA111-AE111</f>
        <v>0</v>
      </c>
      <c r="AG111" s="148" t="n">
        <f aca="false">AE111+AH111</f>
        <v>0.0539834806416969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544126054967867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544126054967867</v>
      </c>
      <c r="AP111" s="148" t="n">
        <f aca="false">AK111-AO111</f>
        <v>0</v>
      </c>
      <c r="AQ111" s="148" t="n">
        <f aca="false">AO111+AR111</f>
        <v>0.0544126054967867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burlington!T113</f>
        <v>0.0104675274725275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04675274725275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04675274725275</v>
      </c>
      <c r="L112" s="148" t="n">
        <f aca="false">G112-K112</f>
        <v>0</v>
      </c>
      <c r="M112" s="148" t="n">
        <f aca="false">K112+N112</f>
        <v>0.0104675274725275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04675274725275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04675274725275</v>
      </c>
      <c r="V112" s="148" t="n">
        <f aca="false">Q112-U112</f>
        <v>0</v>
      </c>
      <c r="W112" s="148" t="n">
        <f aca="false">U112+X112</f>
        <v>0.0104675274725275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04675274725275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04675274725275</v>
      </c>
      <c r="AF112" s="148" t="n">
        <f aca="false">AA112-AE112</f>
        <v>0</v>
      </c>
      <c r="AG112" s="148" t="n">
        <f aca="false">AE112+AH112</f>
        <v>0.0104675274725275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04675274725275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04675274725275</v>
      </c>
      <c r="AP112" s="148" t="n">
        <f aca="false">AK112-AO112</f>
        <v>0</v>
      </c>
      <c r="AQ112" s="148" t="n">
        <f aca="false">AO112+AR112</f>
        <v>0.0104675274725275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burlington!T114</f>
        <v>0.00215384615384615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24024814846154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24024814846154</v>
      </c>
      <c r="L113" s="148" t="n">
        <f aca="false">G113-K113</f>
        <v>0</v>
      </c>
      <c r="M113" s="148" t="n">
        <f aca="false">K113+N113</f>
        <v>0.00224024814846154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25270898043477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25270898043477</v>
      </c>
      <c r="V113" s="148" t="n">
        <f aca="false">Q113-U113</f>
        <v>0</v>
      </c>
      <c r="W113" s="148" t="n">
        <f aca="false">U113+X113</f>
        <v>0.00225270898043477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28302347051379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28302347051379</v>
      </c>
      <c r="AF113" s="148" t="n">
        <f aca="false">AA113-AE113</f>
        <v>0</v>
      </c>
      <c r="AG113" s="148" t="n">
        <f aca="false">AE113+AH113</f>
        <v>0.00228302347051379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30117165407486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30117165407486</v>
      </c>
      <c r="AP113" s="148" t="n">
        <f aca="false">AK113-AO113</f>
        <v>0</v>
      </c>
      <c r="AQ113" s="148" t="n">
        <f aca="false">AO113+AR113</f>
        <v>0.00230117165407486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burlington!T115</f>
        <v>1.04264005276369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04264005276369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04264005276369E-005</v>
      </c>
      <c r="L114" s="148" t="n">
        <f aca="false">G114-K114</f>
        <v>0</v>
      </c>
      <c r="M114" s="148" t="n">
        <f aca="false">K114+N114</f>
        <v>1.04264005276369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04264005276369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04264005276369E-005</v>
      </c>
      <c r="V114" s="148" t="n">
        <f aca="false">Q114-U114</f>
        <v>0</v>
      </c>
      <c r="W114" s="148" t="n">
        <f aca="false">U114+X114</f>
        <v>1.04264005276369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04264005276369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04264005276369E-005</v>
      </c>
      <c r="AF114" s="148" t="n">
        <f aca="false">AA114-AE114</f>
        <v>0</v>
      </c>
      <c r="AG114" s="148" t="n">
        <f aca="false">AE114+AH114</f>
        <v>1.04264005276369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04264005276369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04264005276369E-005</v>
      </c>
      <c r="AP114" s="148" t="n">
        <f aca="false">AK114-AO114</f>
        <v>0</v>
      </c>
      <c r="AQ114" s="148" t="n">
        <f aca="false">AO114+AR114</f>
        <v>1.04264005276369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7.5375166133408</v>
      </c>
      <c r="E115" s="168"/>
      <c r="F115" s="169"/>
      <c r="G115" s="170" t="n">
        <f aca="false">SUM(G9:G114)</f>
        <v>18.1520237258284</v>
      </c>
      <c r="H115" s="171"/>
      <c r="I115" s="171"/>
      <c r="J115" s="171"/>
      <c r="K115" s="170" t="n">
        <f aca="false">SUM(K9:K114)</f>
        <v>15.4969861027574</v>
      </c>
      <c r="L115" s="170" t="n">
        <f aca="false">SUM(L9:L114)</f>
        <v>2.65957738995371</v>
      </c>
      <c r="M115" s="170" t="n">
        <f aca="false">SUM(M9:M114)</f>
        <v>18.1565634927111</v>
      </c>
      <c r="N115" s="170" t="n">
        <f aca="false">SUM(N9:N114)</f>
        <v>2.65957738995371</v>
      </c>
      <c r="O115" s="168"/>
      <c r="P115" s="169"/>
      <c r="Q115" s="170" t="n">
        <f aca="false">SUM(Q9:Q114)</f>
        <v>15.5751608890549</v>
      </c>
      <c r="R115" s="171"/>
      <c r="S115" s="171"/>
      <c r="T115" s="171"/>
      <c r="U115" s="170" t="n">
        <f aca="false">SUM(U9:U114)</f>
        <v>14.804348312928</v>
      </c>
      <c r="V115" s="170" t="n">
        <f aca="false">SUM(V9:V114)</f>
        <v>0.771521264002355</v>
      </c>
      <c r="W115" s="170" t="n">
        <f aca="false">SUM(W9:W114)</f>
        <v>18.2471454733552</v>
      </c>
      <c r="X115" s="170" t="n">
        <f aca="false">SUM(X9:X114)</f>
        <v>3.44279716042713</v>
      </c>
      <c r="Y115" s="168"/>
      <c r="Z115" s="169"/>
      <c r="AA115" s="170" t="n">
        <f aca="false">SUM(AA9:AA114)</f>
        <v>15.000360198045</v>
      </c>
      <c r="AB115" s="171"/>
      <c r="AC115" s="171"/>
      <c r="AD115" s="171"/>
      <c r="AE115" s="170" t="n">
        <f aca="false">SUM(AE9:AE114)</f>
        <v>14.7948401449985</v>
      </c>
      <c r="AF115" s="170" t="n">
        <f aca="false">SUM(AF9:AF114)</f>
        <v>0.206922461309601</v>
      </c>
      <c r="AG115" s="170" t="n">
        <f aca="false">SUM(AG9:AG114)</f>
        <v>18.4794559949821</v>
      </c>
      <c r="AH115" s="170" t="n">
        <f aca="false">SUM(AH9:AH114)</f>
        <v>3.68461584998364</v>
      </c>
      <c r="AI115" s="168"/>
      <c r="AJ115" s="169"/>
      <c r="AK115" s="170" t="n">
        <f aca="false">SUM(AK9:AK114)</f>
        <v>14.9101882092497</v>
      </c>
      <c r="AL115" s="171"/>
      <c r="AM115" s="171"/>
      <c r="AN115" s="171"/>
      <c r="AO115" s="170" t="n">
        <f aca="false">SUM(AO9:AO114)</f>
        <v>14.8433743818173</v>
      </c>
      <c r="AP115" s="170" t="n">
        <f aca="false">SUM(AP9:AP114)</f>
        <v>0.06750022213267</v>
      </c>
      <c r="AQ115" s="170" t="n">
        <f aca="false">SUM(AQ9:AQ114)</f>
        <v>18.6194378216033</v>
      </c>
      <c r="AR115" s="170" t="n">
        <f aca="false">SUM(AR9:AR114)</f>
        <v>3.77606343978596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50395740763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04451548057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24015626853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79650629008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6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camde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camde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camden!T12</f>
        <v>0.000411941753997636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387834984098204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387834984098204</v>
      </c>
      <c r="L11" s="148" t="n">
        <f aca="false">G11-K11</f>
        <v>0</v>
      </c>
      <c r="M11" s="148" t="n">
        <f aca="false">K11+N11</f>
        <v>0.000387834984098204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383956634257222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383956634257222</v>
      </c>
      <c r="V11" s="148" t="n">
        <f aca="false">Q11-U11</f>
        <v>0</v>
      </c>
      <c r="W11" s="148" t="n">
        <f aca="false">U11+X11</f>
        <v>0.000383956634257222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376315897235503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376315897235503</v>
      </c>
      <c r="AF11" s="148" t="n">
        <f aca="false">AA11-AE11</f>
        <v>0</v>
      </c>
      <c r="AG11" s="148" t="n">
        <f aca="false">AE11+AH11</f>
        <v>0.000376315897235503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375190278212563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375190278212563</v>
      </c>
      <c r="AP11" s="148" t="n">
        <f aca="false">AK11-AO11</f>
        <v>0</v>
      </c>
      <c r="AQ11" s="148" t="n">
        <f aca="false">AO11+AR11</f>
        <v>0.000375190278212563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camde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camde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camden!T15</f>
        <v>0.00334773415894787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315182525612107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315182525612107</v>
      </c>
      <c r="L14" s="148" t="n">
        <f aca="false">G14-K14</f>
        <v>0</v>
      </c>
      <c r="M14" s="148" t="n">
        <f aca="false">K14+N14</f>
        <v>0.00315182525612107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312697967331618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312697967331618</v>
      </c>
      <c r="V14" s="148" t="n">
        <f aca="false">Q14-U14</f>
        <v>0</v>
      </c>
      <c r="W14" s="148" t="n">
        <f aca="false">U14+X14</f>
        <v>0.00312697967331618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311785874860461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311785874860461</v>
      </c>
      <c r="AF14" s="148" t="n">
        <f aca="false">AA14-AE14</f>
        <v>0</v>
      </c>
      <c r="AG14" s="148" t="n">
        <f aca="false">AE14+AH14</f>
        <v>0.00311785874860461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310057051777312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310057051777312</v>
      </c>
      <c r="AP14" s="148" t="n">
        <f aca="false">AK14-AO14</f>
        <v>0</v>
      </c>
      <c r="AQ14" s="148" t="n">
        <f aca="false">AO14+AR14</f>
        <v>0.00310057051777312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camden!T16</f>
        <v>5.95038424598985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7.70421607342029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7.70421607342029E-005</v>
      </c>
      <c r="L15" s="148" t="n">
        <f aca="false">G15-K15</f>
        <v>0</v>
      </c>
      <c r="M15" s="148" t="n">
        <f aca="false">K15+N15</f>
        <v>7.70421607342029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8.08942185502888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8.08942185502888E-005</v>
      </c>
      <c r="V15" s="148" t="n">
        <f aca="false">Q15-U15</f>
        <v>0</v>
      </c>
      <c r="W15" s="148" t="n">
        <f aca="false">U15+X15</f>
        <v>8.08942185502888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8.3645629081986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8.3645629081986E-005</v>
      </c>
      <c r="AF15" s="148" t="n">
        <f aca="false">AA15-AE15</f>
        <v>0</v>
      </c>
      <c r="AG15" s="148" t="n">
        <f aca="false">AE15+AH15</f>
        <v>8.3645629081986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8.34312361042346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8.34312361042346E-005</v>
      </c>
      <c r="AP15" s="148" t="n">
        <f aca="false">AK15-AO15</f>
        <v>0</v>
      </c>
      <c r="AQ15" s="148" t="n">
        <f aca="false">AO15+AR15</f>
        <v>8.34312361042346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camden!T17</f>
        <v>1.97649717447971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71790483705492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71790483705492E-005</v>
      </c>
      <c r="L16" s="148" t="n">
        <f aca="false">G16-K16</f>
        <v>0</v>
      </c>
      <c r="M16" s="148" t="n">
        <f aca="false">K16+N16</f>
        <v>2.71790483705492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71790483705492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71790483705492E-005</v>
      </c>
      <c r="V16" s="148" t="n">
        <f aca="false">Q16-U16</f>
        <v>0</v>
      </c>
      <c r="W16" s="148" t="n">
        <f aca="false">U16+X16</f>
        <v>2.71790483705492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71790483705492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71790483705492E-005</v>
      </c>
      <c r="AF16" s="148" t="n">
        <f aca="false">AA16-AE16</f>
        <v>0</v>
      </c>
      <c r="AG16" s="148" t="n">
        <f aca="false">AE16+AH16</f>
        <v>2.71790483705492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71790483705492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71790483705492E-005</v>
      </c>
      <c r="AP16" s="148" t="n">
        <f aca="false">AK16-AO16</f>
        <v>0</v>
      </c>
      <c r="AQ16" s="148" t="n">
        <f aca="false">AO16+AR16</f>
        <v>2.71790483705492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camde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camden!T19</f>
        <v>0.00221765157054648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15501368445522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15501368445522</v>
      </c>
      <c r="L18" s="148" t="n">
        <f aca="false">G18-K18</f>
        <v>0</v>
      </c>
      <c r="M18" s="148" t="n">
        <f aca="false">K18+N18</f>
        <v>0.00215501368445522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17586460824589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17586460824589</v>
      </c>
      <c r="V18" s="148" t="n">
        <f aca="false">Q18-U18</f>
        <v>0</v>
      </c>
      <c r="W18" s="148" t="n">
        <f aca="false">U18+X18</f>
        <v>0.00217586460824589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22811544318691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22811544318691</v>
      </c>
      <c r="AF18" s="148" t="n">
        <f aca="false">AA18-AE18</f>
        <v>0</v>
      </c>
      <c r="AG18" s="148" t="n">
        <f aca="false">AE18+AH18</f>
        <v>0.00222811544318691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2546066357073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25460663570739</v>
      </c>
      <c r="AP18" s="148" t="n">
        <f aca="false">AK18-AO18</f>
        <v>0</v>
      </c>
      <c r="AQ18" s="148" t="n">
        <f aca="false">AO18+AR18</f>
        <v>0.0022546066357073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camden!T20</f>
        <v>0.000758392383262024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20396573499367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20396573499367</v>
      </c>
      <c r="L19" s="148" t="n">
        <f aca="false">G19-K19</f>
        <v>0</v>
      </c>
      <c r="M19" s="148" t="n">
        <f aca="false">K19+N19</f>
        <v>0.00120396573499367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21337044750912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21337044750912</v>
      </c>
      <c r="V19" s="148" t="n">
        <f aca="false">Q19-U19</f>
        <v>0</v>
      </c>
      <c r="W19" s="148" t="n">
        <f aca="false">U19+X19</f>
        <v>0.00121337044750912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23155735116377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23155735116377</v>
      </c>
      <c r="AF19" s="148" t="n">
        <f aca="false">AA19-AE19</f>
        <v>0</v>
      </c>
      <c r="AG19" s="148" t="n">
        <f aca="false">AE19+AH19</f>
        <v>0.00123155735116377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23638058720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236380587201</v>
      </c>
      <c r="AP19" s="148" t="n">
        <f aca="false">AK19-AO19</f>
        <v>0</v>
      </c>
      <c r="AQ19" s="148" t="n">
        <f aca="false">AO19+AR19</f>
        <v>0.00123638058720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camden!T21</f>
        <v>0.0330397414110169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311062606798146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311062606798146</v>
      </c>
      <c r="L20" s="148" t="n">
        <f aca="false">G20-K20</f>
        <v>0</v>
      </c>
      <c r="M20" s="148" t="n">
        <f aca="false">K20+N20</f>
        <v>0.0311062606798146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315732652318932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315732652318932</v>
      </c>
      <c r="V20" s="148" t="n">
        <f aca="false">Q20-U20</f>
        <v>0</v>
      </c>
      <c r="W20" s="148" t="n">
        <f aca="false">U20+X20</f>
        <v>0.0315732652318932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325417460260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3254174602604</v>
      </c>
      <c r="AF20" s="148" t="n">
        <f aca="false">AA20-AE20</f>
        <v>0</v>
      </c>
      <c r="AG20" s="148" t="n">
        <f aca="false">AE20+AH20</f>
        <v>0.0325417460260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330302559083253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330302559083253</v>
      </c>
      <c r="AP20" s="148" t="n">
        <f aca="false">AK20-AO20</f>
        <v>0</v>
      </c>
      <c r="AQ20" s="148" t="n">
        <f aca="false">AO20+AR20</f>
        <v>0.0330302559083253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camden!T22</f>
        <v>0.000261995233761008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31390010018845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313900100188455</v>
      </c>
      <c r="L21" s="148" t="n">
        <f aca="false">G21-K21</f>
        <v>0</v>
      </c>
      <c r="M21" s="148" t="n">
        <f aca="false">K21+N21</f>
        <v>0.00031390010018845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317555352595916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317555352595916</v>
      </c>
      <c r="V21" s="148" t="n">
        <f aca="false">Q21-U21</f>
        <v>0</v>
      </c>
      <c r="W21" s="148" t="n">
        <f aca="false">U21+X21</f>
        <v>0.000317555352595916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313267817870336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313267817870336</v>
      </c>
      <c r="AF21" s="148" t="n">
        <f aca="false">AA21-AE21</f>
        <v>0</v>
      </c>
      <c r="AG21" s="148" t="n">
        <f aca="false">AE21+AH21</f>
        <v>0.000313267817870336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312920926704312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312920926704312</v>
      </c>
      <c r="AP21" s="148" t="n">
        <f aca="false">AK21-AO21</f>
        <v>0</v>
      </c>
      <c r="AQ21" s="148" t="n">
        <f aca="false">AO21+AR21</f>
        <v>0.000312920926704312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camden!T23</f>
        <v>0.000895636695186678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15961899900036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15961899900036</v>
      </c>
      <c r="L22" s="148" t="n">
        <f aca="false">G22-K22</f>
        <v>0</v>
      </c>
      <c r="M22" s="148" t="n">
        <f aca="false">K22+N22</f>
        <v>0.00115961899900036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21759919304232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21759919304232</v>
      </c>
      <c r="V22" s="148" t="n">
        <f aca="false">Q22-U22</f>
        <v>0</v>
      </c>
      <c r="W22" s="148" t="n">
        <f aca="false">U22+X22</f>
        <v>0.00121759919304232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25901272423355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25901272423355</v>
      </c>
      <c r="AF22" s="148" t="n">
        <f aca="false">AA22-AE22</f>
        <v>0</v>
      </c>
      <c r="AG22" s="148" t="n">
        <f aca="false">AE22+AH22</f>
        <v>0.00125901272423355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25578573568749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25578573568749</v>
      </c>
      <c r="AP22" s="148" t="n">
        <f aca="false">AK22-AO22</f>
        <v>0</v>
      </c>
      <c r="AQ22" s="148" t="n">
        <f aca="false">AO22+AR22</f>
        <v>0.00125578573568749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camden!T24</f>
        <v>9.68889400620929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9.12190137649638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9.12190137649638E-006</v>
      </c>
      <c r="L23" s="148" t="n">
        <f aca="false">G23-K23</f>
        <v>0</v>
      </c>
      <c r="M23" s="148" t="n">
        <f aca="false">K23+N23</f>
        <v>9.12190137649638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9.04189559103406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9.04189559103406E-006</v>
      </c>
      <c r="V23" s="148" t="n">
        <f aca="false">Q23-U23</f>
        <v>0</v>
      </c>
      <c r="W23" s="148" t="n">
        <f aca="false">U23+X23</f>
        <v>9.04189559103406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8.93094851932585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8.93094851932585E-006</v>
      </c>
      <c r="AF23" s="148" t="n">
        <f aca="false">AA23-AE23</f>
        <v>0</v>
      </c>
      <c r="AG23" s="148" t="n">
        <f aca="false">AE23+AH23</f>
        <v>8.93094851932585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8.89941848804405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8.89941848804405E-006</v>
      </c>
      <c r="AP23" s="148" t="n">
        <f aca="false">AK23-AO23</f>
        <v>0</v>
      </c>
      <c r="AQ23" s="148" t="n">
        <f aca="false">AO23+AR23</f>
        <v>8.89941848804405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camden!T25</f>
        <v>0.00913139091718009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921612145313751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921612145313751</v>
      </c>
      <c r="L24" s="148" t="n">
        <f aca="false">G24-K24</f>
        <v>0</v>
      </c>
      <c r="M24" s="148" t="n">
        <f aca="false">K24+N24</f>
        <v>0.00921612145313751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916989068382096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916989068382096</v>
      </c>
      <c r="V24" s="148" t="n">
        <f aca="false">Q24-U24</f>
        <v>0</v>
      </c>
      <c r="W24" s="148" t="n">
        <f aca="false">U24+X24</f>
        <v>0.00916989068382096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921291325794093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921291325794093</v>
      </c>
      <c r="AF24" s="148" t="n">
        <f aca="false">AA24-AE24</f>
        <v>0</v>
      </c>
      <c r="AG24" s="148" t="n">
        <f aca="false">AE24+AH24</f>
        <v>0.00921291325794093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925718421523064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925718421523064</v>
      </c>
      <c r="AP24" s="148" t="n">
        <f aca="false">AK24-AO24</f>
        <v>0</v>
      </c>
      <c r="AQ24" s="148" t="n">
        <f aca="false">AO24+AR24</f>
        <v>0.00925718421523064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camden!T26</f>
        <v>0.0319845009024834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340269814281415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340269814281415</v>
      </c>
      <c r="L25" s="148" t="n">
        <f aca="false">G25-K25</f>
        <v>0</v>
      </c>
      <c r="M25" s="148" t="n">
        <f aca="false">K25+N25</f>
        <v>0.0340269814281415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341153119855582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341153119855582</v>
      </c>
      <c r="V25" s="148" t="n">
        <f aca="false">Q25-U25</f>
        <v>0</v>
      </c>
      <c r="W25" s="148" t="n">
        <f aca="false">U25+X25</f>
        <v>0.0341153119855582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343623402897407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343623402897407</v>
      </c>
      <c r="AF25" s="148" t="n">
        <f aca="false">AA25-AE25</f>
        <v>0</v>
      </c>
      <c r="AG25" s="148" t="n">
        <f aca="false">AE25+AH25</f>
        <v>0.0343623402897407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345380651810416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345380651810416</v>
      </c>
      <c r="AP25" s="148" t="n">
        <f aca="false">AK25-AO25</f>
        <v>0</v>
      </c>
      <c r="AQ25" s="148" t="n">
        <f aca="false">AO25+AR25</f>
        <v>0.0345380651810416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camden!T27</f>
        <v>0.0011456232365735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21121333509046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21121333509046</v>
      </c>
      <c r="L26" s="148" t="n">
        <f aca="false">G26-K26</f>
        <v>0</v>
      </c>
      <c r="M26" s="148" t="n">
        <f aca="false">K26+N26</f>
        <v>0.00121121333509046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22255981901439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22255981901439</v>
      </c>
      <c r="V26" s="148" t="n">
        <f aca="false">Q26-U26</f>
        <v>0</v>
      </c>
      <c r="W26" s="148" t="n">
        <f aca="false">U26+X26</f>
        <v>0.00122255981901439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25867838615727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25867838615727</v>
      </c>
      <c r="AF26" s="148" t="n">
        <f aca="false">AA26-AE26</f>
        <v>0</v>
      </c>
      <c r="AG26" s="148" t="n">
        <f aca="false">AE26+AH26</f>
        <v>0.00125867838615727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27845161952112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27845161952112</v>
      </c>
      <c r="AP26" s="148" t="n">
        <f aca="false">AK26-AO26</f>
        <v>0</v>
      </c>
      <c r="AQ26" s="148" t="n">
        <f aca="false">AO26+AR26</f>
        <v>0.00127845161952112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camden!T28</f>
        <v>0.0239114202917014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223963927020192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223963927020192</v>
      </c>
      <c r="L27" s="148" t="n">
        <f aca="false">D27-K27</f>
        <v>0.00151502758968221</v>
      </c>
      <c r="M27" s="148" t="n">
        <f aca="false">K27+N27</f>
        <v>0.0239114202917014</v>
      </c>
      <c r="N27" s="141" t="n">
        <f aca="false">D27-K27</f>
        <v>0.00151502758968221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22159886795085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221598867950859</v>
      </c>
      <c r="V27" s="148" t="n">
        <f aca="false">K27-U27</f>
        <v>0.000236505906933322</v>
      </c>
      <c r="W27" s="148" t="n">
        <f aca="false">U27+X27</f>
        <v>0.0239114202917014</v>
      </c>
      <c r="X27" s="141" t="n">
        <f aca="false">D27-U27</f>
        <v>0.00175153349661553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216918699859737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216918699859737</v>
      </c>
      <c r="AF27" s="148" t="n">
        <f aca="false">U27-AE27</f>
        <v>0.000468016809112213</v>
      </c>
      <c r="AG27" s="148" t="n">
        <f aca="false">AE27+AH27</f>
        <v>0.0239114202917014</v>
      </c>
      <c r="AH27" s="141" t="n">
        <f aca="false">D27-AE27</f>
        <v>0.00221955030572774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214628038389218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214628038389218</v>
      </c>
      <c r="AP27" s="148" t="n">
        <f aca="false">AE27-AO27</f>
        <v>0.000229066147051881</v>
      </c>
      <c r="AQ27" s="148" t="n">
        <f aca="false">AO27+AR27</f>
        <v>0.0239114202917014</v>
      </c>
      <c r="AR27" s="141" t="n">
        <f aca="false">D27-AO27</f>
        <v>0.00244861645277962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camden!T29</f>
        <v>0.000285765876230241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509011566696204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509011566696204</v>
      </c>
      <c r="L28" s="148" t="n">
        <f aca="false">G28-K28</f>
        <v>0</v>
      </c>
      <c r="M28" s="148" t="n">
        <f aca="false">K28+N28</f>
        <v>0.000509011566696204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50514156884349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505141568843494</v>
      </c>
      <c r="V28" s="148" t="n">
        <f aca="false">Q28-U28</f>
        <v>0</v>
      </c>
      <c r="W28" s="148" t="n">
        <f aca="false">U28+X28</f>
        <v>0.00050514156884349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508495680431235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508495680431235</v>
      </c>
      <c r="AF28" s="148" t="n">
        <f aca="false">AA28-AE28</f>
        <v>0</v>
      </c>
      <c r="AG28" s="148" t="n">
        <f aca="false">AE28+AH28</f>
        <v>0.000508495680431235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511145439057742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511145439057742</v>
      </c>
      <c r="AP28" s="148" t="n">
        <f aca="false">AK28-AO28</f>
        <v>0</v>
      </c>
      <c r="AQ28" s="148" t="n">
        <f aca="false">AO28+AR28</f>
        <v>0.000511145439057742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camden!T30</f>
        <v>0.00045444713846138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511808465945483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511808465945483</v>
      </c>
      <c r="L29" s="148" t="n">
        <f aca="false">G29-K29</f>
        <v>0</v>
      </c>
      <c r="M29" s="148" t="n">
        <f aca="false">K29+N29</f>
        <v>0.000511808465945483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534064052714188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534064052714188</v>
      </c>
      <c r="V29" s="148" t="n">
        <f aca="false">Q29-U29</f>
        <v>0</v>
      </c>
      <c r="W29" s="148" t="n">
        <f aca="false">U29+X29</f>
        <v>0.000534064052714188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572512392897373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572512392897373</v>
      </c>
      <c r="AF29" s="148" t="n">
        <f aca="false">AA29-AE29</f>
        <v>0</v>
      </c>
      <c r="AG29" s="148" t="n">
        <f aca="false">AE29+AH29</f>
        <v>0.000572512392897373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578125334593742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578125334593742</v>
      </c>
      <c r="AP29" s="148" t="n">
        <f aca="false">AK29-AO29</f>
        <v>0</v>
      </c>
      <c r="AQ29" s="148" t="n">
        <f aca="false">AO29+AR29</f>
        <v>0.000578125334593742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camden!T31</f>
        <v>1.93482311155374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2.17904078338551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2.17904078338551E-005</v>
      </c>
      <c r="L30" s="148" t="n">
        <f aca="false">G30-K30</f>
        <v>0</v>
      </c>
      <c r="M30" s="148" t="n">
        <f aca="false">K30+N30</f>
        <v>2.17904078338551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2.27379465022043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2.27379465022043E-005</v>
      </c>
      <c r="V30" s="148" t="n">
        <f aca="false">Q30-U30</f>
        <v>0</v>
      </c>
      <c r="W30" s="148" t="n">
        <f aca="false">U30+X30</f>
        <v>2.27379465022043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2.43748967851167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2.43748967851167E-005</v>
      </c>
      <c r="AF30" s="148" t="n">
        <f aca="false">AA30-AE30</f>
        <v>0</v>
      </c>
      <c r="AG30" s="148" t="n">
        <f aca="false">AE30+AH30</f>
        <v>2.43748967851167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2.46138695588194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2.46138695588194E-005</v>
      </c>
      <c r="AP30" s="148" t="n">
        <f aca="false">AK30-AO30</f>
        <v>0</v>
      </c>
      <c r="AQ30" s="148" t="n">
        <f aca="false">AO30+AR30</f>
        <v>2.46138695588194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camden!T32</f>
        <v>0.548963893249608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570985696090027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570985696090027</v>
      </c>
      <c r="L31" s="148" t="n">
        <f aca="false">G31-K31</f>
        <v>0</v>
      </c>
      <c r="M31" s="148" t="n">
        <f aca="false">K31+N31</f>
        <v>0.570985696090027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574161664262561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574161664262561</v>
      </c>
      <c r="V31" s="148" t="n">
        <f aca="false">Q31-U31</f>
        <v>0</v>
      </c>
      <c r="W31" s="148" t="n">
        <f aca="false">U31+X31</f>
        <v>0.574161664262561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581888103064117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581888103064117</v>
      </c>
      <c r="AF31" s="148" t="n">
        <f aca="false">AA31-AE31</f>
        <v>0</v>
      </c>
      <c r="AG31" s="148" t="n">
        <f aca="false">AE31+AH31</f>
        <v>0.581888103064117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586513641190552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586513641190552</v>
      </c>
      <c r="AP31" s="148" t="n">
        <f aca="false">AK31-AO31</f>
        <v>0</v>
      </c>
      <c r="AQ31" s="148" t="n">
        <f aca="false">AO31+AR31</f>
        <v>0.586513641190552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camden!T33</f>
        <v>0.010459613445332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108792030538883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108792030538883</v>
      </c>
      <c r="L32" s="148" t="n">
        <f aca="false">G32-K32</f>
        <v>0</v>
      </c>
      <c r="M32" s="148" t="n">
        <f aca="false">K32+N32</f>
        <v>0.0108792030538883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109397159579387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109397159579387</v>
      </c>
      <c r="V32" s="148" t="n">
        <f aca="false">Q32-U32</f>
        <v>0</v>
      </c>
      <c r="W32" s="148" t="n">
        <f aca="false">U32+X32</f>
        <v>0.0109397159579387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110869306730904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110869306730904</v>
      </c>
      <c r="AF32" s="148" t="n">
        <f aca="false">AA32-AE32</f>
        <v>0</v>
      </c>
      <c r="AG32" s="148" t="n">
        <f aca="false">AE32+AH32</f>
        <v>0.0110869306730904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111750627731685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111750627731685</v>
      </c>
      <c r="AP32" s="148" t="n">
        <f aca="false">AK32-AO32</f>
        <v>0</v>
      </c>
      <c r="AQ32" s="148" t="n">
        <f aca="false">AO32+AR32</f>
        <v>0.0111750627731685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camden!T34</f>
        <v>5.25E-005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5.46060486187501E-005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5.46060486187501E-005</v>
      </c>
      <c r="L33" s="148" t="n">
        <f aca="false">G33-K33</f>
        <v>0</v>
      </c>
      <c r="M33" s="148" t="n">
        <f aca="false">K33+N33</f>
        <v>5.46060486187501E-005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5.49097813980974E-005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5.49097813980974E-005</v>
      </c>
      <c r="V33" s="148" t="n">
        <f aca="false">Q33-U33</f>
        <v>0</v>
      </c>
      <c r="W33" s="148" t="n">
        <f aca="false">U33+X33</f>
        <v>5.49097813980974E-005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5.56486970937737E-005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5.56486970937737E-005</v>
      </c>
      <c r="AF33" s="148" t="n">
        <f aca="false">AA33-AE33</f>
        <v>0</v>
      </c>
      <c r="AG33" s="148" t="n">
        <f aca="false">AE33+AH33</f>
        <v>5.56486970937737E-005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5.60910590680747E-005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5.60910590680747E-005</v>
      </c>
      <c r="AP33" s="148" t="n">
        <f aca="false">AK33-AO33</f>
        <v>0</v>
      </c>
      <c r="AQ33" s="148" t="n">
        <f aca="false">AO33+AR33</f>
        <v>5.60910590680747E-005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camde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camden!T36</f>
        <v>3.01966440701563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14079888422485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36188076093709</v>
      </c>
      <c r="L35" s="148" t="n">
        <f aca="false">G35-K35</f>
        <v>0.778918123287764</v>
      </c>
      <c r="M35" s="148" t="n">
        <f aca="false">K35+N35</f>
        <v>3.14079888422485</v>
      </c>
      <c r="N35" s="141" t="n">
        <f aca="false">(K35/(1-(H35*I35*J35)))-K35</f>
        <v>0.778918123287764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37501814454481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37501814454481</v>
      </c>
      <c r="V35" s="148" t="n">
        <f aca="false">Q35-U35</f>
        <v>0</v>
      </c>
      <c r="W35" s="148" t="n">
        <f aca="false">U35+X35</f>
        <v>3.15826880923512</v>
      </c>
      <c r="X35" s="141" t="n">
        <f aca="false">V35+(N35*P35)</f>
        <v>0.78325066469031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40697853738988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40697853738988</v>
      </c>
      <c r="AF35" s="148" t="n">
        <f aca="false">AA35-AE35</f>
        <v>0</v>
      </c>
      <c r="AG35" s="148" t="n">
        <f aca="false">AE35+AH35</f>
        <v>3.20076933163548</v>
      </c>
      <c r="AH35" s="141" t="n">
        <f aca="false">AF35+(X35*Z35)</f>
        <v>0.793790794245599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4261120631237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42611206312375</v>
      </c>
      <c r="AP35" s="148" t="n">
        <f aca="false">AK35-AO35</f>
        <v>0</v>
      </c>
      <c r="AQ35" s="148" t="n">
        <f aca="false">AO35+AR35</f>
        <v>3.2262128498986</v>
      </c>
      <c r="AR35" s="141" t="n">
        <f aca="false">AP35+(AH35*AJ35)</f>
        <v>0.800100786774853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camden!T37</f>
        <v>0.349508956688129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374696241825979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365703532022155</v>
      </c>
      <c r="L36" s="148" t="n">
        <f aca="false">G36-K36</f>
        <v>0.0089927098038235</v>
      </c>
      <c r="M36" s="148" t="n">
        <f aca="false">K36+N36</f>
        <v>0.374696241825979</v>
      </c>
      <c r="N36" s="141" t="n">
        <f aca="false">(K36/(1-(H36*I36*J36)))-K36</f>
        <v>0.0089927098038235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36999502232623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369995022326237</v>
      </c>
      <c r="V36" s="148" t="n">
        <f aca="false">Q36-U36</f>
        <v>0</v>
      </c>
      <c r="W36" s="148" t="n">
        <f aca="false">U36+X36</f>
        <v>0.379093260580161</v>
      </c>
      <c r="X36" s="141" t="n">
        <f aca="false">V36+(N36*P36)</f>
        <v>0.0090982382539238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378729674390592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378729674390592</v>
      </c>
      <c r="AF36" s="148" t="n">
        <f aca="false">AA36-AE36</f>
        <v>0</v>
      </c>
      <c r="AG36" s="148" t="n">
        <f aca="false">AE36+AH36</f>
        <v>0.388042699170688</v>
      </c>
      <c r="AH36" s="141" t="n">
        <f aca="false">AF36+(X36*Z36)</f>
        <v>0.00931302478009653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383174025027645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383174025027645</v>
      </c>
      <c r="AP36" s="148" t="n">
        <f aca="false">AK36-AO36</f>
        <v>0</v>
      </c>
      <c r="AQ36" s="148" t="n">
        <f aca="false">AO36+AR36</f>
        <v>0.392596337118489</v>
      </c>
      <c r="AR36" s="141" t="n">
        <f aca="false">AP36+(AH36*AJ36)</f>
        <v>0.00942231209084374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camden!T38</f>
        <v>0.349418439871899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374599201935543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269711425393591</v>
      </c>
      <c r="L37" s="148" t="n">
        <f aca="false">G37-K37</f>
        <v>0.104887776541952</v>
      </c>
      <c r="M37" s="148" t="n">
        <f aca="false">K37+N37</f>
        <v>0.374599201935543</v>
      </c>
      <c r="N37" s="141" t="n">
        <f aca="false">(K37/(1-(H37*I37*J37)))-K37</f>
        <v>0.104887776541952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272876458994925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272876458994925</v>
      </c>
      <c r="V37" s="148" t="n">
        <f aca="false">Q37-U37</f>
        <v>0</v>
      </c>
      <c r="W37" s="148" t="n">
        <f aca="false">U37+X37</f>
        <v>0.378995081937396</v>
      </c>
      <c r="X37" s="141" t="n">
        <f aca="false">V37+(N37*P37)</f>
        <v>0.10611862294247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279318385999478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279318385999478</v>
      </c>
      <c r="AF37" s="148" t="n">
        <f aca="false">AA37-AE37</f>
        <v>0</v>
      </c>
      <c r="AG37" s="148" t="n">
        <f aca="false">AE37+AH37</f>
        <v>0.387942202777053</v>
      </c>
      <c r="AH37" s="141" t="n">
        <f aca="false">AF37+(X37*Z37)</f>
        <v>0.108623816777575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282596156215807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282596156215807</v>
      </c>
      <c r="AP37" s="148" t="n">
        <f aca="false">AK37-AO37</f>
        <v>0</v>
      </c>
      <c r="AQ37" s="148" t="n">
        <f aca="false">AO37+AR37</f>
        <v>0.392494661410844</v>
      </c>
      <c r="AR37" s="141" t="n">
        <f aca="false">AP37+(AH37*AJ37)</f>
        <v>0.109898505195036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camden!T39</f>
        <v>0.36511709026694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370849416905469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78878761512913</v>
      </c>
      <c r="L38" s="148" t="n">
        <f aca="false">G38-K38</f>
        <v>0.0919706553925563</v>
      </c>
      <c r="M38" s="148" t="n">
        <f aca="false">K38+N38</f>
        <v>0.370849416905469</v>
      </c>
      <c r="N38" s="141" t="n">
        <f aca="false">(K38/(1-(H38*I38*J38)))-K38</f>
        <v>0.0919706553925564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79595743927935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79595743927935</v>
      </c>
      <c r="V38" s="148" t="n">
        <f aca="false">Q38-U38</f>
        <v>0</v>
      </c>
      <c r="W38" s="148" t="n">
        <f aca="false">U38+X38</f>
        <v>0.371802850967998</v>
      </c>
      <c r="X38" s="141" t="n">
        <f aca="false">V38+(N38*P38)</f>
        <v>0.0922071070400636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81029708757978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81029708757978</v>
      </c>
      <c r="AF38" s="148" t="n">
        <f aca="false">AA38-AE38</f>
        <v>0</v>
      </c>
      <c r="AG38" s="148" t="n">
        <f aca="false">AE38+AH38</f>
        <v>0.373709719093056</v>
      </c>
      <c r="AH38" s="141" t="n">
        <f aca="false">AF38+(X38*Z38)</f>
        <v>0.092680010335078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81748655508384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81748655508384</v>
      </c>
      <c r="AP38" s="148" t="n">
        <f aca="false">AK38-AO38</f>
        <v>0</v>
      </c>
      <c r="AQ38" s="148" t="n">
        <f aca="false">AO38+AR38</f>
        <v>0.374665765303702</v>
      </c>
      <c r="AR38" s="141" t="n">
        <f aca="false">AP38+(AH38*AJ38)</f>
        <v>0.092917109795318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camden!T40</f>
        <v>0.166281227106227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72951633747582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72951633747582</v>
      </c>
      <c r="L39" s="148" t="n">
        <f aca="false">G39-K39</f>
        <v>0</v>
      </c>
      <c r="M39" s="148" t="n">
        <f aca="false">K39+N39</f>
        <v>0.172951633747582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7391363487638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73913634876387</v>
      </c>
      <c r="V39" s="148" t="n">
        <f aca="false">Q39-U39</f>
        <v>0</v>
      </c>
      <c r="W39" s="148" t="n">
        <f aca="false">U39+X39</f>
        <v>0.17391363487638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76253974087913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76253974087913</v>
      </c>
      <c r="AF39" s="148" t="n">
        <f aca="false">AA39-AE39</f>
        <v>0</v>
      </c>
      <c r="AG39" s="148" t="n">
        <f aca="false">AE39+AH39</f>
        <v>0.176253974087913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7765505012433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7765505012433</v>
      </c>
      <c r="AP39" s="148" t="n">
        <f aca="false">AK39-AO39</f>
        <v>0</v>
      </c>
      <c r="AQ39" s="148" t="n">
        <f aca="false">AO39+AR39</f>
        <v>0.17765505012433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camden!T41</f>
        <v>0.319062490842491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331861750235516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331861750235516</v>
      </c>
      <c r="L40" s="148" t="n">
        <f aca="false">G40-K40</f>
        <v>0</v>
      </c>
      <c r="M40" s="148" t="n">
        <f aca="false">K40+N40</f>
        <v>0.331861750235516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333707649990355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333707649990355</v>
      </c>
      <c r="V40" s="148" t="n">
        <f aca="false">Q40-U40</f>
        <v>0</v>
      </c>
      <c r="W40" s="148" t="n">
        <f aca="false">U40+X40</f>
        <v>0.333707649990355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33819832203578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338198322035785</v>
      </c>
      <c r="AF40" s="148" t="n">
        <f aca="false">AA40-AE40</f>
        <v>0</v>
      </c>
      <c r="AG40" s="148" t="n">
        <f aca="false">AE40+AH40</f>
        <v>0.33819832203578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340886724195299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340886724195299</v>
      </c>
      <c r="AP40" s="148" t="n">
        <f aca="false">AK40-AO40</f>
        <v>0</v>
      </c>
      <c r="AQ40" s="148" t="n">
        <f aca="false">AO40+AR40</f>
        <v>0.340886724195299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camden!T42</f>
        <v>2.42319423076923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2.5204011805344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2.52040118053446</v>
      </c>
      <c r="L41" s="148" t="n">
        <f aca="false">G41-K41</f>
        <v>0</v>
      </c>
      <c r="M41" s="148" t="n">
        <f aca="false">K41+N41</f>
        <v>2.5204011805344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2.5344202951746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2.53442029517465</v>
      </c>
      <c r="V41" s="148" t="n">
        <f aca="false">Q41-U41</f>
        <v>0</v>
      </c>
      <c r="W41" s="148" t="n">
        <f aca="false">U41+X41</f>
        <v>2.5344202951746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2.5685257475706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2.56852574757061</v>
      </c>
      <c r="AF41" s="148" t="n">
        <f aca="false">AA41-AE41</f>
        <v>0</v>
      </c>
      <c r="AG41" s="148" t="n">
        <f aca="false">AE41+AH41</f>
        <v>2.5685257475706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2.58894344250466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2.58894344250466</v>
      </c>
      <c r="AP41" s="148" t="n">
        <f aca="false">AK41-AO41</f>
        <v>0</v>
      </c>
      <c r="AQ41" s="148" t="n">
        <f aca="false">AO41+AR41</f>
        <v>2.5889434425046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camden!T43</f>
        <v>0.100827784615385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10487251254911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104872512549115</v>
      </c>
      <c r="L42" s="148" t="n">
        <f aca="false">G42-K42</f>
        <v>0</v>
      </c>
      <c r="M42" s="148" t="n">
        <f aca="false">K42+N42</f>
        <v>0.10487251254911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105455840230195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105455840230195</v>
      </c>
      <c r="V42" s="148" t="n">
        <f aca="false">Q42-U42</f>
        <v>0</v>
      </c>
      <c r="W42" s="148" t="n">
        <f aca="false">U42+X42</f>
        <v>0.105455840230195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106874949422815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106874949422815</v>
      </c>
      <c r="AF42" s="148" t="n">
        <f aca="false">AA42-AE42</f>
        <v>0</v>
      </c>
      <c r="AG42" s="148" t="n">
        <f aca="false">AE42+AH42</f>
        <v>0.106874949422815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107724518525041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107724518525041</v>
      </c>
      <c r="AP42" s="148" t="n">
        <f aca="false">AK42-AO42</f>
        <v>0</v>
      </c>
      <c r="AQ42" s="148" t="n">
        <f aca="false">AO42+AR42</f>
        <v>0.107724518525041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camden!T44</f>
        <v>0.0833491153846154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86692682800421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866926828004214</v>
      </c>
      <c r="L43" s="148" t="n">
        <f aca="false">G43-K43</f>
        <v>0</v>
      </c>
      <c r="M43" s="148" t="n">
        <f aca="false">K43+N43</f>
        <v>0.086692682800421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871748896284577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871748896284577</v>
      </c>
      <c r="V43" s="148" t="n">
        <f aca="false">Q43-U43</f>
        <v>0</v>
      </c>
      <c r="W43" s="148" t="n">
        <f aca="false">U43+X43</f>
        <v>0.0871748896284577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88347993810903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883479938109039</v>
      </c>
      <c r="AF43" s="148" t="n">
        <f aca="false">AA43-AE43</f>
        <v>0</v>
      </c>
      <c r="AG43" s="148" t="n">
        <f aca="false">AE43+AH43</f>
        <v>0.088347993810903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890502886535283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890502886535283</v>
      </c>
      <c r="AP43" s="148" t="n">
        <f aca="false">AK43-AO43</f>
        <v>0</v>
      </c>
      <c r="AQ43" s="148" t="n">
        <f aca="false">AO43+AR43</f>
        <v>0.0890502886535283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camden!T45</f>
        <v>0.042827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445455342327528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445455342327528</v>
      </c>
      <c r="L44" s="148" t="n">
        <f aca="false">G44-K44</f>
        <v>0</v>
      </c>
      <c r="M44" s="148" t="n">
        <f aca="false">K44+N44</f>
        <v>0.0445455342327528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447933078633717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447933078633717</v>
      </c>
      <c r="V44" s="148" t="n">
        <f aca="false">Q44-U44</f>
        <v>0</v>
      </c>
      <c r="W44" s="148" t="n">
        <f aca="false">U44+X44</f>
        <v>0.0447933078633717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453960871387351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453960871387351</v>
      </c>
      <c r="AF44" s="148" t="n">
        <f aca="false">AA44-AE44</f>
        <v>0</v>
      </c>
      <c r="AG44" s="148" t="n">
        <f aca="false">AE44+AH44</f>
        <v>0.0453960871387351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457569491854851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457569491854851</v>
      </c>
      <c r="AP44" s="148" t="n">
        <f aca="false">AK44-AO44</f>
        <v>0</v>
      </c>
      <c r="AQ44" s="148" t="n">
        <f aca="false">AO44+AR44</f>
        <v>0.0457569491854851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camden!T46</f>
        <v>0.0239807692307692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249427628672459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249427628672459</v>
      </c>
      <c r="L45" s="148" t="n">
        <f aca="false">G45-K45</f>
        <v>0</v>
      </c>
      <c r="M45" s="148" t="n">
        <f aca="false">K45+N45</f>
        <v>0.0249427628672459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250815008803764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250815008803764</v>
      </c>
      <c r="V45" s="148" t="n">
        <f aca="false">Q45-U45</f>
        <v>0</v>
      </c>
      <c r="W45" s="148" t="n">
        <f aca="false">U45+X45</f>
        <v>0.0250815008803764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254190202475955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254190202475955</v>
      </c>
      <c r="AF45" s="148" t="n">
        <f aca="false">AA45-AE45</f>
        <v>0</v>
      </c>
      <c r="AG45" s="148" t="n">
        <f aca="false">AE45+AH45</f>
        <v>0.0254190202475955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256210808270656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256210808270656</v>
      </c>
      <c r="AP45" s="148" t="n">
        <f aca="false">AK45-AO45</f>
        <v>0</v>
      </c>
      <c r="AQ45" s="148" t="n">
        <f aca="false">AO45+AR45</f>
        <v>0.0256210808270656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camden!T47</f>
        <v>0.0123348239316239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0128296380059805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0128296380059805</v>
      </c>
      <c r="L46" s="148" t="n">
        <f aca="false">G46-K46</f>
        <v>0</v>
      </c>
      <c r="M46" s="148" t="n">
        <f aca="false">K46+N46</f>
        <v>0.0128296380059805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0129009997270379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0129009997270379</v>
      </c>
      <c r="V46" s="148" t="n">
        <f aca="false">Q46-U46</f>
        <v>0</v>
      </c>
      <c r="W46" s="148" t="n">
        <f aca="false">U46+X46</f>
        <v>0.0129009997270379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0130746072509709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0130746072509709</v>
      </c>
      <c r="AF46" s="148" t="n">
        <f aca="false">AA46-AE46</f>
        <v>0</v>
      </c>
      <c r="AG46" s="148" t="n">
        <f aca="false">AE46+AH46</f>
        <v>0.0130746072509709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0131785397665337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0131785397665337</v>
      </c>
      <c r="AP46" s="148" t="n">
        <f aca="false">AK46-AO46</f>
        <v>0</v>
      </c>
      <c r="AQ46" s="148" t="n">
        <f aca="false">AO46+AR46</f>
        <v>0.0131785397665337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camden!T48</f>
        <v>0.0183862179487179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191237849756691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191237849756691</v>
      </c>
      <c r="L47" s="148" t="n">
        <f aca="false">G47-K47</f>
        <v>0</v>
      </c>
      <c r="M47" s="148" t="n">
        <f aca="false">K47+N47</f>
        <v>0.0191237849756691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192301563486072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192301563486072</v>
      </c>
      <c r="V47" s="148" t="n">
        <f aca="false">Q47-U47</f>
        <v>0</v>
      </c>
      <c r="W47" s="148" t="n">
        <f aca="false">U47+X47</f>
        <v>0.0192301563486072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19488934730063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19488934730063</v>
      </c>
      <c r="AF47" s="148" t="n">
        <f aca="false">AA47-AE47</f>
        <v>0</v>
      </c>
      <c r="AG47" s="148" t="n">
        <f aca="false">AE47+AH47</f>
        <v>0.019488934730063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196438559428578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196438559428578</v>
      </c>
      <c r="AP47" s="148" t="n">
        <f aca="false">AK47-AO47</f>
        <v>0</v>
      </c>
      <c r="AQ47" s="148" t="n">
        <f aca="false">AO47+AR47</f>
        <v>0.0196438559428578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camden!T49</f>
        <v>0.00829230769230769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0862495537157694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0862495537157694</v>
      </c>
      <c r="L48" s="148" t="n">
        <f aca="false">G48-K48</f>
        <v>0</v>
      </c>
      <c r="M48" s="148" t="n">
        <f aca="false">K48+N48</f>
        <v>0.00862495537157694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0867292957467385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0867292957467385</v>
      </c>
      <c r="V48" s="148" t="n">
        <f aca="false">Q48-U48</f>
        <v>0</v>
      </c>
      <c r="W48" s="148" t="n">
        <f aca="false">U48+X48</f>
        <v>0.00867292957467385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087896403614781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087896403614781</v>
      </c>
      <c r="AF48" s="148" t="n">
        <f aca="false">AA48-AE48</f>
        <v>0</v>
      </c>
      <c r="AG48" s="148" t="n">
        <f aca="false">AE48+AH48</f>
        <v>0.0087896403614781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0885951086818821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0885951086818821</v>
      </c>
      <c r="AP48" s="148" t="n">
        <f aca="false">AK48-AO48</f>
        <v>0</v>
      </c>
      <c r="AQ48" s="148" t="n">
        <f aca="false">AO48+AR48</f>
        <v>0.00885951086818821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camden!T50</f>
        <v>0.588539076923077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612148446638016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612148446638016</v>
      </c>
      <c r="L49" s="148" t="n">
        <f aca="false">G49-K49</f>
        <v>0</v>
      </c>
      <c r="M49" s="148" t="n">
        <f aca="false">K49+N49</f>
        <v>0.612148446638016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615553372534937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615553372534937</v>
      </c>
      <c r="V49" s="148" t="n">
        <f aca="false">Q49-U49</f>
        <v>0</v>
      </c>
      <c r="W49" s="148" t="n">
        <f aca="false">U49+X49</f>
        <v>0.615553372534937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623836815610314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623836815610314</v>
      </c>
      <c r="AF49" s="148" t="n">
        <f aca="false">AA49-AE49</f>
        <v>0</v>
      </c>
      <c r="AG49" s="148" t="n">
        <f aca="false">AE49+AH49</f>
        <v>0.623836815610314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628795811953571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628795811953571</v>
      </c>
      <c r="AP49" s="148" t="n">
        <f aca="false">AK49-AO49</f>
        <v>0</v>
      </c>
      <c r="AQ49" s="148" t="n">
        <f aca="false">AO49+AR49</f>
        <v>0.628795811953571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camden!T51</f>
        <v>0.671217046449231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698143060421725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525003581437137</v>
      </c>
      <c r="L50" s="148" t="n">
        <f aca="false">G50-K50</f>
        <v>0.173139478984588</v>
      </c>
      <c r="M50" s="148" t="n">
        <f aca="false">K50+N50</f>
        <v>0.698143060421725</v>
      </c>
      <c r="N50" s="141" t="n">
        <f aca="false">(K50/(1-(H50*I50*J50)))-K50</f>
        <v>0.173139478984588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527923785352101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527923785352101</v>
      </c>
      <c r="V50" s="148" t="n">
        <f aca="false">Q50-U50</f>
        <v>0</v>
      </c>
      <c r="W50" s="148" t="n">
        <f aca="false">U50+X50</f>
        <v>0.702026310308645</v>
      </c>
      <c r="X50" s="141" t="n">
        <f aca="false">V50+(N50*P50)</f>
        <v>0.174102524956544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535028005423373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535028005423373</v>
      </c>
      <c r="AF50" s="148" t="n">
        <f aca="false">AA50-AE50</f>
        <v>0</v>
      </c>
      <c r="AG50" s="148" t="n">
        <f aca="false">AE50+AH50</f>
        <v>0.711473411467251</v>
      </c>
      <c r="AH50" s="141" t="n">
        <f aca="false">AF50+(X50*Z50)</f>
        <v>0.176445406043878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53928104380784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53928104380784</v>
      </c>
      <c r="AP50" s="148" t="n">
        <f aca="false">AK50-AO50</f>
        <v>0</v>
      </c>
      <c r="AQ50" s="148" t="n">
        <f aca="false">AO50+AR50</f>
        <v>0.717129047616808</v>
      </c>
      <c r="AR50" s="141" t="n">
        <f aca="false">AP50+(AH50*AJ50)</f>
        <v>0.177848003808968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camden!T52</f>
        <v>1.02384761896917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0649194830404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800819451246394</v>
      </c>
      <c r="L51" s="148" t="n">
        <f aca="false">G51-K51</f>
        <v>0.264100031794024</v>
      </c>
      <c r="M51" s="148" t="n">
        <f aca="false">K51+N51</f>
        <v>1.06491948304042</v>
      </c>
      <c r="N51" s="141" t="n">
        <f aca="false">(K51/(1-(H51*I51*J51)))-K51</f>
        <v>0.264100031794024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805273813424853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805273813424853</v>
      </c>
      <c r="V51" s="148" t="n">
        <f aca="false">Q51-U51</f>
        <v>0</v>
      </c>
      <c r="W51" s="148" t="n">
        <f aca="false">U51+X51</f>
        <v>1.07084283700113</v>
      </c>
      <c r="X51" s="141" t="n">
        <f aca="false">V51+(N51*P51)</f>
        <v>0.265569023576281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816110306393979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816110306393979</v>
      </c>
      <c r="AF51" s="148" t="n">
        <f aca="false">AA51-AE51</f>
        <v>0</v>
      </c>
      <c r="AG51" s="148" t="n">
        <f aca="false">AE51+AH51</f>
        <v>1.08525306701327</v>
      </c>
      <c r="AH51" s="141" t="n">
        <f aca="false">AF51+(X51*Z51)</f>
        <v>0.269142760619291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82259772092904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822597720929048</v>
      </c>
      <c r="AP51" s="148" t="n">
        <f aca="false">AK51-AO51</f>
        <v>0</v>
      </c>
      <c r="AQ51" s="148" t="n">
        <f aca="false">AO51+AR51</f>
        <v>1.09387994804395</v>
      </c>
      <c r="AR51" s="141" t="n">
        <f aca="false">AP51+(AH51*AJ51)</f>
        <v>0.271282227114899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camden!T53</f>
        <v>1.213587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26227119105272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09363175992807</v>
      </c>
      <c r="L52" s="148" t="n">
        <f aca="false">G52-K52</f>
        <v>0.168639431124643</v>
      </c>
      <c r="M52" s="148" t="n">
        <f aca="false">K52+N52</f>
        <v>1.26227119105272</v>
      </c>
      <c r="N52" s="141" t="n">
        <f aca="false">(K52/(1-(H52*I52*J52)))-K52</f>
        <v>0.168639431124643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09971481890098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09971481890098</v>
      </c>
      <c r="V52" s="148" t="n">
        <f aca="false">Q52-U52</f>
        <v>0</v>
      </c>
      <c r="W52" s="148" t="n">
        <f aca="false">U52+X52</f>
        <v>1.26929226558285</v>
      </c>
      <c r="X52" s="141" t="n">
        <f aca="false">V52+(N52*P52)</f>
        <v>0.169577446681869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11451357642221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11451357642221</v>
      </c>
      <c r="AF52" s="148" t="n">
        <f aca="false">AA52-AE52</f>
        <v>0</v>
      </c>
      <c r="AG52" s="148" t="n">
        <f aca="false">AE52+AH52</f>
        <v>1.28637301064428</v>
      </c>
      <c r="AH52" s="141" t="n">
        <f aca="false">AF52+(X52*Z52)</f>
        <v>0.171859434222076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12337305475322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12337305475322</v>
      </c>
      <c r="AP52" s="148" t="n">
        <f aca="false">AK52-AO52</f>
        <v>0</v>
      </c>
      <c r="AQ52" s="148" t="n">
        <f aca="false">AO52+AR52</f>
        <v>1.29659863198663</v>
      </c>
      <c r="AR52" s="141" t="n">
        <f aca="false">AP52+(AH52*AJ52)</f>
        <v>0.173225577233414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camden!T54</f>
        <v>0.601354285714286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660543763723917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660543763723917</v>
      </c>
      <c r="L53" s="148" t="n">
        <f aca="false">G53-K53</f>
        <v>0</v>
      </c>
      <c r="M53" s="148" t="n">
        <f aca="false">K53+N53</f>
        <v>0.660543763723917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66993345986910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669933459869101</v>
      </c>
      <c r="V53" s="148" t="n">
        <f aca="false">Q53-U53</f>
        <v>0</v>
      </c>
      <c r="W53" s="148" t="n">
        <f aca="false">U53+X53</f>
        <v>0.66993345986910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68911517595671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68911517595671</v>
      </c>
      <c r="AF53" s="148" t="n">
        <f aca="false">AA53-AE53</f>
        <v>0</v>
      </c>
      <c r="AG53" s="148" t="n">
        <f aca="false">AE53+AH53</f>
        <v>0.68911517595671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698911017605096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698911017605096</v>
      </c>
      <c r="AP53" s="148" t="n">
        <f aca="false">AK53-AO53</f>
        <v>0</v>
      </c>
      <c r="AQ53" s="148" t="n">
        <f aca="false">AO53+AR53</f>
        <v>0.698911017605096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camden!T55</f>
        <v>0.133846510769231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139215791895518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39215791895518</v>
      </c>
      <c r="L54" s="148" t="n">
        <f aca="false">G54-K54</f>
        <v>0</v>
      </c>
      <c r="M54" s="148" t="n">
        <f aca="false">K54+N54</f>
        <v>0.139215791895518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39990145661649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39990145661649</v>
      </c>
      <c r="V54" s="148" t="n">
        <f aca="false">Q54-U54</f>
        <v>0</v>
      </c>
      <c r="W54" s="148" t="n">
        <f aca="false">U54+X54</f>
        <v>0.139990145661649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41873979711532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41873979711532</v>
      </c>
      <c r="AF54" s="148" t="n">
        <f aca="false">AA54-AE54</f>
        <v>0</v>
      </c>
      <c r="AG54" s="148" t="n">
        <f aca="false">AE54+AH54</f>
        <v>0.141873979711532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43001762697383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43001762697383</v>
      </c>
      <c r="AP54" s="148" t="n">
        <f aca="false">AK54-AO54</f>
        <v>0</v>
      </c>
      <c r="AQ54" s="148" t="n">
        <f aca="false">AO54+AR54</f>
        <v>0.143001762697383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camden!T56</f>
        <v>0.310111566769231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322551757947379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322551757947379</v>
      </c>
      <c r="L55" s="148" t="n">
        <f aca="false">G55-K55</f>
        <v>0</v>
      </c>
      <c r="M55" s="148" t="n">
        <f aca="false">K55+N55</f>
        <v>0.322551757947379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324345873148951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324345873148951</v>
      </c>
      <c r="V55" s="148" t="n">
        <f aca="false">Q55-U55</f>
        <v>0</v>
      </c>
      <c r="W55" s="148" t="n">
        <f aca="false">U55+X55</f>
        <v>0.324345873148951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32871056465555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328710564655552</v>
      </c>
      <c r="AF55" s="148" t="n">
        <f aca="false">AA55-AE55</f>
        <v>0</v>
      </c>
      <c r="AG55" s="148" t="n">
        <f aca="false">AE55+AH55</f>
        <v>0.32871056465555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331323546844688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331323546844688</v>
      </c>
      <c r="AP55" s="148" t="n">
        <f aca="false">AK55-AO55</f>
        <v>0</v>
      </c>
      <c r="AQ55" s="148" t="n">
        <f aca="false">AO55+AR55</f>
        <v>0.331323546844688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camden!T57</f>
        <v>0.770705934065934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801622965835498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801622965835498</v>
      </c>
      <c r="L56" s="148" t="n">
        <f aca="false">G56-K56</f>
        <v>0</v>
      </c>
      <c r="M56" s="148" t="n">
        <f aca="false">K56+N56</f>
        <v>0.801622965835498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806081797367179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390788455363609</v>
      </c>
      <c r="V56" s="148" t="n">
        <f aca="false">Q56-U56</f>
        <v>0.415293342003571</v>
      </c>
      <c r="W56" s="148" t="n">
        <f aca="false">U56+X56</f>
        <v>0.806081797367179</v>
      </c>
      <c r="X56" s="141" t="n">
        <f aca="false">V56+(N56*P56)</f>
        <v>0.415293342003571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396047258367462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396047258367462</v>
      </c>
      <c r="AF56" s="148" t="n">
        <f aca="false">AA56-AE56</f>
        <v>0</v>
      </c>
      <c r="AG56" s="148" t="n">
        <f aca="false">AE56+AH56</f>
        <v>0.816929163299221</v>
      </c>
      <c r="AH56" s="141" t="n">
        <f aca="false">AF56+(X56*Z56)</f>
        <v>0.420881904931758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399195512617381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399195512617381</v>
      </c>
      <c r="AP56" s="148" t="n">
        <f aca="false">AK56-AO56</f>
        <v>0</v>
      </c>
      <c r="AQ56" s="148" t="n">
        <f aca="false">AO56+AR56</f>
        <v>0.823423087082057</v>
      </c>
      <c r="AR56" s="141" t="n">
        <f aca="false">AP56+(AH56*AJ56)</f>
        <v>0.424227574464676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camden!T58</f>
        <v>0.00010760152080821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23144766568166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23144766568166</v>
      </c>
      <c r="L57" s="148" t="n">
        <f aca="false">G57-K57</f>
        <v>0</v>
      </c>
      <c r="M57" s="148" t="n">
        <f aca="false">K57+N57</f>
        <v>0.000123144766568166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25732943895896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25732943895896</v>
      </c>
      <c r="V57" s="148" t="n">
        <f aca="false">Q57-U57</f>
        <v>0</v>
      </c>
      <c r="W57" s="148" t="n">
        <f aca="false">U57+X57</f>
        <v>0.000125732943895896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3090929855135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30909298551355</v>
      </c>
      <c r="AF57" s="148" t="n">
        <f aca="false">AA57-AE57</f>
        <v>0</v>
      </c>
      <c r="AG57" s="148" t="n">
        <f aca="false">AE57+AH57</f>
        <v>0.00013090929855135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33504566775874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33504566775874</v>
      </c>
      <c r="AP57" s="148" t="n">
        <f aca="false">AK57-AO57</f>
        <v>0</v>
      </c>
      <c r="AQ57" s="148" t="n">
        <f aca="false">AO57+AR57</f>
        <v>0.000133504566775874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camden!T59</f>
        <v>0.0974151739227659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917144524987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9171445249873</v>
      </c>
      <c r="L58" s="148" t="n">
        <f aca="false">G58-K58</f>
        <v>0</v>
      </c>
      <c r="M58" s="148" t="n">
        <f aca="false">K58+N58</f>
        <v>0.0917144524987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907973079737427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81594615947485</v>
      </c>
      <c r="V58" s="148" t="n">
        <f aca="false">Q58-U58</f>
        <v>0.0726378463789942</v>
      </c>
      <c r="W58" s="148" t="n">
        <f aca="false">U58+X58</f>
        <v>0.0907973079737427</v>
      </c>
      <c r="X58" s="141" t="n">
        <f aca="false">V58+(N58*P58)</f>
        <v>0.072637846378994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7798088309013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7798088309013</v>
      </c>
      <c r="AF58" s="148" t="n">
        <f aca="false">AA58-AE58</f>
        <v>0</v>
      </c>
      <c r="AG58" s="148" t="n">
        <f aca="false">AE58+AH58</f>
        <v>0.0889904415450653</v>
      </c>
      <c r="AH58" s="141" t="n">
        <f aca="false">AF58+(X58*Z58)</f>
        <v>0.0711923532360522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76201074259229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76201074259229</v>
      </c>
      <c r="AP58" s="148" t="n">
        <f aca="false">AK58-AO58</f>
        <v>0</v>
      </c>
      <c r="AQ58" s="148" t="n">
        <f aca="false">AO58+AR58</f>
        <v>0.0881005371296146</v>
      </c>
      <c r="AR58" s="141" t="n">
        <f aca="false">AP58+(AH58*AJ58)</f>
        <v>0.0704804297036917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camden!T60</f>
        <v>0.167096844249153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5731836188812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57318361888128</v>
      </c>
      <c r="L59" s="148" t="n">
        <f aca="false">G59-K59</f>
        <v>0</v>
      </c>
      <c r="M59" s="148" t="n">
        <f aca="false">K59+N59</f>
        <v>0.15731836188812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5574517826924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348869199323112</v>
      </c>
      <c r="V59" s="148" t="n">
        <f aca="false">Q59-U59</f>
        <v>0.120858258336935</v>
      </c>
      <c r="W59" s="148" t="n">
        <f aca="false">U59+X59</f>
        <v>0.155745178269246</v>
      </c>
      <c r="X59" s="141" t="n">
        <f aca="false">V59+(N59*P59)</f>
        <v>0.12085825833693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341926702256582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341926702256582</v>
      </c>
      <c r="AF59" s="148" t="n">
        <f aca="false">AA59-AE59</f>
        <v>0</v>
      </c>
      <c r="AG59" s="148" t="n">
        <f aca="false">AE59+AH59</f>
        <v>0.152645849221688</v>
      </c>
      <c r="AH59" s="141" t="n">
        <f aca="false">AF59+(X59*Z59)</f>
        <v>0.11845317899603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338507435234016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338507435234016</v>
      </c>
      <c r="AP59" s="148" t="n">
        <f aca="false">AK59-AO59</f>
        <v>0</v>
      </c>
      <c r="AQ59" s="148" t="n">
        <f aca="false">AO59+AR59</f>
        <v>0.151119390729472</v>
      </c>
      <c r="AR59" s="141" t="n">
        <f aca="false">AP59+(AH59*AJ59)</f>
        <v>0.1172686472060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camden!T61</f>
        <v>0.0486091089034443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687691659305802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687691659305802</v>
      </c>
      <c r="L60" s="148" t="n">
        <f aca="false">G60-K60</f>
        <v>0</v>
      </c>
      <c r="M60" s="148" t="n">
        <f aca="false">K60+N60</f>
        <v>0.0687691659305802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721261097330002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721261097330002</v>
      </c>
      <c r="V60" s="148" t="n">
        <f aca="false">Q60-U60</f>
        <v>0</v>
      </c>
      <c r="W60" s="148" t="n">
        <f aca="false">U60+X60</f>
        <v>0.0721261097330002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788399973378402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788399973378402</v>
      </c>
      <c r="AF60" s="148" t="n">
        <f aca="false">AA60-AE60</f>
        <v>0</v>
      </c>
      <c r="AG60" s="148" t="n">
        <f aca="false">AE60+AH60</f>
        <v>0.0788399973378402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82206138246568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822061382465681</v>
      </c>
      <c r="AP60" s="148" t="n">
        <f aca="false">AK60-AO60</f>
        <v>0</v>
      </c>
      <c r="AQ60" s="148" t="n">
        <f aca="false">AO60+AR60</f>
        <v>0.082206138246568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camden!T62</f>
        <v>0.121385757307692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1142822809252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1142822809252</v>
      </c>
      <c r="L61" s="148" t="n">
        <f aca="false">G61-K61</f>
        <v>0</v>
      </c>
      <c r="M61" s="148" t="n">
        <f aca="false">K61+N61</f>
        <v>0.1142822809252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113139458115948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113139458115948</v>
      </c>
      <c r="V61" s="148" t="n">
        <f aca="false">Q61-U61</f>
        <v>0</v>
      </c>
      <c r="W61" s="148" t="n">
        <f aca="false">U61+X61</f>
        <v>0.113139458115948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11088798289944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11088798289944</v>
      </c>
      <c r="AF61" s="148" t="n">
        <f aca="false">AA61-AE61</f>
        <v>0</v>
      </c>
      <c r="AG61" s="148" t="n">
        <f aca="false">AE61+AH61</f>
        <v>0.11088798289944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109779103070446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109779103070446</v>
      </c>
      <c r="AP61" s="148" t="n">
        <f aca="false">AK61-AO61</f>
        <v>0</v>
      </c>
      <c r="AQ61" s="148" t="n">
        <f aca="false">AO61+AR61</f>
        <v>0.109779103070446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camden!T63</f>
        <v>0.0452847492307692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529459002316526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529459002316526</v>
      </c>
      <c r="L62" s="148" t="n">
        <f aca="false">G62-K62</f>
        <v>0</v>
      </c>
      <c r="M62" s="148" t="n">
        <f aca="false">K62+N62</f>
        <v>0.0529459002316526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542215937149202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542215937149202</v>
      </c>
      <c r="V62" s="148" t="n">
        <f aca="false">Q62-U62</f>
        <v>0</v>
      </c>
      <c r="W62" s="148" t="n">
        <f aca="false">U62+X62</f>
        <v>0.0542215937149202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567729806814553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567729806814553</v>
      </c>
      <c r="AF62" s="148" t="n">
        <f aca="false">AA62-AE62</f>
        <v>0</v>
      </c>
      <c r="AG62" s="148" t="n">
        <f aca="false">AE62+AH62</f>
        <v>0.0567729806814553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580521692153619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580521692153619</v>
      </c>
      <c r="AP62" s="148" t="n">
        <f aca="false">AK62-AO62</f>
        <v>0</v>
      </c>
      <c r="AQ62" s="148" t="n">
        <f aca="false">AO62+AR62</f>
        <v>0.0580521692153619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camden!T64</f>
        <v>0.0323086267307692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357933738621221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357933738621221</v>
      </c>
      <c r="L63" s="148" t="n">
        <f aca="false">G63-K63</f>
        <v>0</v>
      </c>
      <c r="M63" s="148" t="n">
        <f aca="false">K63+N63</f>
        <v>0.0357933738621221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363736351317133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363736351317133</v>
      </c>
      <c r="V63" s="148" t="n">
        <f aca="false">Q63-U63</f>
        <v>0</v>
      </c>
      <c r="W63" s="148" t="n">
        <f aca="false">U63+X63</f>
        <v>0.0363736351317133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375341576708956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375341576708956</v>
      </c>
      <c r="AF63" s="148" t="n">
        <f aca="false">AA63-AE63</f>
        <v>0</v>
      </c>
      <c r="AG63" s="148" t="n">
        <f aca="false">AE63+AH63</f>
        <v>0.0375341576708956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381160086973897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381160086973897</v>
      </c>
      <c r="AP63" s="148" t="n">
        <f aca="false">AK63-AO63</f>
        <v>0</v>
      </c>
      <c r="AQ63" s="148" t="n">
        <f aca="false">AO63+AR63</f>
        <v>0.0381160086973897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camden!T65</f>
        <v>0.00138507346153846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207255533231744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207255533231744</v>
      </c>
      <c r="L64" s="148" t="n">
        <f aca="false">G64-K64</f>
        <v>0</v>
      </c>
      <c r="M64" s="148" t="n">
        <f aca="false">K64+N64</f>
        <v>0.00207255533231744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218703110003383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218703110003383</v>
      </c>
      <c r="V64" s="148" t="n">
        <f aca="false">Q64-U64</f>
        <v>0</v>
      </c>
      <c r="W64" s="148" t="n">
        <f aca="false">U64+X64</f>
        <v>0.00218703110003383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24159826354666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241598263546661</v>
      </c>
      <c r="AF64" s="148" t="n">
        <f aca="false">AA64-AE64</f>
        <v>0</v>
      </c>
      <c r="AG64" s="148" t="n">
        <f aca="false">AE64+AH64</f>
        <v>0.0024159826354666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253077203542332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253077203542332</v>
      </c>
      <c r="AP64" s="148" t="n">
        <f aca="false">AK64-AO64</f>
        <v>0</v>
      </c>
      <c r="AQ64" s="148" t="n">
        <f aca="false">AO64+AR64</f>
        <v>0.00253077203542332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camden!T66</f>
        <v>0.0154405378945926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85311346408508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85311346408508</v>
      </c>
      <c r="L65" s="148" t="n">
        <f aca="false">G65-K65</f>
        <v>0</v>
      </c>
      <c r="M65" s="148" t="n">
        <f aca="false">K65+N65</f>
        <v>0.0185311346408508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90457641173034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90457641173034</v>
      </c>
      <c r="V65" s="148" t="n">
        <f aca="false">Q65-U65</f>
        <v>0</v>
      </c>
      <c r="W65" s="148" t="n">
        <f aca="false">U65+X65</f>
        <v>0.0190457641173034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0075023070208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00750230702088</v>
      </c>
      <c r="AF65" s="148" t="n">
        <f aca="false">AA65-AE65</f>
        <v>0</v>
      </c>
      <c r="AG65" s="148" t="n">
        <f aca="false">AE65+AH65</f>
        <v>0.020075023070208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205910624904325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205910624904325</v>
      </c>
      <c r="AP65" s="148" t="n">
        <f aca="false">AK65-AO65</f>
        <v>0</v>
      </c>
      <c r="AQ65" s="148" t="n">
        <f aca="false">AO65+AR65</f>
        <v>0.0205910624904325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camden!T67</f>
        <v>4.94812267126154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5.1466176601609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4.56196189396662</v>
      </c>
      <c r="L66" s="148" t="n">
        <f aca="false">G66-K66</f>
        <v>0.584655766194278</v>
      </c>
      <c r="M66" s="148" t="n">
        <f aca="false">K66+N66</f>
        <v>5.1466176601609</v>
      </c>
      <c r="N66" s="141" t="n">
        <f aca="false">(K66/(1-(H66*I66*J66)))-K66</f>
        <v>0.584655766194278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4.58733669035603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4.51393930331033</v>
      </c>
      <c r="V66" s="148" t="n">
        <f aca="false">Q66-U66</f>
        <v>0.0733973870456968</v>
      </c>
      <c r="W66" s="148" t="n">
        <f aca="false">U66+X66</f>
        <v>5.17524446114173</v>
      </c>
      <c r="X66" s="141" t="n">
        <f aca="false">V66+(N66*P66)</f>
        <v>0.661305157831398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4.57468295436158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4.57468295436158</v>
      </c>
      <c r="AF66" s="148" t="n">
        <f aca="false">AA66-AE66</f>
        <v>0</v>
      </c>
      <c r="AG66" s="148" t="n">
        <f aca="false">AE66+AH66</f>
        <v>5.24488723268319</v>
      </c>
      <c r="AH66" s="141" t="n">
        <f aca="false">AF66+(X66*Z66)</f>
        <v>0.670204278321617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4.61104797078025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4.61104797078025</v>
      </c>
      <c r="AP66" s="148" t="n">
        <f aca="false">AK66-AO66</f>
        <v>0</v>
      </c>
      <c r="AQ66" s="148" t="n">
        <f aca="false">AO66+AR66</f>
        <v>5.28657982913925</v>
      </c>
      <c r="AR66" s="141" t="n">
        <f aca="false">AP66+(AH66*AJ66)</f>
        <v>0.675531858359003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camden!T68</f>
        <v>1.42964466657609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44557607735469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22006620928736</v>
      </c>
      <c r="L67" s="148" t="n">
        <f aca="false">G67-K67</f>
        <v>0.225509868067332</v>
      </c>
      <c r="M67" s="148" t="n">
        <f aca="false">K67+N67</f>
        <v>1.44557607735469</v>
      </c>
      <c r="N67" s="141" t="n">
        <f aca="false">(K67/(1-(H67*I67*J67)))-K67</f>
        <v>0.225509868067332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221106666024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09020403142623</v>
      </c>
      <c r="V67" s="148" t="n">
        <f aca="false">Q67-U67</f>
        <v>0.130902634597773</v>
      </c>
      <c r="W67" s="148" t="n">
        <f aca="false">U67+X67</f>
        <v>1.44680884600001</v>
      </c>
      <c r="X67" s="141" t="n">
        <f aca="false">V67+(N67*P67)</f>
        <v>0.356604814573774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10064624712909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856566935365742</v>
      </c>
      <c r="AF67" s="148" t="n">
        <f aca="false">AA67-AE67</f>
        <v>0.244079311763347</v>
      </c>
      <c r="AG67" s="148" t="n">
        <f aca="false">AE67+AH67</f>
        <v>1.46066670160798</v>
      </c>
      <c r="AH67" s="141" t="n">
        <f aca="false">AF67+(X67*Z67)</f>
        <v>0.60409976624223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862792528529014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783443225265258</v>
      </c>
      <c r="AP67" s="148" t="n">
        <f aca="false">AK67-AO67</f>
        <v>0.0793493032637564</v>
      </c>
      <c r="AQ67" s="148" t="n">
        <f aca="false">AO67+AR67</f>
        <v>1.47128293748623</v>
      </c>
      <c r="AR67" s="141" t="n">
        <f aca="false">AP67+(AH67*AJ67)</f>
        <v>0.68783971222096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camden!T69</f>
        <v>0.72240640960045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730456629021763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262964386447835</v>
      </c>
      <c r="L68" s="148" t="n">
        <f aca="false">G68-K68</f>
        <v>0.467492242573928</v>
      </c>
      <c r="M68" s="148" t="n">
        <f aca="false">K68+N68</f>
        <v>0.730456629021763</v>
      </c>
      <c r="N68" s="141" t="n">
        <f aca="false">(K68/(1-(H68*I68*J68)))-K68</f>
        <v>0.467492242573928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26318863908699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26318863908699</v>
      </c>
      <c r="V68" s="148" t="n">
        <f aca="false">Q68-U68</f>
        <v>0</v>
      </c>
      <c r="W68" s="148" t="n">
        <f aca="false">U68+X68</f>
        <v>0.731079553019417</v>
      </c>
      <c r="X68" s="141" t="n">
        <f aca="false">V68+(N68*P68)</f>
        <v>0.46789091393242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265709518170782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265709518170782</v>
      </c>
      <c r="AF68" s="148" t="n">
        <f aca="false">AA68-AE68</f>
        <v>0</v>
      </c>
      <c r="AG68" s="148" t="n">
        <f aca="false">AE68+AH68</f>
        <v>0.738081994918838</v>
      </c>
      <c r="AH68" s="141" t="n">
        <f aca="false">AF68+(X68*Z68)</f>
        <v>0.472372476748057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267640715011848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267640715011848</v>
      </c>
      <c r="AP68" s="148" t="n">
        <f aca="false">AK68-AO68</f>
        <v>0</v>
      </c>
      <c r="AQ68" s="148" t="n">
        <f aca="false">AO68+AR68</f>
        <v>0.743446430588468</v>
      </c>
      <c r="AR68" s="141" t="n">
        <f aca="false">AP68+(AH68*AJ68)</f>
        <v>0.47580571557662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camden!T70</f>
        <v>0.273521223828313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76569239237563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76569239237563</v>
      </c>
      <c r="L69" s="148" t="n">
        <f aca="false">G69-K69</f>
        <v>0</v>
      </c>
      <c r="M69" s="148" t="n">
        <f aca="false">K69+N69</f>
        <v>0.276569239237563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76805093919812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76805093919812</v>
      </c>
      <c r="V69" s="148" t="n">
        <f aca="false">Q69-U69</f>
        <v>0</v>
      </c>
      <c r="W69" s="148" t="n">
        <f aca="false">U69+X69</f>
        <v>0.276805093919812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79456394424158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79456394424158</v>
      </c>
      <c r="AF69" s="148" t="n">
        <f aca="false">AA69-AE69</f>
        <v>0</v>
      </c>
      <c r="AG69" s="148" t="n">
        <f aca="false">AE69+AH69</f>
        <v>0.279456394424158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81487504599823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81487504599823</v>
      </c>
      <c r="AP69" s="148" t="n">
        <f aca="false">AK69-AO69</f>
        <v>0</v>
      </c>
      <c r="AQ69" s="148" t="n">
        <f aca="false">AO69+AR69</f>
        <v>0.281487504599823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camden!T71</f>
        <v>0.214912797972238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218609244199486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218609244199486</v>
      </c>
      <c r="L70" s="148" t="n">
        <f aca="false">G70-K70</f>
        <v>0</v>
      </c>
      <c r="M70" s="148" t="n">
        <f aca="false">K70+N70</f>
        <v>0.218609244199486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218719687525646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218719687525646</v>
      </c>
      <c r="V70" s="148" t="n">
        <f aca="false">Q70-U70</f>
        <v>0</v>
      </c>
      <c r="W70" s="148" t="n">
        <f aca="false">U70+X70</f>
        <v>0.218719687525646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22076128902629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22076128902629</v>
      </c>
      <c r="AF70" s="148" t="n">
        <f aca="false">AA70-AE70</f>
        <v>0</v>
      </c>
      <c r="AG70" s="148" t="n">
        <f aca="false">AE70+AH70</f>
        <v>0.22076128902629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22232783105886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22232783105886</v>
      </c>
      <c r="AP70" s="148" t="n">
        <f aca="false">AK70-AO70</f>
        <v>0</v>
      </c>
      <c r="AQ70" s="148" t="n">
        <f aca="false">AO70+AR70</f>
        <v>0.22232783105886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camden!T72</f>
        <v>0.0780601135819972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794027279589502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794027279589502</v>
      </c>
      <c r="L71" s="148" t="n">
        <f aca="false">G71-K71</f>
        <v>0</v>
      </c>
      <c r="M71" s="148" t="n">
        <f aca="false">K71+N71</f>
        <v>0.0794027279589502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79442842920301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79442842920301</v>
      </c>
      <c r="V71" s="148" t="n">
        <f aca="false">Q71-U71</f>
        <v>0</v>
      </c>
      <c r="W71" s="148" t="n">
        <f aca="false">U71+X71</f>
        <v>0.079442842920301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801843885450063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801843885450063</v>
      </c>
      <c r="AF71" s="148" t="n">
        <f aca="false">AA71-AE71</f>
        <v>0</v>
      </c>
      <c r="AG71" s="148" t="n">
        <f aca="false">AE71+AH71</f>
        <v>0.0801843885450063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807533842034646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807533842034646</v>
      </c>
      <c r="AP71" s="148" t="n">
        <f aca="false">AK71-AO71</f>
        <v>0</v>
      </c>
      <c r="AQ71" s="148" t="n">
        <f aca="false">AO71+AR71</f>
        <v>0.0807533842034646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camde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camden!T74</f>
        <v>0.0521330884476328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530297644945006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530297644945006</v>
      </c>
      <c r="L73" s="148" t="n">
        <f aca="false">G73-K73</f>
        <v>0</v>
      </c>
      <c r="M73" s="148" t="n">
        <f aca="false">K73+N73</f>
        <v>0.0530297644945006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530565556011518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530565556011518</v>
      </c>
      <c r="V73" s="148" t="n">
        <f aca="false">Q73-U73</f>
        <v>0</v>
      </c>
      <c r="W73" s="148" t="n">
        <f aca="false">U73+X73</f>
        <v>0.0530565556011518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53551802941525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53551802941525</v>
      </c>
      <c r="AF73" s="148" t="n">
        <f aca="false">AA73-AE73</f>
        <v>0</v>
      </c>
      <c r="AG73" s="148" t="n">
        <f aca="false">AE73+AH73</f>
        <v>0.053551802941525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53931811368717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53931811368717</v>
      </c>
      <c r="AP73" s="148" t="n">
        <f aca="false">AK73-AO73</f>
        <v>0</v>
      </c>
      <c r="AQ73" s="148" t="n">
        <f aca="false">AO73+AR73</f>
        <v>0.053931811368717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camden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camde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camden!T77</f>
        <v>2.04513674692799E-007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2.65079071080297E-007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2.65079071080297E-007</v>
      </c>
      <c r="L76" s="148" t="n">
        <f aca="false">G76-K76</f>
        <v>0</v>
      </c>
      <c r="M76" s="148" t="n">
        <f aca="false">K76+N76</f>
        <v>2.65079071080297E-007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2.65737435792469E-007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2.65737435792469E-007</v>
      </c>
      <c r="V76" s="148" t="n">
        <f aca="false">Q76-U76</f>
        <v>0</v>
      </c>
      <c r="W76" s="148" t="n">
        <f aca="false">U76+X76</f>
        <v>2.65737435792469E-007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2.67367285157054E-007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2.67367285157054E-007</v>
      </c>
      <c r="AF76" s="148" t="n">
        <f aca="false">AA76-AE76</f>
        <v>0</v>
      </c>
      <c r="AG76" s="148" t="n">
        <f aca="false">AE76+AH76</f>
        <v>2.67367285157054E-007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85514181796243E-007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85514181796243E-007</v>
      </c>
      <c r="AP76" s="148" t="n">
        <f aca="false">AK76-AO76</f>
        <v>0</v>
      </c>
      <c r="AQ76" s="148" t="n">
        <f aca="false">AO76+AR76</f>
        <v>2.85514181796243E-007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camden!T78</f>
        <v>0.000210078941845231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0225972857053839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0225972857053839</v>
      </c>
      <c r="L77" s="148" t="n">
        <f aca="false">G77-K77</f>
        <v>0</v>
      </c>
      <c r="M77" s="148" t="n">
        <f aca="false">K77+N77</f>
        <v>0.000225972857053839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0227031064789425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0227031064789425</v>
      </c>
      <c r="V77" s="148" t="n">
        <f aca="false">Q77-U77</f>
        <v>0</v>
      </c>
      <c r="W77" s="148" t="n">
        <f aca="false">U77+X77</f>
        <v>0.000227031064789425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0231554499275518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0231554499275518</v>
      </c>
      <c r="AF77" s="148" t="n">
        <f aca="false">AA77-AE77</f>
        <v>0</v>
      </c>
      <c r="AG77" s="148" t="n">
        <f aca="false">AE77+AH77</f>
        <v>0.000231554499275518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0234454779260797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0234454779260797</v>
      </c>
      <c r="AP77" s="148" t="n">
        <f aca="false">AK77-AO77</f>
        <v>0</v>
      </c>
      <c r="AQ77" s="148" t="n">
        <f aca="false">AO77+AR77</f>
        <v>0.000234454779260797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camde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camden!T80</f>
        <v>1.88836771850887E-005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2.03123570964129E-005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2.03123570964129E-005</v>
      </c>
      <c r="L79" s="148" t="n">
        <f aca="false">G79-K79</f>
        <v>0</v>
      </c>
      <c r="M79" s="148" t="n">
        <f aca="false">K79+N79</f>
        <v>2.03123570964129E-005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2.04074777834178E-005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2.04074777834178E-005</v>
      </c>
      <c r="V79" s="148" t="n">
        <f aca="false">Q79-U79</f>
        <v>0</v>
      </c>
      <c r="W79" s="148" t="n">
        <f aca="false">U79+X79</f>
        <v>2.04074777834178E-005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2.08140824428519E-005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2.08140824428519E-005</v>
      </c>
      <c r="AF79" s="148" t="n">
        <f aca="false">AA79-AE79</f>
        <v>0</v>
      </c>
      <c r="AG79" s="148" t="n">
        <f aca="false">AE79+AH79</f>
        <v>2.08140824428519E-005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2.10747842081375E-00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2.10747842081375E-005</v>
      </c>
      <c r="AP79" s="148" t="n">
        <f aca="false">AK79-AO79</f>
        <v>0</v>
      </c>
      <c r="AQ79" s="148" t="n">
        <f aca="false">AO79+AR79</f>
        <v>2.10747842081375E-00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camden!T81</f>
        <v>0.00726158154594169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738647892740343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738647892740343</v>
      </c>
      <c r="L80" s="148" t="n">
        <f aca="false">G80-K80</f>
        <v>0</v>
      </c>
      <c r="M80" s="148" t="n">
        <f aca="false">K80+N80</f>
        <v>0.00738647892740343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739021064197179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739021064197179</v>
      </c>
      <c r="V80" s="148" t="n">
        <f aca="false">Q80-U80</f>
        <v>0</v>
      </c>
      <c r="W80" s="148" t="n">
        <f aca="false">U80+X80</f>
        <v>0.00739021064197179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74591932987569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74591932987569</v>
      </c>
      <c r="AF80" s="148" t="n">
        <f aca="false">AA80-AE80</f>
        <v>0</v>
      </c>
      <c r="AG80" s="148" t="n">
        <f aca="false">AE80+AH80</f>
        <v>0.0074591932987569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751212440766237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751212440766237</v>
      </c>
      <c r="AP80" s="148" t="n">
        <f aca="false">AK80-AO80</f>
        <v>0</v>
      </c>
      <c r="AQ80" s="148" t="n">
        <f aca="false">AO80+AR80</f>
        <v>0.00751212440766237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camden!T82</f>
        <v>0.00986019573317929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100297886269564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100297886269564</v>
      </c>
      <c r="L81" s="148" t="n">
        <f aca="false">G81-K81</f>
        <v>0</v>
      </c>
      <c r="M81" s="148" t="n">
        <f aca="false">K81+N81</f>
        <v>0.0100297886269564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100348557649939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100348557649939</v>
      </c>
      <c r="V81" s="148" t="n">
        <f aca="false">Q81-U81</f>
        <v>0</v>
      </c>
      <c r="W81" s="148" t="n">
        <f aca="false">U81+X81</f>
        <v>0.0100348557649939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101285244091856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101285244091856</v>
      </c>
      <c r="AF81" s="148" t="n">
        <f aca="false">AA81-AE81</f>
        <v>0</v>
      </c>
      <c r="AG81" s="148" t="n">
        <f aca="false">AE81+AH81</f>
        <v>0.0101285244091856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102003973325812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102003973325812</v>
      </c>
      <c r="AP81" s="148" t="n">
        <f aca="false">AK81-AO81</f>
        <v>0</v>
      </c>
      <c r="AQ81" s="148" t="n">
        <f aca="false">AO81+AR81</f>
        <v>0.0102003973325812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camde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camden!T84</f>
        <v>0.00775096578035955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788428044792085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788428044792085</v>
      </c>
      <c r="L83" s="148" t="n">
        <f aca="false">G83-K83</f>
        <v>0</v>
      </c>
      <c r="M83" s="148" t="n">
        <f aca="false">K83+N83</f>
        <v>0.00788428044792085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788826365622588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788826365622588</v>
      </c>
      <c r="V83" s="148" t="n">
        <f aca="false">Q83-U83</f>
        <v>0</v>
      </c>
      <c r="W83" s="148" t="n">
        <f aca="false">U83+X83</f>
        <v>0.00788826365622588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796189530365652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796189530365652</v>
      </c>
      <c r="AF83" s="148" t="n">
        <f aca="false">AA83-AE83</f>
        <v>0</v>
      </c>
      <c r="AG83" s="148" t="n">
        <f aca="false">AE83+AH83</f>
        <v>0.00796189530365652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801839363136202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801839363136202</v>
      </c>
      <c r="AP83" s="148" t="n">
        <f aca="false">AK83-AO83</f>
        <v>0</v>
      </c>
      <c r="AQ83" s="148" t="n">
        <f aca="false">AO83+AR83</f>
        <v>0.00801839363136202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camden!T85</f>
        <v>0.0155161386739682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174746201703632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174746201703632</v>
      </c>
      <c r="L84" s="148" t="n">
        <f aca="false">G84-K84</f>
        <v>0</v>
      </c>
      <c r="M84" s="148" t="n">
        <f aca="false">K84+N84</f>
        <v>0.0174746201703632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182344902220108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182344902220108</v>
      </c>
      <c r="V84" s="148" t="n">
        <f aca="false">Q84-U84</f>
        <v>0</v>
      </c>
      <c r="W84" s="148" t="n">
        <f aca="false">U84+X84</f>
        <v>0.0182344902220108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195472276728087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195472276728087</v>
      </c>
      <c r="AF84" s="148" t="n">
        <f aca="false">AA84-AE84</f>
        <v>0</v>
      </c>
      <c r="AG84" s="148" t="n">
        <f aca="false">AE84+AH84</f>
        <v>0.0195472276728087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197388697239054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197388697239054</v>
      </c>
      <c r="AP84" s="148" t="n">
        <f aca="false">AK84-AO84</f>
        <v>0</v>
      </c>
      <c r="AQ84" s="148" t="n">
        <f aca="false">AO84+AR84</f>
        <v>0.0197388697239054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camde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camden!T87</f>
        <v>0.000839727195307496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0945719427562324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0945719427562324</v>
      </c>
      <c r="L86" s="148" t="n">
        <f aca="false">G86-K86</f>
        <v>0</v>
      </c>
      <c r="M86" s="148" t="n">
        <f aca="false">K86+N86</f>
        <v>0.000945719427562324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0986843289669766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0986843289669766</v>
      </c>
      <c r="V86" s="148" t="n">
        <f aca="false">Q86-U86</f>
        <v>0</v>
      </c>
      <c r="W86" s="148" t="n">
        <f aca="false">U86+X86</f>
        <v>0.000986843289669766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105788811344303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105788811344303</v>
      </c>
      <c r="AF86" s="148" t="n">
        <f aca="false">AA86-AE86</f>
        <v>0</v>
      </c>
      <c r="AG86" s="148" t="n">
        <f aca="false">AE86+AH86</f>
        <v>0.00105788811344303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106825970430413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106825970430413</v>
      </c>
      <c r="AP86" s="148" t="n">
        <f aca="false">AK86-AO86</f>
        <v>0</v>
      </c>
      <c r="AQ86" s="148" t="n">
        <f aca="false">AO86+AR86</f>
        <v>0.00106825970430413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camden!T88</f>
        <v>1.5663645523444E-005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2.82189718109196E-005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2.82189718109196E-005</v>
      </c>
      <c r="L87" s="148" t="n">
        <f aca="false">G87-K87</f>
        <v>0</v>
      </c>
      <c r="M87" s="148" t="n">
        <f aca="false">K87+N87</f>
        <v>2.82189718109196E-005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2.83560598152321E-005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2.83560598152321E-005</v>
      </c>
      <c r="V87" s="148" t="n">
        <f aca="false">Q87-U87</f>
        <v>0</v>
      </c>
      <c r="W87" s="148" t="n">
        <f aca="false">U87+X87</f>
        <v>2.83560598152321E-005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2.86634408734728E-005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2.86634408734728E-005</v>
      </c>
      <c r="AF87" s="148" t="n">
        <f aca="false">AA87-AE87</f>
        <v>0</v>
      </c>
      <c r="AG87" s="148" t="n">
        <f aca="false">AE87+AH87</f>
        <v>2.86634408734728E-005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2.87403373839478E-005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2.87403373839478E-005</v>
      </c>
      <c r="AP87" s="148" t="n">
        <f aca="false">AK87-AO87</f>
        <v>0</v>
      </c>
      <c r="AQ87" s="148" t="n">
        <f aca="false">AO87+AR87</f>
        <v>2.87403373839478E-005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camde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camden!T90</f>
        <v>6.01697792394271E-007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1.0839936984563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1.0839936984563E-006</v>
      </c>
      <c r="L89" s="148" t="n">
        <f aca="false">G89-K89</f>
        <v>0</v>
      </c>
      <c r="M89" s="148" t="n">
        <f aca="false">K89+N89</f>
        <v>1.0839936984563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1.08925974903406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1.08925974903406E-006</v>
      </c>
      <c r="V89" s="148" t="n">
        <f aca="false">Q89-U89</f>
        <v>0</v>
      </c>
      <c r="W89" s="148" t="n">
        <f aca="false">U89+X89</f>
        <v>1.08925974903406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1.10106737733428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1.10106737733428E-006</v>
      </c>
      <c r="AF89" s="148" t="n">
        <f aca="false">AA89-AE89</f>
        <v>0</v>
      </c>
      <c r="AG89" s="148" t="n">
        <f aca="false">AE89+AH89</f>
        <v>1.10106737733428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1.10402125295196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1.10402125295196E-006</v>
      </c>
      <c r="AP89" s="148" t="n">
        <f aca="false">AK89-AO89</f>
        <v>0</v>
      </c>
      <c r="AQ89" s="148" t="n">
        <f aca="false">AO89+AR89</f>
        <v>1.10402125295196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camden!T91</f>
        <v>0.0071290106210571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720845357587266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720845357587266</v>
      </c>
      <c r="L90" s="148" t="n">
        <f aca="false">G90-K90</f>
        <v>0</v>
      </c>
      <c r="M90" s="148" t="n">
        <f aca="false">K90+N90</f>
        <v>0.00720845357587266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72146008521653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72146008521653</v>
      </c>
      <c r="V90" s="148" t="n">
        <f aca="false">Q90-U90</f>
        <v>0</v>
      </c>
      <c r="W90" s="148" t="n">
        <f aca="false">U90+X90</f>
        <v>0.0072146008521653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728370389722538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728370389722538</v>
      </c>
      <c r="AF90" s="148" t="n">
        <f aca="false">AA90-AE90</f>
        <v>0</v>
      </c>
      <c r="AG90" s="148" t="n">
        <f aca="false">AE90+AH90</f>
        <v>0.00728370389722538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733664240712304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733664240712304</v>
      </c>
      <c r="AP90" s="148" t="n">
        <f aca="false">AK90-AO90</f>
        <v>0</v>
      </c>
      <c r="AQ90" s="148" t="n">
        <f aca="false">AO90+AR90</f>
        <v>0.00733664240712304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camden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camde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camden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camde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camden!T96</f>
        <v>0.000263571428571429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263571428571429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263571428571429</v>
      </c>
      <c r="L95" s="148" t="n">
        <f aca="false">G95-K95</f>
        <v>0</v>
      </c>
      <c r="M95" s="148" t="n">
        <f aca="false">K95+N95</f>
        <v>0.000263571428571429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263571428571429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263571428571429</v>
      </c>
      <c r="V95" s="148" t="n">
        <f aca="false">Q95-U95</f>
        <v>0</v>
      </c>
      <c r="W95" s="148" t="n">
        <f aca="false">U95+X95</f>
        <v>0.000263571428571429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263571428571429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263571428571429</v>
      </c>
      <c r="AF95" s="148" t="n">
        <f aca="false">AA95-AE95</f>
        <v>0</v>
      </c>
      <c r="AG95" s="148" t="n">
        <f aca="false">AE95+AH95</f>
        <v>0.000263571428571429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263571428571429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263571428571429</v>
      </c>
      <c r="AP95" s="148" t="n">
        <f aca="false">AK95-AO95</f>
        <v>0</v>
      </c>
      <c r="AQ95" s="148" t="n">
        <f aca="false">AO95+AR95</f>
        <v>0.000263571428571429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camden!T97</f>
        <v>0.00120879120879121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0120879120879121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0120879120879121</v>
      </c>
      <c r="L96" s="148" t="n">
        <f aca="false">G96-K96</f>
        <v>0</v>
      </c>
      <c r="M96" s="148" t="n">
        <f aca="false">K96+N96</f>
        <v>0.00120879120879121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0120879120879121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0120879120879121</v>
      </c>
      <c r="V96" s="148" t="n">
        <f aca="false">Q96-U96</f>
        <v>0</v>
      </c>
      <c r="W96" s="148" t="n">
        <f aca="false">U96+X96</f>
        <v>0.00120879120879121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0120879120879121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0120879120879121</v>
      </c>
      <c r="AF96" s="148" t="n">
        <f aca="false">AA96-AE96</f>
        <v>0</v>
      </c>
      <c r="AG96" s="148" t="n">
        <f aca="false">AE96+AH96</f>
        <v>0.00120879120879121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0120879120879121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0120879120879121</v>
      </c>
      <c r="AP96" s="148" t="n">
        <f aca="false">AK96-AO96</f>
        <v>0</v>
      </c>
      <c r="AQ96" s="148" t="n">
        <f aca="false">AO96+AR96</f>
        <v>0.00120879120879121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camde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camden!T99</f>
        <v>1.87535005056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1.87535005056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1.87535005056E-005</v>
      </c>
      <c r="L98" s="148" t="n">
        <f aca="false">G98-K98</f>
        <v>0</v>
      </c>
      <c r="M98" s="148" t="n">
        <f aca="false">K98+N98</f>
        <v>1.87535005056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1.87535005056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1.87535005056E-005</v>
      </c>
      <c r="V98" s="148" t="n">
        <f aca="false">Q98-U98</f>
        <v>0</v>
      </c>
      <c r="W98" s="148" t="n">
        <f aca="false">U98+X98</f>
        <v>1.87535005056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1.87535005056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1.87535005056E-005</v>
      </c>
      <c r="AF98" s="148" t="n">
        <f aca="false">AA98-AE98</f>
        <v>0</v>
      </c>
      <c r="AG98" s="148" t="n">
        <f aca="false">AE98+AH98</f>
        <v>1.87535005056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1.87535005056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1.87535005056E-005</v>
      </c>
      <c r="AP98" s="148" t="n">
        <f aca="false">AK98-AO98</f>
        <v>0</v>
      </c>
      <c r="AQ98" s="148" t="n">
        <f aca="false">AO98+AR98</f>
        <v>1.87535005056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camden!T100</f>
        <v>0.000132009562822871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132009562822871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132009562822871</v>
      </c>
      <c r="L99" s="148" t="n">
        <f aca="false">G99-K99</f>
        <v>0</v>
      </c>
      <c r="M99" s="148" t="n">
        <f aca="false">K99+N99</f>
        <v>0.000132009562822871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132009562822871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132009562822871</v>
      </c>
      <c r="V99" s="148" t="n">
        <f aca="false">Q99-U99</f>
        <v>0</v>
      </c>
      <c r="W99" s="148" t="n">
        <f aca="false">U99+X99</f>
        <v>0.000132009562822871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132009562822871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132009562822871</v>
      </c>
      <c r="AF99" s="148" t="n">
        <f aca="false">AA99-AE99</f>
        <v>0</v>
      </c>
      <c r="AG99" s="148" t="n">
        <f aca="false">AE99+AH99</f>
        <v>0.000132009562822871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132009562822871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132009562822871</v>
      </c>
      <c r="AP99" s="148" t="n">
        <f aca="false">AK99-AO99</f>
        <v>0</v>
      </c>
      <c r="AQ99" s="148" t="n">
        <f aca="false">AO99+AR99</f>
        <v>0.000132009562822871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camde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camden!T102</f>
        <v>0.0756740807877102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71245644885796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712456448857967</v>
      </c>
      <c r="L101" s="148" t="n">
        <f aca="false">G101-K101</f>
        <v>0</v>
      </c>
      <c r="M101" s="148" t="n">
        <f aca="false">K101+N101</f>
        <v>0.071245644885796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705331884369388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705331884369388</v>
      </c>
      <c r="V101" s="148" t="n">
        <f aca="false">Q101-U101</f>
        <v>0</v>
      </c>
      <c r="W101" s="148" t="n">
        <f aca="false">U101+X101</f>
        <v>0.0705331884369388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691295779870437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691295779870437</v>
      </c>
      <c r="AF101" s="148" t="n">
        <f aca="false">AA101-AE101</f>
        <v>0</v>
      </c>
      <c r="AG101" s="148" t="n">
        <f aca="false">AE101+AH101</f>
        <v>0.0691295779870437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684382822071733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684382822071733</v>
      </c>
      <c r="AP101" s="148" t="n">
        <f aca="false">AK101-AO101</f>
        <v>0</v>
      </c>
      <c r="AQ101" s="148" t="n">
        <f aca="false">AO101+AR101</f>
        <v>0.0684382822071733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camden!T103</f>
        <v>5.85513481188462E-006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6.09001478489729E-006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6.09001478489729E-006</v>
      </c>
      <c r="L102" s="148" t="n">
        <f aca="false">G102-K102</f>
        <v>0</v>
      </c>
      <c r="M102" s="148" t="n">
        <f aca="false">K102+N102</f>
        <v>6.09001478489729E-006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6.12388900146618E-006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6.12388900146618E-006</v>
      </c>
      <c r="V102" s="148" t="n">
        <f aca="false">Q102-U102</f>
        <v>0</v>
      </c>
      <c r="W102" s="148" t="n">
        <f aca="false">U102+X102</f>
        <v>6.12388900146618E-006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6.20629759218622E-006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6.20629759218622E-006</v>
      </c>
      <c r="AF102" s="148" t="n">
        <f aca="false">AA102-AE102</f>
        <v>0</v>
      </c>
      <c r="AG102" s="148" t="n">
        <f aca="false">AE102+AH102</f>
        <v>6.20629759218622E-006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6.25563262066591E-006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6.25563262066591E-006</v>
      </c>
      <c r="AP102" s="148" t="n">
        <f aca="false">AK102-AO102</f>
        <v>0</v>
      </c>
      <c r="AQ102" s="148" t="n">
        <f aca="false">AO102+AR102</f>
        <v>6.25563262066591E-006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camden!T104</f>
        <v>0.000206048485384615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00214314164013945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00214314164013945</v>
      </c>
      <c r="L103" s="148" t="n">
        <f aca="false">G103-K103</f>
        <v>0</v>
      </c>
      <c r="M103" s="148" t="n">
        <f aca="false">K103+N103</f>
        <v>0.000214314164013945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0021550623409292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0021550623409292</v>
      </c>
      <c r="V103" s="148" t="n">
        <f aca="false">Q103-U103</f>
        <v>0</v>
      </c>
      <c r="W103" s="148" t="n">
        <f aca="false">U103+X103</f>
        <v>0.00021550623409292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00218406280948558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00218406280948558</v>
      </c>
      <c r="AF103" s="148" t="n">
        <f aca="false">AA103-AE103</f>
        <v>0</v>
      </c>
      <c r="AG103" s="148" t="n">
        <f aca="false">AE103+AH103</f>
        <v>0.000218406280948558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00220142433611348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00220142433611348</v>
      </c>
      <c r="AP103" s="148" t="n">
        <f aca="false">AK103-AO103</f>
        <v>0</v>
      </c>
      <c r="AQ103" s="148" t="n">
        <f aca="false">AO103+AR103</f>
        <v>0.000220142433611348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camden!T105</f>
        <v>0.00253487217944793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253487217944793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253487217944793</v>
      </c>
      <c r="L104" s="148" t="n">
        <f aca="false">G104-K104</f>
        <v>0</v>
      </c>
      <c r="M104" s="148" t="n">
        <f aca="false">K104+N104</f>
        <v>0.00253487217944793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253487217944793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253487217944793</v>
      </c>
      <c r="V104" s="148" t="n">
        <f aca="false">Q104-U104</f>
        <v>0</v>
      </c>
      <c r="W104" s="148" t="n">
        <f aca="false">U104+X104</f>
        <v>0.00253487217944793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253487217944793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253487217944793</v>
      </c>
      <c r="AF104" s="148" t="n">
        <f aca="false">AA104-AE104</f>
        <v>0</v>
      </c>
      <c r="AG104" s="148" t="n">
        <f aca="false">AE104+AH104</f>
        <v>0.00253487217944793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253487217944793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253487217944793</v>
      </c>
      <c r="AP104" s="148" t="n">
        <f aca="false">AK104-AO104</f>
        <v>0</v>
      </c>
      <c r="AQ104" s="148" t="n">
        <f aca="false">AO104+AR104</f>
        <v>0.00253487217944793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camden!T106</f>
        <v>0.0110716883442018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110716883442018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110716883442018</v>
      </c>
      <c r="L105" s="148" t="n">
        <f aca="false">G105-K105</f>
        <v>0</v>
      </c>
      <c r="M105" s="148" t="n">
        <f aca="false">K105+N105</f>
        <v>0.0110716883442018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110716883442018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110716883442018</v>
      </c>
      <c r="V105" s="148" t="n">
        <f aca="false">Q105-U105</f>
        <v>0</v>
      </c>
      <c r="W105" s="148" t="n">
        <f aca="false">U105+X105</f>
        <v>0.0110716883442018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110716883442018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110716883442018</v>
      </c>
      <c r="AF105" s="148" t="n">
        <f aca="false">AA105-AE105</f>
        <v>0</v>
      </c>
      <c r="AG105" s="148" t="n">
        <f aca="false">AE105+AH105</f>
        <v>0.0110716883442018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110716883442018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110716883442018</v>
      </c>
      <c r="AP105" s="148" t="n">
        <f aca="false">AK105-AO105</f>
        <v>0</v>
      </c>
      <c r="AQ105" s="148" t="n">
        <f aca="false">AO105+AR105</f>
        <v>0.0110716883442018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camden!T107</f>
        <v>7.86441564632808E-005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7.86441564632808E-005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7.86441564632808E-005</v>
      </c>
      <c r="L106" s="148" t="n">
        <f aca="false">G106-K106</f>
        <v>0</v>
      </c>
      <c r="M106" s="148" t="n">
        <f aca="false">K106+N106</f>
        <v>7.86441564632808E-005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7.86441564632808E-005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7.86441564632808E-005</v>
      </c>
      <c r="V106" s="148" t="n">
        <f aca="false">Q106-U106</f>
        <v>0</v>
      </c>
      <c r="W106" s="148" t="n">
        <f aca="false">U106+X106</f>
        <v>7.86441564632808E-005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7.86441564632808E-005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7.86441564632808E-005</v>
      </c>
      <c r="AF106" s="148" t="n">
        <f aca="false">AA106-AE106</f>
        <v>0</v>
      </c>
      <c r="AG106" s="148" t="n">
        <f aca="false">AE106+AH106</f>
        <v>7.86441564632808E-005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7.86441564632808E-005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7.86441564632808E-005</v>
      </c>
      <c r="AP106" s="148" t="n">
        <f aca="false">AK106-AO106</f>
        <v>0</v>
      </c>
      <c r="AQ106" s="148" t="n">
        <f aca="false">AO106+AR106</f>
        <v>7.86441564632808E-005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camden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camden!T109</f>
        <v>0.00786441564632808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786441564632808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786441564632808</v>
      </c>
      <c r="L108" s="148" t="n">
        <f aca="false">G108-K108</f>
        <v>0</v>
      </c>
      <c r="M108" s="148" t="n">
        <f aca="false">K108+N108</f>
        <v>0.00786441564632808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786441564632808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786441564632808</v>
      </c>
      <c r="V108" s="148" t="n">
        <f aca="false">Q108-U108</f>
        <v>0</v>
      </c>
      <c r="W108" s="148" t="n">
        <f aca="false">U108+X108</f>
        <v>0.00786441564632808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786441564632808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786441564632808</v>
      </c>
      <c r="AF108" s="148" t="n">
        <f aca="false">AA108-AE108</f>
        <v>0</v>
      </c>
      <c r="AG108" s="148" t="n">
        <f aca="false">AE108+AH108</f>
        <v>0.00786441564632808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786441564632808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786441564632808</v>
      </c>
      <c r="AP108" s="148" t="n">
        <f aca="false">AK108-AO108</f>
        <v>0</v>
      </c>
      <c r="AQ108" s="148" t="n">
        <f aca="false">AO108+AR108</f>
        <v>0.00786441564632808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camden!T110</f>
        <v>0.956414258832338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956414258832338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956414258832338</v>
      </c>
      <c r="L109" s="148" t="n">
        <f aca="false">G109-K109</f>
        <v>0</v>
      </c>
      <c r="M109" s="148" t="n">
        <f aca="false">K109+N109</f>
        <v>0.956414258832338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956414258832338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956414258832338</v>
      </c>
      <c r="V109" s="148" t="n">
        <f aca="false">Q109-U109</f>
        <v>0</v>
      </c>
      <c r="W109" s="148" t="n">
        <f aca="false">U109+X109</f>
        <v>0.956414258832338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956414258832338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956414258832338</v>
      </c>
      <c r="AF109" s="148" t="n">
        <f aca="false">AA109-AE109</f>
        <v>0</v>
      </c>
      <c r="AG109" s="148" t="n">
        <f aca="false">AE109+AH109</f>
        <v>0.956414258832338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956414258832338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956414258832338</v>
      </c>
      <c r="AP109" s="148" t="n">
        <f aca="false">AK109-AO109</f>
        <v>0</v>
      </c>
      <c r="AQ109" s="148" t="n">
        <f aca="false">AO109+AR109</f>
        <v>0.956414258832338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camde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camden!T112</f>
        <v>0.0534634086104704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556081045696657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556081045696657</v>
      </c>
      <c r="L111" s="148" t="n">
        <f aca="false">G111-K111</f>
        <v>0</v>
      </c>
      <c r="M111" s="148" t="n">
        <f aca="false">K111+N111</f>
        <v>0.0556081045696657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559174110399636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559174110399636</v>
      </c>
      <c r="V111" s="148" t="n">
        <f aca="false">Q111-U111</f>
        <v>0</v>
      </c>
      <c r="W111" s="148" t="n">
        <f aca="false">U111+X111</f>
        <v>0.0559174110399636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566698863117089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566698863117089</v>
      </c>
      <c r="AF111" s="148" t="n">
        <f aca="false">AA111-AE111</f>
        <v>0</v>
      </c>
      <c r="AG111" s="148" t="n">
        <f aca="false">AE111+AH111</f>
        <v>0.0566698863117089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571203659114382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571203659114382</v>
      </c>
      <c r="AP111" s="148" t="n">
        <f aca="false">AK111-AO111</f>
        <v>0</v>
      </c>
      <c r="AQ111" s="148" t="n">
        <f aca="false">AO111+AR111</f>
        <v>0.0571203659114382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camden!T113</f>
        <v>0.0133033516483517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33033516483517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33033516483517</v>
      </c>
      <c r="L112" s="148" t="n">
        <f aca="false">G112-K112</f>
        <v>0</v>
      </c>
      <c r="M112" s="148" t="n">
        <f aca="false">K112+N112</f>
        <v>0.0133033516483517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33033516483517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33033516483517</v>
      </c>
      <c r="V112" s="148" t="n">
        <f aca="false">Q112-U112</f>
        <v>0</v>
      </c>
      <c r="W112" s="148" t="n">
        <f aca="false">U112+X112</f>
        <v>0.0133033516483517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33033516483517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33033516483517</v>
      </c>
      <c r="AF112" s="148" t="n">
        <f aca="false">AA112-AE112</f>
        <v>0</v>
      </c>
      <c r="AG112" s="148" t="n">
        <f aca="false">AE112+AH112</f>
        <v>0.0133033516483517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33033516483517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33033516483517</v>
      </c>
      <c r="AP112" s="148" t="n">
        <f aca="false">AK112-AO112</f>
        <v>0</v>
      </c>
      <c r="AQ112" s="148" t="n">
        <f aca="false">AO112+AR112</f>
        <v>0.0133033516483517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camden!T114</f>
        <v>0.00308791208791209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321178433529436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321178433529436</v>
      </c>
      <c r="L113" s="148" t="n">
        <f aca="false">G113-K113</f>
        <v>0</v>
      </c>
      <c r="M113" s="148" t="n">
        <f aca="false">K113+N113</f>
        <v>0.00321178433529436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322964909950086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322964909950086</v>
      </c>
      <c r="V113" s="148" t="n">
        <f aca="false">Q113-U113</f>
        <v>0</v>
      </c>
      <c r="W113" s="148" t="n">
        <f aca="false">U113+X113</f>
        <v>0.00322964909950086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327311017966518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327311017966518</v>
      </c>
      <c r="AF113" s="148" t="n">
        <f aca="false">AA113-AE113</f>
        <v>0</v>
      </c>
      <c r="AG113" s="148" t="n">
        <f aca="false">AE113+AH113</f>
        <v>0.00327311017966518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329912874895426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329912874895426</v>
      </c>
      <c r="AP113" s="148" t="n">
        <f aca="false">AK113-AO113</f>
        <v>0</v>
      </c>
      <c r="AQ113" s="148" t="n">
        <f aca="false">AO113+AR113</f>
        <v>0.00329912874895426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camden!T115</f>
        <v>2.17380207492467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2.17380207492467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2.17380207492467E-006</v>
      </c>
      <c r="L114" s="148" t="n">
        <f aca="false">G114-K114</f>
        <v>0</v>
      </c>
      <c r="M114" s="148" t="n">
        <f aca="false">K114+N114</f>
        <v>2.17380207492467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2.17380207492467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2.17380207492467E-006</v>
      </c>
      <c r="V114" s="148" t="n">
        <f aca="false">Q114-U114</f>
        <v>0</v>
      </c>
      <c r="W114" s="148" t="n">
        <f aca="false">U114+X114</f>
        <v>2.17380207492467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2.17380207492467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2.17380207492467E-006</v>
      </c>
      <c r="AF114" s="148" t="n">
        <f aca="false">AA114-AE114</f>
        <v>0</v>
      </c>
      <c r="AG114" s="148" t="n">
        <f aca="false">AE114+AH114</f>
        <v>2.17380207492467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2.17380207492467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2.17380207492467E-006</v>
      </c>
      <c r="AP114" s="148" t="n">
        <f aca="false">AK114-AO114</f>
        <v>0</v>
      </c>
      <c r="AQ114" s="148" t="n">
        <f aca="false">AO114+AR114</f>
        <v>2.17380207492467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2.6846531443024</v>
      </c>
      <c r="E115" s="168"/>
      <c r="F115" s="169"/>
      <c r="G115" s="170" t="n">
        <f aca="false">SUM(G9:G114)</f>
        <v>23.5048066030862</v>
      </c>
      <c r="H115" s="171"/>
      <c r="I115" s="171"/>
      <c r="J115" s="171"/>
      <c r="K115" s="170" t="n">
        <f aca="false">SUM(K9:K114)</f>
        <v>20.6365005193213</v>
      </c>
      <c r="L115" s="170" t="n">
        <f aca="false">SUM(L9:L114)</f>
        <v>2.86982111135457</v>
      </c>
      <c r="M115" s="170" t="n">
        <f aca="false">SUM(M9:M114)</f>
        <v>23.5063216306759</v>
      </c>
      <c r="N115" s="170" t="n">
        <f aca="false">SUM(N9:N114)</f>
        <v>2.86982111135457</v>
      </c>
      <c r="O115" s="168"/>
      <c r="P115" s="169"/>
      <c r="Q115" s="170" t="n">
        <f aca="false">SUM(Q9:Q114)</f>
        <v>20.7429040390743</v>
      </c>
      <c r="R115" s="171"/>
      <c r="S115" s="171"/>
      <c r="T115" s="171"/>
      <c r="U115" s="170" t="n">
        <f aca="false">SUM(U9:U114)</f>
        <v>19.9298145707114</v>
      </c>
      <c r="V115" s="170" t="n">
        <f aca="false">SUM(V9:V114)</f>
        <v>0.813325974269904</v>
      </c>
      <c r="W115" s="170" t="n">
        <f aca="false">SUM(W9:W114)</f>
        <v>23.6260800654065</v>
      </c>
      <c r="X115" s="170" t="n">
        <f aca="false">SUM(X9:X114)</f>
        <v>3.69626549469518</v>
      </c>
      <c r="Y115" s="168"/>
      <c r="Z115" s="169"/>
      <c r="AA115" s="170" t="n">
        <f aca="false">SUM(AA9:AA114)</f>
        <v>20.1930616999406</v>
      </c>
      <c r="AB115" s="171"/>
      <c r="AC115" s="171"/>
      <c r="AD115" s="171"/>
      <c r="AE115" s="170" t="n">
        <f aca="false">SUM(AE9:AE114)</f>
        <v>19.9489823881773</v>
      </c>
      <c r="AF115" s="170" t="n">
        <f aca="false">SUM(AF9:AF114)</f>
        <v>0.244547328572459</v>
      </c>
      <c r="AG115" s="170" t="n">
        <f aca="false">SUM(AG9:AG114)</f>
        <v>23.9302611439823</v>
      </c>
      <c r="AH115" s="170" t="n">
        <f aca="false">SUM(AH9:AH114)</f>
        <v>3.98127875580507</v>
      </c>
      <c r="AI115" s="168"/>
      <c r="AJ115" s="169"/>
      <c r="AK115" s="170" t="n">
        <f aca="false">SUM(AK9:AK114)</f>
        <v>20.1035091432007</v>
      </c>
      <c r="AL115" s="171"/>
      <c r="AM115" s="171"/>
      <c r="AN115" s="171"/>
      <c r="AO115" s="170" t="n">
        <f aca="false">SUM(AO9:AO114)</f>
        <v>20.0241598399369</v>
      </c>
      <c r="AP115" s="170" t="n">
        <f aca="false">SUM(AP9:AP114)</f>
        <v>0.0795783694108083</v>
      </c>
      <c r="AQ115" s="170" t="n">
        <f aca="false">SUM(AQ9:AQ114)</f>
        <v>24.1124569159341</v>
      </c>
      <c r="AR115" s="170" t="n">
        <f aca="false">SUM(AR9:AR114)</f>
        <v>4.0882970759971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615455143028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15608349649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20870940847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74609711997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7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'[2]cape may'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'[2]cape may'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'[2]cape may'!T12</f>
        <v>4.90261395451363E-005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4.61571371835092E-00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4.61571371835092E-005</v>
      </c>
      <c r="L11" s="148" t="n">
        <f aca="false">G11-K11</f>
        <v>0</v>
      </c>
      <c r="M11" s="148" t="n">
        <f aca="false">K11+N11</f>
        <v>4.61571371835092E-00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4.56955658116741E-005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4.56955658116741E-005</v>
      </c>
      <c r="V11" s="148" t="n">
        <f aca="false">Q11-U11</f>
        <v>0</v>
      </c>
      <c r="W11" s="148" t="n">
        <f aca="false">U11+X11</f>
        <v>4.56955658116741E-005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4.47862240520218E-005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4.47862240520218E-005</v>
      </c>
      <c r="AF11" s="148" t="n">
        <f aca="false">AA11-AE11</f>
        <v>0</v>
      </c>
      <c r="AG11" s="148" t="n">
        <f aca="false">AE11+AH11</f>
        <v>4.47862240520218E-005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4.46522615324233E-005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4.46522615324233E-005</v>
      </c>
      <c r="AP11" s="148" t="n">
        <f aca="false">AK11-AO11</f>
        <v>0</v>
      </c>
      <c r="AQ11" s="148" t="n">
        <f aca="false">AO11+AR11</f>
        <v>4.46522615324233E-005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'[2]cape may'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'[2]cape may'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'[2]cape may'!T15</f>
        <v>0.000398421574030438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0375106003042759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0375106003042759</v>
      </c>
      <c r="L14" s="148" t="n">
        <f aca="false">G14-K14</f>
        <v>0</v>
      </c>
      <c r="M14" s="148" t="n">
        <f aca="false">K14+N14</f>
        <v>0.000375106003042759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0372149072850924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0372149072850924</v>
      </c>
      <c r="V14" s="148" t="n">
        <f aca="false">Q14-U14</f>
        <v>0</v>
      </c>
      <c r="W14" s="148" t="n">
        <f aca="false">U14+X14</f>
        <v>0.000372149072850924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037106357053573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037106357053573</v>
      </c>
      <c r="AF14" s="148" t="n">
        <f aca="false">AA14-AE14</f>
        <v>0</v>
      </c>
      <c r="AG14" s="148" t="n">
        <f aca="false">AE14+AH14</f>
        <v>0.00037106357053573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0369006058256364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0369006058256364</v>
      </c>
      <c r="AP14" s="148" t="n">
        <f aca="false">AK14-AO14</f>
        <v>0</v>
      </c>
      <c r="AQ14" s="148" t="n">
        <f aca="false">AO14+AR14</f>
        <v>0.000369006058256364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'[2]cape may'!T16</f>
        <v>7.08168971851184E-006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9.16896548203639E-006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9.16896548203639E-006</v>
      </c>
      <c r="L15" s="148" t="n">
        <f aca="false">G15-K15</f>
        <v>0</v>
      </c>
      <c r="M15" s="148" t="n">
        <f aca="false">K15+N15</f>
        <v>9.16896548203639E-006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9.62740777926573E-006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9.62740777926573E-006</v>
      </c>
      <c r="V15" s="148" t="n">
        <f aca="false">Q15-U15</f>
        <v>0</v>
      </c>
      <c r="W15" s="148" t="n">
        <f aca="false">U15+X15</f>
        <v>9.62740777926573E-006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9.95485950117524E-006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9.95485950117524E-006</v>
      </c>
      <c r="AF15" s="148" t="n">
        <f aca="false">AA15-AE15</f>
        <v>0</v>
      </c>
      <c r="AG15" s="148" t="n">
        <f aca="false">AE15+AH15</f>
        <v>9.95485950117524E-006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9.9293440977408E-006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9.9293440977408E-006</v>
      </c>
      <c r="AP15" s="148" t="n">
        <f aca="false">AK15-AO15</f>
        <v>0</v>
      </c>
      <c r="AQ15" s="148" t="n">
        <f aca="false">AO15+AR15</f>
        <v>9.9293440977408E-006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'[2]cape may'!T17</f>
        <v>4.46441887476919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6.13907563898672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6.13907563898672E-006</v>
      </c>
      <c r="L16" s="148" t="n">
        <f aca="false">G16-K16</f>
        <v>0</v>
      </c>
      <c r="M16" s="148" t="n">
        <f aca="false">K16+N16</f>
        <v>6.13907563898672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6.13907563898672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6.13907563898672E-006</v>
      </c>
      <c r="V16" s="148" t="n">
        <f aca="false">Q16-U16</f>
        <v>0</v>
      </c>
      <c r="W16" s="148" t="n">
        <f aca="false">U16+X16</f>
        <v>6.13907563898672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6.13907563898672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6.13907563898672E-006</v>
      </c>
      <c r="AF16" s="148" t="n">
        <f aca="false">AA16-AE16</f>
        <v>0</v>
      </c>
      <c r="AG16" s="148" t="n">
        <f aca="false">AE16+AH16</f>
        <v>6.13907563898672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6.13907563898672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6.13907563898672E-006</v>
      </c>
      <c r="AP16" s="148" t="n">
        <f aca="false">AK16-AO16</f>
        <v>0</v>
      </c>
      <c r="AQ16" s="148" t="n">
        <f aca="false">AO16+AR16</f>
        <v>6.13907563898672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'[2]cape may'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'[2]cape may'!T19</f>
        <v>0.000500912708454311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486764357292864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486764357292864</v>
      </c>
      <c r="L18" s="148" t="n">
        <f aca="false">G18-K18</f>
        <v>0</v>
      </c>
      <c r="M18" s="148" t="n">
        <f aca="false">K18+N18</f>
        <v>0.000486764357292864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491474065909165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491474065909165</v>
      </c>
      <c r="V18" s="148" t="n">
        <f aca="false">Q18-U18</f>
        <v>0</v>
      </c>
      <c r="W18" s="148" t="n">
        <f aca="false">U18+X18</f>
        <v>0.000491474065909165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503276238800942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503276238800942</v>
      </c>
      <c r="AF18" s="148" t="n">
        <f aca="false">AA18-AE18</f>
        <v>0</v>
      </c>
      <c r="AG18" s="148" t="n">
        <f aca="false">AE18+AH18</f>
        <v>0.000503276238800942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509259944795092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509259944795092</v>
      </c>
      <c r="AP18" s="148" t="n">
        <f aca="false">AK18-AO18</f>
        <v>0</v>
      </c>
      <c r="AQ18" s="148" t="n">
        <f aca="false">AO18+AR18</f>
        <v>0.000509259944795092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'[2]cape may'!T20</f>
        <v>0.000171302105261417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27194611868322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27194611868322</v>
      </c>
      <c r="L19" s="148" t="n">
        <f aca="false">G19-K19</f>
        <v>0</v>
      </c>
      <c r="M19" s="148" t="n">
        <f aca="false">K19+N19</f>
        <v>0.00027194611868322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274070410921423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274070410921423</v>
      </c>
      <c r="V19" s="148" t="n">
        <f aca="false">Q19-U19</f>
        <v>0</v>
      </c>
      <c r="W19" s="148" t="n">
        <f aca="false">U19+X19</f>
        <v>0.000274070410921423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278178383196709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278178383196709</v>
      </c>
      <c r="AF19" s="148" t="n">
        <f aca="false">AA19-AE19</f>
        <v>0</v>
      </c>
      <c r="AG19" s="148" t="n">
        <f aca="false">AE19+AH19</f>
        <v>0.000278178383196709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279267833071979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279267833071979</v>
      </c>
      <c r="AP19" s="148" t="n">
        <f aca="false">AK19-AO19</f>
        <v>0</v>
      </c>
      <c r="AQ19" s="148" t="n">
        <f aca="false">AO19+AR19</f>
        <v>0.000279267833071979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'[2]cape may'!T21</f>
        <v>0.00746286142360236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0702613588805211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702613588805211</v>
      </c>
      <c r="L20" s="148" t="n">
        <f aca="false">G20-K20</f>
        <v>0</v>
      </c>
      <c r="M20" s="148" t="n">
        <f aca="false">K20+N20</f>
        <v>0.00702613588805211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713162068023005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713162068023005</v>
      </c>
      <c r="V20" s="148" t="n">
        <f aca="false">Q20-U20</f>
        <v>0</v>
      </c>
      <c r="W20" s="148" t="n">
        <f aca="false">U20+X20</f>
        <v>0.00713162068023005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735037656782086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735037656782086</v>
      </c>
      <c r="AF20" s="148" t="n">
        <f aca="false">AA20-AE20</f>
        <v>0</v>
      </c>
      <c r="AG20" s="148" t="n">
        <f aca="false">AE20+AH20</f>
        <v>0.00735037656782086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746071888285908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746071888285908</v>
      </c>
      <c r="AP20" s="148" t="n">
        <f aca="false">AK20-AO20</f>
        <v>0</v>
      </c>
      <c r="AQ20" s="148" t="n">
        <f aca="false">AO20+AR20</f>
        <v>0.00746071888285908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'[2]cape may'!T22</f>
        <v>5.91782513936611E-00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7.09022785444748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7.09022785444748E-005</v>
      </c>
      <c r="L21" s="148" t="n">
        <f aca="false">G21-K21</f>
        <v>0</v>
      </c>
      <c r="M21" s="148" t="n">
        <f aca="false">K21+N21</f>
        <v>7.09022785444748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7.17279097697869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7.17279097697869E-005</v>
      </c>
      <c r="V21" s="148" t="n">
        <f aca="false">Q21-U21</f>
        <v>0</v>
      </c>
      <c r="W21" s="148" t="n">
        <f aca="false">U21+X21</f>
        <v>7.17279097697869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7.0759461587707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7.0759461587707E-005</v>
      </c>
      <c r="AF21" s="148" t="n">
        <f aca="false">AA21-AE21</f>
        <v>0</v>
      </c>
      <c r="AG21" s="148" t="n">
        <f aca="false">AE21+AH21</f>
        <v>7.0759461587707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7.0681107442349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7.0681107442349E-005</v>
      </c>
      <c r="AP21" s="148" t="n">
        <f aca="false">AK21-AO21</f>
        <v>0</v>
      </c>
      <c r="AQ21" s="148" t="n">
        <f aca="false">AO21+AR21</f>
        <v>7.0681107442349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'[2]cape may'!T23</f>
        <v>0.00020230220506031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261929286493462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261929286493462</v>
      </c>
      <c r="L22" s="148" t="n">
        <f aca="false">G22-K22</f>
        <v>0</v>
      </c>
      <c r="M22" s="148" t="n">
        <f aca="false">K22+N22</f>
        <v>0.000261929286493462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275025580077178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275025580077178</v>
      </c>
      <c r="V22" s="148" t="n">
        <f aca="false">Q22-U22</f>
        <v>0</v>
      </c>
      <c r="W22" s="148" t="n">
        <f aca="false">U22+X22</f>
        <v>0.000275025580077178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284379873759365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284379873759365</v>
      </c>
      <c r="AF22" s="148" t="n">
        <f aca="false">AA22-AE22</f>
        <v>0</v>
      </c>
      <c r="AG22" s="148" t="n">
        <f aca="false">AE22+AH22</f>
        <v>0.000284379873759365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283650976761196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283650976761196</v>
      </c>
      <c r="AP22" s="148" t="n">
        <f aca="false">AK22-AO22</f>
        <v>0</v>
      </c>
      <c r="AQ22" s="148" t="n">
        <f aca="false">AO22+AR22</f>
        <v>0.000283650976761196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'[2]cape may'!T24</f>
        <v>1.38095923004164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1.30014570221629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1.30014570221629E-006</v>
      </c>
      <c r="L23" s="148" t="n">
        <f aca="false">G23-K23</f>
        <v>0</v>
      </c>
      <c r="M23" s="148" t="n">
        <f aca="false">K23+N23</f>
        <v>1.30014570221629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1.2887424679751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1.2887424679751E-006</v>
      </c>
      <c r="V23" s="148" t="n">
        <f aca="false">Q23-U23</f>
        <v>0</v>
      </c>
      <c r="W23" s="148" t="n">
        <f aca="false">U23+X23</f>
        <v>1.2887424679751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1.27292916847741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1.27292916847741E-006</v>
      </c>
      <c r="AF23" s="148" t="n">
        <f aca="false">AA23-AE23</f>
        <v>0</v>
      </c>
      <c r="AG23" s="148" t="n">
        <f aca="false">AE23+AH23</f>
        <v>1.27292916847741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1.26843518932001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1.26843518932001E-006</v>
      </c>
      <c r="AP23" s="148" t="n">
        <f aca="false">AK23-AO23</f>
        <v>0</v>
      </c>
      <c r="AQ23" s="148" t="n">
        <f aca="false">AO23+AR23</f>
        <v>1.26843518932001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'[2]cape may'!T25</f>
        <v>0.00157621364591814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159083939441728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159083939441728</v>
      </c>
      <c r="L24" s="148" t="n">
        <f aca="false">G24-K24</f>
        <v>0</v>
      </c>
      <c r="M24" s="148" t="n">
        <f aca="false">K24+N24</f>
        <v>0.00159083939441728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158285927724577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158285927724577</v>
      </c>
      <c r="V24" s="148" t="n">
        <f aca="false">Q24-U24</f>
        <v>0</v>
      </c>
      <c r="W24" s="148" t="n">
        <f aca="false">U24+X24</f>
        <v>0.00158285927724577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159028561229433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159028561229433</v>
      </c>
      <c r="AF24" s="148" t="n">
        <f aca="false">AA24-AE24</f>
        <v>0</v>
      </c>
      <c r="AG24" s="148" t="n">
        <f aca="false">AE24+AH24</f>
        <v>0.00159028561229433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159792743681272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159792743681272</v>
      </c>
      <c r="AP24" s="148" t="n">
        <f aca="false">AK24-AO24</f>
        <v>0</v>
      </c>
      <c r="AQ24" s="148" t="n">
        <f aca="false">AO24+AR24</f>
        <v>0.00159792743681272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'[2]cape may'!T26</f>
        <v>0.00484730699963238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0515684849220783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515684849220783</v>
      </c>
      <c r="L25" s="148" t="n">
        <f aca="false">G25-K25</f>
        <v>0</v>
      </c>
      <c r="M25" s="148" t="n">
        <f aca="false">K25+N25</f>
        <v>0.00515684849220783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517023514252803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517023514252803</v>
      </c>
      <c r="V25" s="148" t="n">
        <f aca="false">Q25-U25</f>
        <v>0</v>
      </c>
      <c r="W25" s="148" t="n">
        <f aca="false">U25+X25</f>
        <v>0.00517023514252803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52076727136698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52076727136698</v>
      </c>
      <c r="AF25" s="148" t="n">
        <f aca="false">AA25-AE25</f>
        <v>0</v>
      </c>
      <c r="AG25" s="148" t="n">
        <f aca="false">AE25+AH25</f>
        <v>0.0052076727136698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523430412799793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523430412799793</v>
      </c>
      <c r="AP25" s="148" t="n">
        <f aca="false">AK25-AO25</f>
        <v>0</v>
      </c>
      <c r="AQ25" s="148" t="n">
        <f aca="false">AO25+AR25</f>
        <v>0.00523430412799793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'[2]cape may'!T27</f>
        <v>0.00151131103574925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5978377720792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59783777207929</v>
      </c>
      <c r="L26" s="148" t="n">
        <f aca="false">G26-K26</f>
        <v>0</v>
      </c>
      <c r="M26" s="148" t="n">
        <f aca="false">K26+N26</f>
        <v>0.0015978377720792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61280610182657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61280610182657</v>
      </c>
      <c r="V26" s="148" t="n">
        <f aca="false">Q26-U26</f>
        <v>0</v>
      </c>
      <c r="W26" s="148" t="n">
        <f aca="false">U26+X26</f>
        <v>0.00161280610182657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66045386888981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66045386888981</v>
      </c>
      <c r="AF26" s="148" t="n">
        <f aca="false">AA26-AE26</f>
        <v>0</v>
      </c>
      <c r="AG26" s="148" t="n">
        <f aca="false">AE26+AH26</f>
        <v>0.00166045386888981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68653880226162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68653880226162</v>
      </c>
      <c r="AP26" s="148" t="n">
        <f aca="false">AK26-AO26</f>
        <v>0</v>
      </c>
      <c r="AQ26" s="148" t="n">
        <f aca="false">AO26+AR26</f>
        <v>0.00168653880226162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'[2]cape may'!T28</f>
        <v>0.0391467705049297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366664311257373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366664311257373</v>
      </c>
      <c r="L27" s="148" t="n">
        <f aca="false">D27-K27</f>
        <v>0.00248033937919236</v>
      </c>
      <c r="M27" s="148" t="n">
        <f aca="false">K27+N27</f>
        <v>0.0391467705049297</v>
      </c>
      <c r="N27" s="141" t="n">
        <f aca="false">D27-K27</f>
        <v>0.00248033937919236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362792336130495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362792336130495</v>
      </c>
      <c r="V27" s="148" t="n">
        <f aca="false">K27-U27</f>
        <v>0.000387197512687787</v>
      </c>
      <c r="W27" s="148" t="n">
        <f aca="false">U27+X27</f>
        <v>0.0391467705049297</v>
      </c>
      <c r="X27" s="141" t="n">
        <f aca="false">D27-U27</f>
        <v>0.00286753689188014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355130161991419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355130161991419</v>
      </c>
      <c r="AF27" s="148" t="n">
        <f aca="false">U27-AE27</f>
        <v>0.000766217413907602</v>
      </c>
      <c r="AG27" s="148" t="n">
        <f aca="false">AE27+AH27</f>
        <v>0.0391467705049297</v>
      </c>
      <c r="AH27" s="141" t="n">
        <f aca="false">D27-AE27</f>
        <v>0.00363375430578775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35137998748079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35137998748079</v>
      </c>
      <c r="AP27" s="148" t="n">
        <f aca="false">AE27-AO27</f>
        <v>0.000375017451062942</v>
      </c>
      <c r="AQ27" s="148" t="n">
        <f aca="false">AO27+AR27</f>
        <v>0.0391467705049297</v>
      </c>
      <c r="AR27" s="141" t="n">
        <f aca="false">D27-AO27</f>
        <v>0.00400877175685069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'[2]cape may'!T29</f>
        <v>4.93274329986695E-005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8.78629536982406E-005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8.78629536982406E-005</v>
      </c>
      <c r="L28" s="148" t="n">
        <f aca="false">G28-K28</f>
        <v>0</v>
      </c>
      <c r="M28" s="148" t="n">
        <f aca="false">K28+N28</f>
        <v>8.78629536982406E-005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8.71949346110674E-005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8.71949346110674E-005</v>
      </c>
      <c r="V28" s="148" t="n">
        <f aca="false">Q28-U28</f>
        <v>0</v>
      </c>
      <c r="W28" s="148" t="n">
        <f aca="false">U28+X28</f>
        <v>8.71949346110674E-005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8.77739040695519E-005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8.77739040695519E-005</v>
      </c>
      <c r="AF28" s="148" t="n">
        <f aca="false">AA28-AE28</f>
        <v>0</v>
      </c>
      <c r="AG28" s="148" t="n">
        <f aca="false">AE28+AH28</f>
        <v>8.77739040695519E-005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8.82312917494104E-005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8.82312917494104E-005</v>
      </c>
      <c r="AP28" s="148" t="n">
        <f aca="false">AK28-AO28</f>
        <v>0</v>
      </c>
      <c r="AQ28" s="148" t="n">
        <f aca="false">AO28+AR28</f>
        <v>8.82312917494104E-005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'[2]cape may'!T30</f>
        <v>0.00116075135615795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30726397123045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30726397123045</v>
      </c>
      <c r="L29" s="148" t="n">
        <f aca="false">G29-K29</f>
        <v>0</v>
      </c>
      <c r="M29" s="148" t="n">
        <f aca="false">K29+N29</f>
        <v>0.00130726397123045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36410931216786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36410931216786</v>
      </c>
      <c r="V29" s="148" t="n">
        <f aca="false">Q29-U29</f>
        <v>0</v>
      </c>
      <c r="W29" s="148" t="n">
        <f aca="false">U29+X29</f>
        <v>0.00136410931216786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4623142720687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4623142720687</v>
      </c>
      <c r="AF29" s="148" t="n">
        <f aca="false">AA29-AE29</f>
        <v>0</v>
      </c>
      <c r="AG29" s="148" t="n">
        <f aca="false">AE29+AH29</f>
        <v>0.0014623142720687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47665087831988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47665087831988</v>
      </c>
      <c r="AP29" s="148" t="n">
        <f aca="false">AK29-AO29</f>
        <v>0</v>
      </c>
      <c r="AQ29" s="148" t="n">
        <f aca="false">AO29+AR29</f>
        <v>0.00147665087831988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'[2]cape may'!T31</f>
        <v>4.9419357293469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5.56571783684618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5.56571783684618E-005</v>
      </c>
      <c r="L30" s="148" t="n">
        <f aca="false">G30-K30</f>
        <v>0</v>
      </c>
      <c r="M30" s="148" t="n">
        <f aca="false">K30+N30</f>
        <v>5.56571783684618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5.80773867958319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5.80773867958319E-005</v>
      </c>
      <c r="V30" s="148" t="n">
        <f aca="false">Q30-U30</f>
        <v>0</v>
      </c>
      <c r="W30" s="148" t="n">
        <f aca="false">U30+X30</f>
        <v>5.80773867958319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6.22584941239291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6.22584941239291E-005</v>
      </c>
      <c r="AF30" s="148" t="n">
        <f aca="false">AA30-AE30</f>
        <v>0</v>
      </c>
      <c r="AG30" s="148" t="n">
        <f aca="false">AE30+AH30</f>
        <v>6.22584941239291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6.28688796840613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6.28688796840613E-005</v>
      </c>
      <c r="AP30" s="148" t="n">
        <f aca="false">AK30-AO30</f>
        <v>0</v>
      </c>
      <c r="AQ30" s="148" t="n">
        <f aca="false">AO30+AR30</f>
        <v>6.28688796840613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'[2]cape may'!T32</f>
        <v>0.0977825745682888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101705143256048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101705143256048</v>
      </c>
      <c r="L31" s="148" t="n">
        <f aca="false">G31-K31</f>
        <v>0</v>
      </c>
      <c r="M31" s="148" t="n">
        <f aca="false">K31+N31</f>
        <v>0.101705143256048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102270853220722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102270853220722</v>
      </c>
      <c r="V31" s="148" t="n">
        <f aca="false">Q31-U31</f>
        <v>0</v>
      </c>
      <c r="W31" s="148" t="n">
        <f aca="false">U31+X31</f>
        <v>0.102270853220722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103647102346667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103647102346667</v>
      </c>
      <c r="AF31" s="148" t="n">
        <f aca="false">AA31-AE31</f>
        <v>0</v>
      </c>
      <c r="AG31" s="148" t="n">
        <f aca="false">AE31+AH31</f>
        <v>0.103647102346667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104471012684539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104471012684539</v>
      </c>
      <c r="AP31" s="148" t="n">
        <f aca="false">AK31-AO31</f>
        <v>0</v>
      </c>
      <c r="AQ31" s="148" t="n">
        <f aca="false">AO31+AR31</f>
        <v>0.104471012684539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'[2]cape may'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'[2]cape may'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'[2]cape may'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'[2]cape may'!T36</f>
        <v>0.629570361904609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0.654825710306422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49242893415043</v>
      </c>
      <c r="L35" s="148" t="n">
        <f aca="false">G35-K35</f>
        <v>0.162396776155993</v>
      </c>
      <c r="M35" s="148" t="n">
        <f aca="false">K35+N35</f>
        <v>0.654825710306422</v>
      </c>
      <c r="N35" s="141" t="n">
        <f aca="false">(K35/(1-(H35*I35*J35)))-K35</f>
        <v>0.162396776155993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49516794956326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49516794956326</v>
      </c>
      <c r="V35" s="148" t="n">
        <f aca="false">Q35-U35</f>
        <v>0</v>
      </c>
      <c r="W35" s="148" t="n">
        <f aca="false">U35+X35</f>
        <v>0.65846801803625</v>
      </c>
      <c r="X35" s="141" t="n">
        <f aca="false">V35+(N35*P35)</f>
        <v>0.16330006847299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501831377473771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501831377473771</v>
      </c>
      <c r="AF35" s="148" t="n">
        <f aca="false">AA35-AE35</f>
        <v>0</v>
      </c>
      <c r="AG35" s="148" t="n">
        <f aca="false">AE35+AH35</f>
        <v>0.66732895940661</v>
      </c>
      <c r="AH35" s="141" t="n">
        <f aca="false">AF35+(X35*Z35)</f>
        <v>0.165497581932839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505820529610279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505820529610279</v>
      </c>
      <c r="AP35" s="148" t="n">
        <f aca="false">AK35-AO35</f>
        <v>0</v>
      </c>
      <c r="AQ35" s="148" t="n">
        <f aca="false">AO35+AR35</f>
        <v>0.672633682992392</v>
      </c>
      <c r="AR35" s="141" t="n">
        <f aca="false">AP35+(AH35*AJ35)</f>
        <v>0.166813153382113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'[2]cape may'!T37</f>
        <v>0.0280512042908272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0300727080818261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0293509630878623</v>
      </c>
      <c r="L36" s="148" t="n">
        <f aca="false">G36-K36</f>
        <v>0.000721744993963828</v>
      </c>
      <c r="M36" s="148" t="n">
        <f aca="false">K36+N36</f>
        <v>0.0300727080818261</v>
      </c>
      <c r="N36" s="141" t="n">
        <f aca="false">(K36/(1-(H36*I36*J36)))-K36</f>
        <v>0.00072174499396382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029695393377639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0296953933776397</v>
      </c>
      <c r="V36" s="148" t="n">
        <f aca="false">Q36-U36</f>
        <v>0</v>
      </c>
      <c r="W36" s="148" t="n">
        <f aca="false">U36+X36</f>
        <v>0.0304256079688932</v>
      </c>
      <c r="X36" s="141" t="n">
        <f aca="false">V36+(N36*P36)</f>
        <v>0.00073021459125343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0303964269413808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0303964269413808</v>
      </c>
      <c r="AF36" s="148" t="n">
        <f aca="false">AA36-AE36</f>
        <v>0</v>
      </c>
      <c r="AG36" s="148" t="n">
        <f aca="false">AE36+AH36</f>
        <v>0.0311438800628902</v>
      </c>
      <c r="AH36" s="141" t="n">
        <f aca="false">AF36+(X36*Z36)</f>
        <v>0.000747453121509366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0307531256332867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0307531256332867</v>
      </c>
      <c r="AP36" s="148" t="n">
        <f aca="false">AK36-AO36</f>
        <v>0</v>
      </c>
      <c r="AQ36" s="148" t="n">
        <f aca="false">AO36+AR36</f>
        <v>0.0315093500341053</v>
      </c>
      <c r="AR36" s="141" t="n">
        <f aca="false">AP36+(AH36*AJ36)</f>
        <v>0.000756224400818527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'[2]cape may'!T38</f>
        <v>0.0277316222120555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0297300953917097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21405668682031</v>
      </c>
      <c r="L37" s="148" t="n">
        <f aca="false">G37-K37</f>
        <v>0.00832442670967873</v>
      </c>
      <c r="M37" s="148" t="n">
        <f aca="false">K37+N37</f>
        <v>0.0297300953917097</v>
      </c>
      <c r="N37" s="141" t="n">
        <f aca="false">(K37/(1-(H37*I37*J37)))-K37</f>
        <v>0.00832442670967873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21656861824994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21656861824994</v>
      </c>
      <c r="V37" s="148" t="n">
        <f aca="false">Q37-U37</f>
        <v>0</v>
      </c>
      <c r="W37" s="148" t="n">
        <f aca="false">U37+X37</f>
        <v>0.0300789747569361</v>
      </c>
      <c r="X37" s="141" t="n">
        <f aca="false">V37+(N37*P37)</f>
        <v>0.00842211293194212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221681258729745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221681258729745</v>
      </c>
      <c r="AF37" s="148" t="n">
        <f aca="false">AA37-AE37</f>
        <v>0</v>
      </c>
      <c r="AG37" s="148" t="n">
        <f aca="false">AE37+AH37</f>
        <v>0.0307890637124646</v>
      </c>
      <c r="AH37" s="141" t="n">
        <f aca="false">AF37+(X37*Z37)</f>
        <v>0.00862093783949008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224282663663339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224282663663339</v>
      </c>
      <c r="AP37" s="148" t="n">
        <f aca="false">AK37-AO37</f>
        <v>0</v>
      </c>
      <c r="AQ37" s="148" t="n">
        <f aca="false">AO37+AR37</f>
        <v>0.0311503699532416</v>
      </c>
      <c r="AR37" s="141" t="n">
        <f aca="false">AP37+(AH37*AJ37)</f>
        <v>0.00872210358690764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'[2]cape may'!T39</f>
        <v>0.195931156279962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199007269166489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496534664132</v>
      </c>
      <c r="L38" s="148" t="n">
        <f aca="false">G38-K38</f>
        <v>0.0493538027532892</v>
      </c>
      <c r="M38" s="148" t="n">
        <f aca="false">K38+N38</f>
        <v>0.199007269166489</v>
      </c>
      <c r="N38" s="141" t="n">
        <f aca="false">(K38/(1-(H38*I38*J38)))-K38</f>
        <v>0.0493538027532892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50038217489916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50038217489916</v>
      </c>
      <c r="V38" s="148" t="n">
        <f aca="false">Q38-U38</f>
        <v>0</v>
      </c>
      <c r="W38" s="148" t="n">
        <f aca="false">U38+X38</f>
        <v>0.19951890623659</v>
      </c>
      <c r="X38" s="141" t="n">
        <f aca="false">V38+(N38*P38)</f>
        <v>0.0494806887466743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50807719643348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50807719643348</v>
      </c>
      <c r="AF38" s="148" t="n">
        <f aca="false">AA38-AE38</f>
        <v>0</v>
      </c>
      <c r="AG38" s="148" t="n">
        <f aca="false">AE38+AH38</f>
        <v>0.200542180376792</v>
      </c>
      <c r="AH38" s="141" t="n">
        <f aca="false">AF38+(X38*Z38)</f>
        <v>0.0497344607334444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51193524832602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51193524832602</v>
      </c>
      <c r="AP38" s="148" t="n">
        <f aca="false">AK38-AO38</f>
        <v>0</v>
      </c>
      <c r="AQ38" s="148" t="n">
        <f aca="false">AO38+AR38</f>
        <v>0.20105521919229</v>
      </c>
      <c r="AR38" s="141" t="n">
        <f aca="false">AP38+(AH38*AJ38)</f>
        <v>0.049861694359688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'[2]cape may'!T40</f>
        <v>0.0156312271062271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16258277092064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16258277092064</v>
      </c>
      <c r="L39" s="148" t="n">
        <f aca="false">G39-K39</f>
        <v>0</v>
      </c>
      <c r="M39" s="148" t="n">
        <f aca="false">K39+N39</f>
        <v>0.016258277092064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16348709778799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16348709778799</v>
      </c>
      <c r="V39" s="148" t="n">
        <f aca="false">Q39-U39</f>
        <v>0</v>
      </c>
      <c r="W39" s="148" t="n">
        <f aca="false">U39+X39</f>
        <v>0.016348709778799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165687128083508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165687128083508</v>
      </c>
      <c r="AF39" s="148" t="n">
        <f aca="false">AA39-AE39</f>
        <v>0</v>
      </c>
      <c r="AG39" s="148" t="n">
        <f aca="false">AE39+AH39</f>
        <v>0.0165687128083508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167004206270833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167004206270833</v>
      </c>
      <c r="AP39" s="148" t="n">
        <f aca="false">AK39-AO39</f>
        <v>0</v>
      </c>
      <c r="AQ39" s="148" t="n">
        <f aca="false">AO39+AR39</f>
        <v>0.0167004206270833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'[2]cape may'!T41</f>
        <v>0.00763787545787546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0794427044946106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0794427044946106</v>
      </c>
      <c r="L40" s="148" t="n">
        <f aca="false">G40-K40</f>
        <v>0</v>
      </c>
      <c r="M40" s="148" t="n">
        <f aca="false">K40+N40</f>
        <v>0.00794427044946106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0798845850929209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0798845850929209</v>
      </c>
      <c r="V40" s="148" t="n">
        <f aca="false">Q40-U40</f>
        <v>0</v>
      </c>
      <c r="W40" s="148" t="n">
        <f aca="false">U40+X40</f>
        <v>0.00798845850929209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080959584341958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080959584341958</v>
      </c>
      <c r="AF40" s="148" t="n">
        <f aca="false">AA40-AE40</f>
        <v>0</v>
      </c>
      <c r="AG40" s="148" t="n">
        <f aca="false">AE40+AH40</f>
        <v>0.0080959584341958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0816031473261505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0816031473261505</v>
      </c>
      <c r="AP40" s="148" t="n">
        <f aca="false">AK40-AO40</f>
        <v>0</v>
      </c>
      <c r="AQ40" s="148" t="n">
        <f aca="false">AO40+AR40</f>
        <v>0.00816031473261505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'[2]cape may'!T42</f>
        <v>0.0469290293040293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488115972534585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488115972534585</v>
      </c>
      <c r="L41" s="148" t="n">
        <f aca="false">G41-K41</f>
        <v>0</v>
      </c>
      <c r="M41" s="148" t="n">
        <f aca="false">K41+N41</f>
        <v>0.0488115972534585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4908309981541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490830998154125</v>
      </c>
      <c r="V41" s="148" t="n">
        <f aca="false">Q41-U41</f>
        <v>0</v>
      </c>
      <c r="W41" s="148" t="n">
        <f aca="false">U41+X41</f>
        <v>0.04908309981541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4974360641228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49743606412281</v>
      </c>
      <c r="AF41" s="148" t="n">
        <f aca="false">AA41-AE41</f>
        <v>0</v>
      </c>
      <c r="AG41" s="148" t="n">
        <f aca="false">AE41+AH41</f>
        <v>0.04974360641228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50139027708566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50139027708566</v>
      </c>
      <c r="AP41" s="148" t="n">
        <f aca="false">AK41-AO41</f>
        <v>0</v>
      </c>
      <c r="AQ41" s="148" t="n">
        <f aca="false">AO41+AR41</f>
        <v>0.05013902770856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'[2]cape may'!T43</f>
        <v>0.00141215384615385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0146880269676632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0146880269676632</v>
      </c>
      <c r="L42" s="148" t="n">
        <f aca="false">G42-K42</f>
        <v>0</v>
      </c>
      <c r="M42" s="148" t="n">
        <f aca="false">K42+N42</f>
        <v>0.00146880269676632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014769725522436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0147697255224362</v>
      </c>
      <c r="V42" s="148" t="n">
        <f aca="false">Q42-U42</f>
        <v>0</v>
      </c>
      <c r="W42" s="148" t="n">
        <f aca="false">U42+X42</f>
        <v>0.0014769725522436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0149684803113186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0149684803113186</v>
      </c>
      <c r="AF42" s="148" t="n">
        <f aca="false">AA42-AE42</f>
        <v>0</v>
      </c>
      <c r="AG42" s="148" t="n">
        <f aca="false">AE42+AH42</f>
        <v>0.00149684803113186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015087467580538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015087467580538</v>
      </c>
      <c r="AP42" s="148" t="n">
        <f aca="false">AK42-AO42</f>
        <v>0</v>
      </c>
      <c r="AQ42" s="148" t="n">
        <f aca="false">AO42+AR42</f>
        <v>0.0015087467580538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'[2]cape may'!T44</f>
        <v>0.00232072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0241382137487141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0241382137487141</v>
      </c>
      <c r="L43" s="148" t="n">
        <f aca="false">G43-K43</f>
        <v>0</v>
      </c>
      <c r="M43" s="148" t="n">
        <f aca="false">K43+N43</f>
        <v>0.00241382137487141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0242724766543047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0242724766543047</v>
      </c>
      <c r="V43" s="148" t="n">
        <f aca="false">Q43-U43</f>
        <v>0</v>
      </c>
      <c r="W43" s="148" t="n">
        <f aca="false">U43+X43</f>
        <v>0.00242724766543047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0245991090596091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0245991090596091</v>
      </c>
      <c r="AF43" s="148" t="n">
        <f aca="false">AA43-AE43</f>
        <v>0</v>
      </c>
      <c r="AG43" s="148" t="n">
        <f aca="false">AE43+AH43</f>
        <v>0.00245991090596091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0247946520106205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0247946520106205</v>
      </c>
      <c r="AP43" s="148" t="n">
        <f aca="false">AK43-AO43</f>
        <v>0</v>
      </c>
      <c r="AQ43" s="148" t="n">
        <f aca="false">AO43+AR43</f>
        <v>0.0024794652010620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'[2]cape may'!T45</f>
        <v>0.00899288461538462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0935363608629528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0935363608629528</v>
      </c>
      <c r="L44" s="148" t="n">
        <f aca="false">G44-K44</f>
        <v>0</v>
      </c>
      <c r="M44" s="148" t="n">
        <f aca="false">K44+N44</f>
        <v>0.00935363608629528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0940566339750633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0940566339750633</v>
      </c>
      <c r="V44" s="148" t="n">
        <f aca="false">Q44-U44</f>
        <v>0</v>
      </c>
      <c r="W44" s="148" t="n">
        <f aca="false">U44+X44</f>
        <v>0.00940566339750633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0953223451353897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0953223451353897</v>
      </c>
      <c r="AF44" s="148" t="n">
        <f aca="false">AA44-AE44</f>
        <v>0</v>
      </c>
      <c r="AG44" s="148" t="n">
        <f aca="false">AE44+AH44</f>
        <v>0.00953223451353897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0960800804102702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0960800804102702</v>
      </c>
      <c r="AP44" s="148" t="n">
        <f aca="false">AK44-AO44</f>
        <v>0</v>
      </c>
      <c r="AQ44" s="148" t="n">
        <f aca="false">AO44+AR44</f>
        <v>0.00960800804102702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'[2]cape may'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'[2]cape may'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'[2]cape may'!T48</f>
        <v>0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</v>
      </c>
      <c r="L47" s="148" t="n">
        <f aca="false">G47-K47</f>
        <v>0</v>
      </c>
      <c r="M47" s="148" t="n">
        <f aca="false">K47+N47</f>
        <v>0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</v>
      </c>
      <c r="V47" s="148" t="n">
        <f aca="false">Q47-U47</f>
        <v>0</v>
      </c>
      <c r="W47" s="148" t="n">
        <f aca="false">U47+X47</f>
        <v>0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</v>
      </c>
      <c r="AF47" s="148" t="n">
        <f aca="false">AA47-AE47</f>
        <v>0</v>
      </c>
      <c r="AG47" s="148" t="n">
        <f aca="false">AE47+AH47</f>
        <v>0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</v>
      </c>
      <c r="AP47" s="148" t="n">
        <f aca="false">AK47-AO47</f>
        <v>0</v>
      </c>
      <c r="AQ47" s="148" t="n">
        <f aca="false">AO47+AR47</f>
        <v>0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'[2]cape may'!T49</f>
        <v>0.0165846153846154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172499107431539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172499107431539</v>
      </c>
      <c r="L48" s="148" t="n">
        <f aca="false">G48-K48</f>
        <v>0</v>
      </c>
      <c r="M48" s="148" t="n">
        <f aca="false">K48+N48</f>
        <v>0.0172499107431539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173458591493477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173458591493477</v>
      </c>
      <c r="V48" s="148" t="n">
        <f aca="false">Q48-U48</f>
        <v>0</v>
      </c>
      <c r="W48" s="148" t="n">
        <f aca="false">U48+X48</f>
        <v>0.0173458591493477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175792807229562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175792807229562</v>
      </c>
      <c r="AF48" s="148" t="n">
        <f aca="false">AA48-AE48</f>
        <v>0</v>
      </c>
      <c r="AG48" s="148" t="n">
        <f aca="false">AE48+AH48</f>
        <v>0.0175792807229562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177190217363764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177190217363764</v>
      </c>
      <c r="AP48" s="148" t="n">
        <f aca="false">AK48-AO48</f>
        <v>0</v>
      </c>
      <c r="AQ48" s="148" t="n">
        <f aca="false">AO48+AR48</f>
        <v>0.0177190217363764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'[2]cape may'!T50</f>
        <v>0.122704615384615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127626937017854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127626937017854</v>
      </c>
      <c r="L49" s="148" t="n">
        <f aca="false">G49-K49</f>
        <v>0</v>
      </c>
      <c r="M49" s="148" t="n">
        <f aca="false">K49+N49</f>
        <v>0.127626937017854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128336830615369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128336830615369</v>
      </c>
      <c r="V49" s="148" t="n">
        <f aca="false">Q49-U49</f>
        <v>0</v>
      </c>
      <c r="W49" s="148" t="n">
        <f aca="false">U49+X49</f>
        <v>0.128336830615369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130063847115171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130063847115171</v>
      </c>
      <c r="AF49" s="148" t="n">
        <f aca="false">AA49-AE49</f>
        <v>0</v>
      </c>
      <c r="AG49" s="148" t="n">
        <f aca="false">AE49+AH49</f>
        <v>0.130063847115171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131097749132645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131097749132645</v>
      </c>
      <c r="AP49" s="148" t="n">
        <f aca="false">AK49-AO49</f>
        <v>0</v>
      </c>
      <c r="AQ49" s="148" t="n">
        <f aca="false">AO49+AR49</f>
        <v>0.131097749132645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'[2]cape may'!T51</f>
        <v>0.139942159753846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145555969130122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109458088785852</v>
      </c>
      <c r="L50" s="148" t="n">
        <f aca="false">G50-K50</f>
        <v>0.0360978803442703</v>
      </c>
      <c r="M50" s="148" t="n">
        <f aca="false">K50+N50</f>
        <v>0.145555969130122</v>
      </c>
      <c r="N50" s="141" t="n">
        <f aca="false">(K50/(1-(H50*I50*J50)))-K50</f>
        <v>0.0360978803442703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110066922612322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110066922612322</v>
      </c>
      <c r="V50" s="148" t="n">
        <f aca="false">Q50-U50</f>
        <v>0</v>
      </c>
      <c r="W50" s="148" t="n">
        <f aca="false">U50+X50</f>
        <v>0.146365588580216</v>
      </c>
      <c r="X50" s="141" t="n">
        <f aca="false">V50+(N50*P50)</f>
        <v>0.0362986659678935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111548082701148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111548082701148</v>
      </c>
      <c r="AF50" s="148" t="n">
        <f aca="false">AA50-AE50</f>
        <v>0</v>
      </c>
      <c r="AG50" s="148" t="n">
        <f aca="false">AE50+AH50</f>
        <v>0.14833521635791</v>
      </c>
      <c r="AH50" s="141" t="n">
        <f aca="false">AF50+(X50*Z50)</f>
        <v>0.036787133656761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112434799419961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112434799419961</v>
      </c>
      <c r="AP50" s="148" t="n">
        <f aca="false">AK50-AO50</f>
        <v>0</v>
      </c>
      <c r="AQ50" s="148" t="n">
        <f aca="false">AO50+AR50</f>
        <v>0.149514360930799</v>
      </c>
      <c r="AR50" s="141" t="n">
        <f aca="false">AP50+(AH50*AJ50)</f>
        <v>0.0370795615108381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'[2]cape may'!T52</f>
        <v>0.213462169674226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222025249818946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166962987863847</v>
      </c>
      <c r="L51" s="148" t="n">
        <f aca="false">G51-K51</f>
        <v>0.0550622619550986</v>
      </c>
      <c r="M51" s="148" t="n">
        <f aca="false">K51+N51</f>
        <v>0.222025249818946</v>
      </c>
      <c r="N51" s="141" t="n">
        <f aca="false">(K51/(1-(H51*I51*J51)))-K51</f>
        <v>0.0550622619550986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167891678615783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167891678615783</v>
      </c>
      <c r="V51" s="148" t="n">
        <f aca="false">Q51-U51</f>
        <v>0</v>
      </c>
      <c r="W51" s="148" t="n">
        <f aca="false">U51+X51</f>
        <v>0.223260210925244</v>
      </c>
      <c r="X51" s="141" t="n">
        <f aca="false">V51+(N51*P51)</f>
        <v>0.0553685323094605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170150980935769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170150980935769</v>
      </c>
      <c r="AF51" s="148" t="n">
        <f aca="false">AA51-AE51</f>
        <v>0</v>
      </c>
      <c r="AG51" s="148" t="n">
        <f aca="false">AE51+AH51</f>
        <v>0.226264602308204</v>
      </c>
      <c r="AH51" s="141" t="n">
        <f aca="false">AF51+(X51*Z51)</f>
        <v>0.0561136213724346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17150354313015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171503543130158</v>
      </c>
      <c r="AP51" s="148" t="n">
        <f aca="false">AK51-AO51</f>
        <v>0</v>
      </c>
      <c r="AQ51" s="148" t="n">
        <f aca="false">AO51+AR51</f>
        <v>0.22806322224755</v>
      </c>
      <c r="AR51" s="141" t="n">
        <f aca="false">AP51+(AH51*AJ51)</f>
        <v>0.0565596791173924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'[2]cape may'!T53</f>
        <v>0.159365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165758332195949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14361301901457</v>
      </c>
      <c r="L52" s="148" t="n">
        <f aca="false">G52-K52</f>
        <v>0.0221453131813788</v>
      </c>
      <c r="M52" s="148" t="n">
        <f aca="false">K52+N52</f>
        <v>0.165758332195949</v>
      </c>
      <c r="N52" s="141" t="n">
        <f aca="false">(K52/(1-(H52*I52*J52)))-K52</f>
        <v>0.0221453131813788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144411831280228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144411831280228</v>
      </c>
      <c r="V52" s="148" t="n">
        <f aca="false">Q52-U52</f>
        <v>0</v>
      </c>
      <c r="W52" s="148" t="n">
        <f aca="false">U52+X52</f>
        <v>0.1666803223456</v>
      </c>
      <c r="X52" s="141" t="n">
        <f aca="false">V52+(N52*P52)</f>
        <v>0.0222684910653722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14635516753211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146355167532119</v>
      </c>
      <c r="AF52" s="148" t="n">
        <f aca="false">AA52-AE52</f>
        <v>0</v>
      </c>
      <c r="AG52" s="148" t="n">
        <f aca="false">AE52+AH52</f>
        <v>0.168923323559694</v>
      </c>
      <c r="AH52" s="141" t="n">
        <f aca="false">AF52+(X52*Z52)</f>
        <v>0.0225681560275751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147518572323961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147518572323961</v>
      </c>
      <c r="AP52" s="148" t="n">
        <f aca="false">AK52-AO52</f>
        <v>0</v>
      </c>
      <c r="AQ52" s="148" t="n">
        <f aca="false">AO52+AR52</f>
        <v>0.170266126874378</v>
      </c>
      <c r="AR52" s="141" t="n">
        <f aca="false">AP52+(AH52*AJ52)</f>
        <v>0.0227475545504169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'[2]cape may'!T54</f>
        <v>0.159966593406593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17571161990369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175711619903692</v>
      </c>
      <c r="L53" s="148" t="n">
        <f aca="false">G53-K53</f>
        <v>0</v>
      </c>
      <c r="M53" s="148" t="n">
        <f aca="false">K53+N53</f>
        <v>0.17571161990369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17820937828199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17820937828199</v>
      </c>
      <c r="V53" s="148" t="n">
        <f aca="false">Q53-U53</f>
        <v>0</v>
      </c>
      <c r="W53" s="148" t="n">
        <f aca="false">U53+X53</f>
        <v>0.17820937828199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183311917419268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183311917419268</v>
      </c>
      <c r="AF53" s="148" t="n">
        <f aca="false">AA53-AE53</f>
        <v>0</v>
      </c>
      <c r="AG53" s="148" t="n">
        <f aca="false">AE53+AH53</f>
        <v>0.183311917419268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185917714792411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185917714792411</v>
      </c>
      <c r="AP53" s="148" t="n">
        <f aca="false">AK53-AO53</f>
        <v>0</v>
      </c>
      <c r="AQ53" s="148" t="n">
        <f aca="false">AO53+AR53</f>
        <v>0.18591771479241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'[2]cape may'!T55</f>
        <v>0.1222956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127201513894461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27201513894461</v>
      </c>
      <c r="L54" s="148" t="n">
        <f aca="false">G54-K54</f>
        <v>0</v>
      </c>
      <c r="M54" s="148" t="n">
        <f aca="false">K54+N54</f>
        <v>0.127201513894461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27909041179984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27909041179984</v>
      </c>
      <c r="V54" s="148" t="n">
        <f aca="false">Q54-U54</f>
        <v>0</v>
      </c>
      <c r="W54" s="148" t="n">
        <f aca="false">U54+X54</f>
        <v>0.127909041179984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2963030095812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2963030095812</v>
      </c>
      <c r="AF54" s="148" t="n">
        <f aca="false">AA54-AE54</f>
        <v>0</v>
      </c>
      <c r="AG54" s="148" t="n">
        <f aca="false">AE54+AH54</f>
        <v>0.12963030095812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30660756635536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30660756635536</v>
      </c>
      <c r="AP54" s="148" t="n">
        <f aca="false">AK54-AO54</f>
        <v>0</v>
      </c>
      <c r="AQ54" s="148" t="n">
        <f aca="false">AO54+AR54</f>
        <v>0.130660756635536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'[2]cape may'!T56</f>
        <v>0.06699672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069684307611748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696843076117484</v>
      </c>
      <c r="L55" s="148" t="n">
        <f aca="false">G55-K55</f>
        <v>0</v>
      </c>
      <c r="M55" s="148" t="n">
        <f aca="false">K55+N55</f>
        <v>0.069684307611748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700719095159913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700719095159913</v>
      </c>
      <c r="V55" s="148" t="n">
        <f aca="false">Q55-U55</f>
        <v>0</v>
      </c>
      <c r="W55" s="148" t="n">
        <f aca="false">U55+X55</f>
        <v>0.0700719095159913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71014860524883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710148605248832</v>
      </c>
      <c r="AF55" s="148" t="n">
        <f aca="false">AA55-AE55</f>
        <v>0</v>
      </c>
      <c r="AG55" s="148" t="n">
        <f aca="false">AE55+AH55</f>
        <v>0.071014860524883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71579371026424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71579371026424</v>
      </c>
      <c r="AP55" s="148" t="n">
        <f aca="false">AK55-AO55</f>
        <v>0</v>
      </c>
      <c r="AQ55" s="148" t="n">
        <f aca="false">AO55+AR55</f>
        <v>0.071579371026424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'[2]cape may'!T57</f>
        <v>0.160684615384615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167130512761476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167130512761476</v>
      </c>
      <c r="L56" s="148" t="n">
        <f aca="false">G56-K56</f>
        <v>0</v>
      </c>
      <c r="M56" s="148" t="n">
        <f aca="false">K56+N56</f>
        <v>0.167130512761476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168060135329649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081475553607814</v>
      </c>
      <c r="V56" s="148" t="n">
        <f aca="false">Q56-U56</f>
        <v>0.0865845817218353</v>
      </c>
      <c r="W56" s="148" t="n">
        <f aca="false">U56+X56</f>
        <v>0.168060135329649</v>
      </c>
      <c r="X56" s="141" t="n">
        <f aca="false">V56+(N56*P56)</f>
        <v>0.086584581721835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0825719623685455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0825719623685455</v>
      </c>
      <c r="AF56" s="148" t="n">
        <f aca="false">AA56-AE56</f>
        <v>0</v>
      </c>
      <c r="AG56" s="148" t="n">
        <f aca="false">AE56+AH56</f>
        <v>0.170321704555581</v>
      </c>
      <c r="AH56" s="141" t="n">
        <f aca="false">AF56+(X56*Z56)</f>
        <v>0.0877497421870352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0832283424493533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0832283424493533</v>
      </c>
      <c r="AP56" s="148" t="n">
        <f aca="false">AK56-AO56</f>
        <v>0</v>
      </c>
      <c r="AQ56" s="148" t="n">
        <f aca="false">AO56+AR56</f>
        <v>0.171675623864178</v>
      </c>
      <c r="AR56" s="141" t="n">
        <f aca="false">AP56+(AH56*AJ56)</f>
        <v>0.0884472814148243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'[2]cape may'!T58</f>
        <v>5.50834669690017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6.30403792689277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6.30403792689277E-005</v>
      </c>
      <c r="L57" s="148" t="n">
        <f aca="false">G57-K57</f>
        <v>0</v>
      </c>
      <c r="M57" s="148" t="n">
        <f aca="false">K57+N57</f>
        <v>6.30403792689277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6.4365321326169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6.4365321326169E-005</v>
      </c>
      <c r="V57" s="148" t="n">
        <f aca="false">Q57-U57</f>
        <v>0</v>
      </c>
      <c r="W57" s="148" t="n">
        <f aca="false">U57+X57</f>
        <v>6.4365321326169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6.70152054406517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6.70152054406517E-005</v>
      </c>
      <c r="AF57" s="148" t="n">
        <f aca="false">AA57-AE57</f>
        <v>0</v>
      </c>
      <c r="AG57" s="148" t="n">
        <f aca="false">AE57+AH57</f>
        <v>6.70152054406517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6.8343777476132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6.8343777476132E-005</v>
      </c>
      <c r="AP57" s="148" t="n">
        <f aca="false">AK57-AO57</f>
        <v>0</v>
      </c>
      <c r="AQ57" s="148" t="n">
        <f aca="false">AO57+AR57</f>
        <v>6.8343777476132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'[2]cape may'!T59</f>
        <v>0.0498688631419863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46950544721375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469505447213753</v>
      </c>
      <c r="L58" s="148" t="n">
        <f aca="false">G58-K58</f>
        <v>0</v>
      </c>
      <c r="M58" s="148" t="n">
        <f aca="false">K58+N58</f>
        <v>0.046950544721375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464810392741616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0929620785483231</v>
      </c>
      <c r="V58" s="148" t="n">
        <f aca="false">Q58-U58</f>
        <v>0.0371848314193292</v>
      </c>
      <c r="W58" s="148" t="n">
        <f aca="false">U58+X58</f>
        <v>0.0464810392741616</v>
      </c>
      <c r="X58" s="141" t="n">
        <f aca="false">V58+(N58*P58)</f>
        <v>0.037184831419329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0911121331852115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0911121331852115</v>
      </c>
      <c r="AF58" s="148" t="n">
        <f aca="false">AA58-AE58</f>
        <v>0</v>
      </c>
      <c r="AG58" s="148" t="n">
        <f aca="false">AE58+AH58</f>
        <v>0.0455560665926057</v>
      </c>
      <c r="AH58" s="141" t="n">
        <f aca="false">AF58+(X58*Z58)</f>
        <v>0.0364448532740846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0902010118533593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0902010118533593</v>
      </c>
      <c r="AP58" s="148" t="n">
        <f aca="false">AK58-AO58</f>
        <v>0</v>
      </c>
      <c r="AQ58" s="148" t="n">
        <f aca="false">AO58+AR58</f>
        <v>0.0451005059266797</v>
      </c>
      <c r="AR58" s="141" t="n">
        <f aca="false">AP58+(AH58*AJ58)</f>
        <v>0.0360804047413437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'[2]cape may'!T60</f>
        <v>0.0855403662670194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0805345568128897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0805345568128897</v>
      </c>
      <c r="L59" s="148" t="n">
        <f aca="false">G59-K59</f>
        <v>0</v>
      </c>
      <c r="M59" s="148" t="n">
        <f aca="false">K59+N59</f>
        <v>0.0805345568128897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0797292112447608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178593433188264</v>
      </c>
      <c r="V59" s="148" t="n">
        <f aca="false">Q59-U59</f>
        <v>0.0618698679259344</v>
      </c>
      <c r="W59" s="148" t="n">
        <f aca="false">U59+X59</f>
        <v>0.0797292112447608</v>
      </c>
      <c r="X59" s="141" t="n">
        <f aca="false">V59+(N59*P59)</f>
        <v>0.0618698679259344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175039423867818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175039423867818</v>
      </c>
      <c r="AF59" s="148" t="n">
        <f aca="false">AA59-AE59</f>
        <v>0</v>
      </c>
      <c r="AG59" s="148" t="n">
        <f aca="false">AE59+AH59</f>
        <v>0.07814259994099</v>
      </c>
      <c r="AH59" s="141" t="n">
        <f aca="false">AF59+(X59*Z59)</f>
        <v>0.0606386575542083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17328902962914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17328902962914</v>
      </c>
      <c r="AP59" s="148" t="n">
        <f aca="false">AK59-AO59</f>
        <v>0</v>
      </c>
      <c r="AQ59" s="148" t="n">
        <f aca="false">AO59+AR59</f>
        <v>0.0773611739415801</v>
      </c>
      <c r="AR59" s="141" t="n">
        <f aca="false">AP59+(AH59*AJ59)</f>
        <v>0.0600322709786662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'[2]cape may'!T61</f>
        <v>0.00472968269982895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0669126305173812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0669126305173812</v>
      </c>
      <c r="L60" s="148" t="n">
        <f aca="false">G60-K60</f>
        <v>0</v>
      </c>
      <c r="M60" s="148" t="n">
        <f aca="false">K60+N60</f>
        <v>0.00669126305173812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0701789481654052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0701789481654052</v>
      </c>
      <c r="V60" s="148" t="n">
        <f aca="false">Q60-U60</f>
        <v>0</v>
      </c>
      <c r="W60" s="148" t="n">
        <f aca="false">U60+X60</f>
        <v>0.00701789481654052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076711583461453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076711583461453</v>
      </c>
      <c r="AF60" s="148" t="n">
        <f aca="false">AA60-AE60</f>
        <v>0</v>
      </c>
      <c r="AG60" s="148" t="n">
        <f aca="false">AE60+AH60</f>
        <v>0.0076711583461453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07998684992495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079986849924951</v>
      </c>
      <c r="AP60" s="148" t="n">
        <f aca="false">AK60-AO60</f>
        <v>0</v>
      </c>
      <c r="AQ60" s="148" t="n">
        <f aca="false">AO60+AR60</f>
        <v>0.007998684992495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'[2]cape may'!T62</f>
        <v>0.0151155082692308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142309509835874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142309509835874</v>
      </c>
      <c r="L61" s="148" t="n">
        <f aca="false">G61-K61</f>
        <v>0</v>
      </c>
      <c r="M61" s="148" t="n">
        <f aca="false">K61+N61</f>
        <v>0.0142309509835874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140886414737516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140886414737516</v>
      </c>
      <c r="V61" s="148" t="n">
        <f aca="false">Q61-U61</f>
        <v>0</v>
      </c>
      <c r="W61" s="148" t="n">
        <f aca="false">U61+X61</f>
        <v>0.0140886414737516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138082775084239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138082775084239</v>
      </c>
      <c r="AF61" s="148" t="n">
        <f aca="false">AA61-AE61</f>
        <v>0</v>
      </c>
      <c r="AG61" s="148" t="n">
        <f aca="false">AE61+AH61</f>
        <v>0.0138082775084239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136701947333397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136701947333397</v>
      </c>
      <c r="AP61" s="148" t="n">
        <f aca="false">AK61-AO61</f>
        <v>0</v>
      </c>
      <c r="AQ61" s="148" t="n">
        <f aca="false">AO61+AR61</f>
        <v>0.0136701947333397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'[2]cape may'!T63</f>
        <v>0.0246809686538462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288564279622685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288564279622685</v>
      </c>
      <c r="L62" s="148" t="n">
        <f aca="false">G62-K62</f>
        <v>0</v>
      </c>
      <c r="M62" s="148" t="n">
        <f aca="false">K62+N62</f>
        <v>0.0288564279622685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295517028927311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295517028927311</v>
      </c>
      <c r="V62" s="148" t="n">
        <f aca="false">Q62-U62</f>
        <v>0</v>
      </c>
      <c r="W62" s="148" t="n">
        <f aca="false">U62+X62</f>
        <v>0.0295517028927311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309422527536564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309422527536564</v>
      </c>
      <c r="AF62" s="148" t="n">
        <f aca="false">AA62-AE62</f>
        <v>0</v>
      </c>
      <c r="AG62" s="148" t="n">
        <f aca="false">AE62+AH62</f>
        <v>0.0309422527536564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316394325469423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316394325469423</v>
      </c>
      <c r="AP62" s="148" t="n">
        <f aca="false">AK62-AO62</f>
        <v>0</v>
      </c>
      <c r="AQ62" s="148" t="n">
        <f aca="false">AO62+AR62</f>
        <v>0.0316394325469423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'[2]cape may'!T64</f>
        <v>0.0740136438461539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81996614933817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819966149338179</v>
      </c>
      <c r="L63" s="148" t="n">
        <f aca="false">G63-K63</f>
        <v>0</v>
      </c>
      <c r="M63" s="148" t="n">
        <f aca="false">K63+N63</f>
        <v>0.081996614933817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833258961596379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833258961596379</v>
      </c>
      <c r="V63" s="148" t="n">
        <f aca="false">Q63-U63</f>
        <v>0</v>
      </c>
      <c r="W63" s="148" t="n">
        <f aca="false">U63+X63</f>
        <v>0.0833258961596379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859844586112778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859844586112778</v>
      </c>
      <c r="AF63" s="148" t="n">
        <f aca="false">AA63-AE63</f>
        <v>0</v>
      </c>
      <c r="AG63" s="148" t="n">
        <f aca="false">AE63+AH63</f>
        <v>0.0859844586112778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873173817034699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873173817034699</v>
      </c>
      <c r="AP63" s="148" t="n">
        <f aca="false">AK63-AO63</f>
        <v>0</v>
      </c>
      <c r="AQ63" s="148" t="n">
        <f aca="false">AO63+AR63</f>
        <v>0.0873173817034699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'[2]cape may'!T65</f>
        <v>0.027103221538461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40555918427695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405559184276952</v>
      </c>
      <c r="L64" s="148" t="n">
        <f aca="false">G64-K64</f>
        <v>0</v>
      </c>
      <c r="M64" s="148" t="n">
        <f aca="false">K64+N64</f>
        <v>0.040555918427695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427959888494883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427959888494883</v>
      </c>
      <c r="V64" s="148" t="n">
        <f aca="false">Q64-U64</f>
        <v>0</v>
      </c>
      <c r="W64" s="148" t="n">
        <f aca="false">U64+X64</f>
        <v>0.0427959888494883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472761296930743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472761296930743</v>
      </c>
      <c r="AF64" s="148" t="n">
        <f aca="false">AA64-AE64</f>
        <v>0</v>
      </c>
      <c r="AG64" s="148" t="n">
        <f aca="false">AE64+AH64</f>
        <v>0.0472761296930743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495223372941051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495223372941051</v>
      </c>
      <c r="AP64" s="148" t="n">
        <f aca="false">AK64-AO64</f>
        <v>0</v>
      </c>
      <c r="AQ64" s="148" t="n">
        <f aca="false">AO64+AR64</f>
        <v>0.0495223372941051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'[2]cape may'!T66</f>
        <v>0.00321920045410204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386355951185772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386355951185772</v>
      </c>
      <c r="L65" s="148" t="n">
        <f aca="false">G65-K65</f>
        <v>0</v>
      </c>
      <c r="M65" s="148" t="n">
        <f aca="false">K65+N65</f>
        <v>0.00386355951185772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397085470167561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397085470167561</v>
      </c>
      <c r="V65" s="148" t="n">
        <f aca="false">Q65-U65</f>
        <v>0</v>
      </c>
      <c r="W65" s="148" t="n">
        <f aca="false">U65+X65</f>
        <v>0.00397085470167561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41854450813114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41854450813114</v>
      </c>
      <c r="AF65" s="148" t="n">
        <f aca="false">AA65-AE65</f>
        <v>0</v>
      </c>
      <c r="AG65" s="148" t="n">
        <f aca="false">AE65+AH65</f>
        <v>0.0041854450813114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429303423055345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429303423055345</v>
      </c>
      <c r="AP65" s="148" t="n">
        <f aca="false">AK65-AO65</f>
        <v>0</v>
      </c>
      <c r="AQ65" s="148" t="n">
        <f aca="false">AO65+AR65</f>
        <v>0.00429303423055345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'[2]cape may'!T67</f>
        <v>1.03163496369231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1.07301921874637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0.951124235496786</v>
      </c>
      <c r="L66" s="148" t="n">
        <f aca="false">G66-K66</f>
        <v>0.121894983249588</v>
      </c>
      <c r="M66" s="148" t="n">
        <f aca="false">K66+N66</f>
        <v>1.07301921874637</v>
      </c>
      <c r="N66" s="141" t="n">
        <f aca="false">(K66/(1-(H66*I66*J66)))-K66</f>
        <v>0.121894983249588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0.956414631247063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0.94111199714711</v>
      </c>
      <c r="V66" s="148" t="n">
        <f aca="false">Q66-U66</f>
        <v>0.015302634099953</v>
      </c>
      <c r="W66" s="148" t="n">
        <f aca="false">U66+X66</f>
        <v>1.07898762550436</v>
      </c>
      <c r="X66" s="141" t="n">
        <f aca="false">V66+(N66*P66)</f>
        <v>0.137875628357248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0.95377645160995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0.953776451609959</v>
      </c>
      <c r="AF66" s="148" t="n">
        <f aca="false">AA66-AE66</f>
        <v>0</v>
      </c>
      <c r="AG66" s="148" t="n">
        <f aca="false">AE66+AH66</f>
        <v>1.09350745915923</v>
      </c>
      <c r="AH66" s="141" t="n">
        <f aca="false">AF66+(X66*Z66)</f>
        <v>0.139731007549268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0.961358200261954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0.961358200261954</v>
      </c>
      <c r="AP66" s="148" t="n">
        <f aca="false">AK66-AO66</f>
        <v>0</v>
      </c>
      <c r="AQ66" s="148" t="n">
        <f aca="false">AO66+AR66</f>
        <v>1.10219995590774</v>
      </c>
      <c r="AR66" s="141" t="n">
        <f aca="false">AP66+(AH66*AJ66)</f>
        <v>0.140841755645785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'[2]cape may'!T68</f>
        <v>0.654359216979324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661651144635328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558433566072217</v>
      </c>
      <c r="L67" s="148" t="n">
        <f aca="false">G67-K67</f>
        <v>0.103217578563111</v>
      </c>
      <c r="M67" s="148" t="n">
        <f aca="false">K67+N67</f>
        <v>0.661651144635328</v>
      </c>
      <c r="N67" s="141" t="n">
        <f aca="false">(K67/(1-(H67*I67*J67)))-K67</f>
        <v>0.103217578563111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558909791019163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498994661421908</v>
      </c>
      <c r="V67" s="148" t="n">
        <f aca="false">Q67-U67</f>
        <v>0.0599151295972542</v>
      </c>
      <c r="W67" s="148" t="n">
        <f aca="false">U67+X67</f>
        <v>0.662215392202799</v>
      </c>
      <c r="X67" s="141" t="n">
        <f aca="false">V67+(N67*P67)</f>
        <v>0.163220730780891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503774142820748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392057188908819</v>
      </c>
      <c r="AF67" s="148" t="n">
        <f aca="false">AA67-AE67</f>
        <v>0.111716953911929</v>
      </c>
      <c r="AG67" s="148" t="n">
        <f aca="false">AE67+AH67</f>
        <v>0.668558237915897</v>
      </c>
      <c r="AH67" s="141" t="n">
        <f aca="false">AF67+(X67*Z67)</f>
        <v>0.276501049007078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394906690160978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358587911680253</v>
      </c>
      <c r="AP67" s="148" t="n">
        <f aca="false">AK67-AO67</f>
        <v>0.0363187784807248</v>
      </c>
      <c r="AQ67" s="148" t="n">
        <f aca="false">AO67+AR67</f>
        <v>0.67341736967008</v>
      </c>
      <c r="AR67" s="141" t="n">
        <f aca="false">AP67+(AH67*AJ67)</f>
        <v>0.31482945798982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'[2]cape may'!T69</f>
        <v>0.191471613380736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193605299461289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0696979078060642</v>
      </c>
      <c r="L68" s="148" t="n">
        <f aca="false">G68-K68</f>
        <v>0.123907391655225</v>
      </c>
      <c r="M68" s="148" t="n">
        <f aca="false">K68+N68</f>
        <v>0.193605299461289</v>
      </c>
      <c r="N68" s="141" t="n">
        <f aca="false">(K68/(1-(H68*I68*J68)))-K68</f>
        <v>0.123907391655225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0697573452834362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0697573452834362</v>
      </c>
      <c r="V68" s="148" t="n">
        <f aca="false">Q68-U68</f>
        <v>0</v>
      </c>
      <c r="W68" s="148" t="n">
        <f aca="false">U68+X68</f>
        <v>0.1937704035651</v>
      </c>
      <c r="X68" s="141" t="n">
        <f aca="false">V68+(N68*P68)</f>
        <v>0.124013058281664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0704254965884312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0704254965884312</v>
      </c>
      <c r="AF68" s="148" t="n">
        <f aca="false">AA68-AE68</f>
        <v>0</v>
      </c>
      <c r="AG68" s="148" t="n">
        <f aca="false">AE68+AH68</f>
        <v>0.195626379412309</v>
      </c>
      <c r="AH68" s="141" t="n">
        <f aca="false">AF68+(X68*Z68)</f>
        <v>0.125200882823878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0709373544152732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0709373544152732</v>
      </c>
      <c r="AP68" s="148" t="n">
        <f aca="false">AK68-AO68</f>
        <v>0</v>
      </c>
      <c r="AQ68" s="148" t="n">
        <f aca="false">AO68+AR68</f>
        <v>0.197048206709092</v>
      </c>
      <c r="AR68" s="141" t="n">
        <f aca="false">AP68+(AH68*AJ68)</f>
        <v>0.126110852293819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'[2]cape may'!T70</f>
        <v>0.0724959653240703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0733038325027976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0733038325027976</v>
      </c>
      <c r="L69" s="148" t="n">
        <f aca="false">G69-K69</f>
        <v>0</v>
      </c>
      <c r="M69" s="148" t="n">
        <f aca="false">K69+N69</f>
        <v>0.0733038325027976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0733663450662706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0733663450662706</v>
      </c>
      <c r="V69" s="148" t="n">
        <f aca="false">Q69-U69</f>
        <v>0</v>
      </c>
      <c r="W69" s="148" t="n">
        <f aca="false">U69+X69</f>
        <v>0.0733663450662706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0740690641706111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0740690641706111</v>
      </c>
      <c r="AF69" s="148" t="n">
        <f aca="false">AA69-AE69</f>
        <v>0</v>
      </c>
      <c r="AG69" s="148" t="n">
        <f aca="false">AE69+AH69</f>
        <v>0.0740690641706111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0746074037217562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0746074037217562</v>
      </c>
      <c r="AP69" s="148" t="n">
        <f aca="false">AK69-AO69</f>
        <v>0</v>
      </c>
      <c r="AQ69" s="148" t="n">
        <f aca="false">AO69+AR69</f>
        <v>0.0746074037217562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'[2]cape may'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'[2]cape may'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'[2]cape may'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'[2]cape may'!T74</f>
        <v>0.551140061879336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560619532723516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560619532723516</v>
      </c>
      <c r="L73" s="148" t="n">
        <f aca="false">G73-K73</f>
        <v>0</v>
      </c>
      <c r="M73" s="148" t="n">
        <f aca="false">K73+N73</f>
        <v>0.560619532723516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560902762676262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560902762676262</v>
      </c>
      <c r="V73" s="148" t="n">
        <f aca="false">Q73-U73</f>
        <v>0</v>
      </c>
      <c r="W73" s="148" t="n">
        <f aca="false">U73+X73</f>
        <v>0.560902762676262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566138413544962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566138413544962</v>
      </c>
      <c r="AF73" s="148" t="n">
        <f aca="false">AA73-AE73</f>
        <v>0</v>
      </c>
      <c r="AG73" s="148" t="n">
        <f aca="false">AE73+AH73</f>
        <v>0.566138413544962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570155782826425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570155782826425</v>
      </c>
      <c r="AP73" s="148" t="n">
        <f aca="false">AK73-AO73</f>
        <v>0</v>
      </c>
      <c r="AQ73" s="148" t="n">
        <f aca="false">AO73+AR73</f>
        <v>0.570155782826425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'[2]cape may'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'[2]cape may'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'[2]cape may'!T77</f>
        <v>2.01310461592978E-006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2.60927247226717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2.60927247226717E-006</v>
      </c>
      <c r="L76" s="148" t="n">
        <f aca="false">G76-K76</f>
        <v>0</v>
      </c>
      <c r="M76" s="148" t="n">
        <f aca="false">K76+N76</f>
        <v>2.60927247226717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2.61575300244702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2.61575300244702E-006</v>
      </c>
      <c r="V76" s="148" t="n">
        <f aca="false">Q76-U76</f>
        <v>0</v>
      </c>
      <c r="W76" s="148" t="n">
        <f aca="false">U76+X76</f>
        <v>2.61575300244702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2.63179621952796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2.63179621952796E-006</v>
      </c>
      <c r="AF76" s="148" t="n">
        <f aca="false">AA76-AE76</f>
        <v>0</v>
      </c>
      <c r="AG76" s="148" t="n">
        <f aca="false">AE76+AH76</f>
        <v>2.63179621952796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81042291255485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81042291255485E-006</v>
      </c>
      <c r="AP76" s="148" t="n">
        <f aca="false">AK76-AO76</f>
        <v>0</v>
      </c>
      <c r="AQ76" s="148" t="n">
        <f aca="false">AO76+AR76</f>
        <v>2.81042291255485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'[2]cape may'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'[2]cape may'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'[2]cape may'!T80</f>
        <v>0.00019419734750072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208889710989426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208889710989426</v>
      </c>
      <c r="L79" s="148" t="n">
        <f aca="false">G79-K79</f>
        <v>0</v>
      </c>
      <c r="M79" s="148" t="n">
        <f aca="false">K79+N79</f>
        <v>0.000208889710989426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209867920102394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209867920102394</v>
      </c>
      <c r="V79" s="148" t="n">
        <f aca="false">Q79-U79</f>
        <v>0</v>
      </c>
      <c r="W79" s="148" t="n">
        <f aca="false">U79+X79</f>
        <v>0.000209867920102394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214049390986989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214049390986989</v>
      </c>
      <c r="AF79" s="148" t="n">
        <f aca="false">AA79-AE79</f>
        <v>0</v>
      </c>
      <c r="AG79" s="148" t="n">
        <f aca="false">AE79+AH79</f>
        <v>0.000214049390986989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216730414963993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216730414963993</v>
      </c>
      <c r="AP79" s="148" t="n">
        <f aca="false">AK79-AO79</f>
        <v>0</v>
      </c>
      <c r="AQ79" s="148" t="n">
        <f aca="false">AO79+AR79</f>
        <v>0.000216730414963993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'[2]cape may'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'[2]cape may'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'[2]cape may'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'[2]cape may'!T84</f>
        <v>0.078425975384815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797748824930222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797748824930222</v>
      </c>
      <c r="L83" s="148" t="n">
        <f aca="false">G83-K83</f>
        <v>0</v>
      </c>
      <c r="M83" s="148" t="n">
        <f aca="false">K83+N83</f>
        <v>0.0797748824930222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798151854701394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798151854701394</v>
      </c>
      <c r="V83" s="148" t="n">
        <f aca="false">Q83-U83</f>
        <v>0</v>
      </c>
      <c r="W83" s="148" t="n">
        <f aca="false">U83+X83</f>
        <v>0.0798151854701394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805602066626689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805602066626689</v>
      </c>
      <c r="AF83" s="148" t="n">
        <f aca="false">AA83-AE83</f>
        <v>0</v>
      </c>
      <c r="AG83" s="148" t="n">
        <f aca="false">AE83+AH83</f>
        <v>0.0805602066626689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811318691604111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811318691604111</v>
      </c>
      <c r="AP83" s="148" t="n">
        <f aca="false">AK83-AO83</f>
        <v>0</v>
      </c>
      <c r="AQ83" s="148" t="n">
        <f aca="false">AO83+AR83</f>
        <v>0.0811318691604111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'[2]cape may'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'[2]cape may'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'[2]cape may'!T87</f>
        <v>0.00884213313357611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995820682269716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995820682269716</v>
      </c>
      <c r="L86" s="148" t="n">
        <f aca="false">G86-K86</f>
        <v>0</v>
      </c>
      <c r="M86" s="148" t="n">
        <f aca="false">K86+N86</f>
        <v>0.00995820682269716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103912315785379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103912315785379</v>
      </c>
      <c r="V86" s="148" t="n">
        <f aca="false">Q86-U86</f>
        <v>0</v>
      </c>
      <c r="W86" s="148" t="n">
        <f aca="false">U86+X86</f>
        <v>0.0103912315785379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111393171398548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111393171398548</v>
      </c>
      <c r="AF86" s="148" t="n">
        <f aca="false">AA86-AE86</f>
        <v>0</v>
      </c>
      <c r="AG86" s="148" t="n">
        <f aca="false">AE86+AH86</f>
        <v>0.0111393171398548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112485275926224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112485275926224</v>
      </c>
      <c r="AP86" s="148" t="n">
        <f aca="false">AK86-AO86</f>
        <v>0</v>
      </c>
      <c r="AQ86" s="148" t="n">
        <f aca="false">AO86+AR86</f>
        <v>0.0112485275926224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'[2]cape may'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'[2]cape may'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'[2]cape may'!T90</f>
        <v>5.93687933550824E-006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1.06956347015636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1.06956347015636E-005</v>
      </c>
      <c r="L89" s="148" t="n">
        <f aca="false">G89-K89</f>
        <v>0</v>
      </c>
      <c r="M89" s="148" t="n">
        <f aca="false">K89+N89</f>
        <v>1.06956347015636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1.07475941856269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1.07475941856269E-005</v>
      </c>
      <c r="V89" s="148" t="n">
        <f aca="false">Q89-U89</f>
        <v>0</v>
      </c>
      <c r="W89" s="148" t="n">
        <f aca="false">U89+X89</f>
        <v>1.07475941856269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1.08640986258011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1.08640986258011E-005</v>
      </c>
      <c r="AF89" s="148" t="n">
        <f aca="false">AA89-AE89</f>
        <v>0</v>
      </c>
      <c r="AG89" s="148" t="n">
        <f aca="false">AE89+AH89</f>
        <v>1.08640986258011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1.08932441592166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1.08932441592166E-005</v>
      </c>
      <c r="AP89" s="148" t="n">
        <f aca="false">AK89-AO89</f>
        <v>0</v>
      </c>
      <c r="AQ89" s="148" t="n">
        <f aca="false">AO89+AR89</f>
        <v>1.08932441592166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'[2]cape may'!T91</f>
        <v>0.00188952250046779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19105786131048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191057861310483</v>
      </c>
      <c r="L90" s="148" t="n">
        <f aca="false">G90-K90</f>
        <v>0</v>
      </c>
      <c r="M90" s="148" t="n">
        <f aca="false">K90+N90</f>
        <v>0.0019105786131048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191220792991875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191220792991875</v>
      </c>
      <c r="V90" s="148" t="n">
        <f aca="false">Q90-U90</f>
        <v>0</v>
      </c>
      <c r="W90" s="148" t="n">
        <f aca="false">U90+X90</f>
        <v>0.00191220792991875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193052348104252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193052348104252</v>
      </c>
      <c r="AF90" s="148" t="n">
        <f aca="false">AA90-AE90</f>
        <v>0</v>
      </c>
      <c r="AG90" s="148" t="n">
        <f aca="false">AE90+AH90</f>
        <v>0.00193052348104252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194455467147131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194455467147131</v>
      </c>
      <c r="AP90" s="148" t="n">
        <f aca="false">AK90-AO90</f>
        <v>0</v>
      </c>
      <c r="AQ90" s="148" t="n">
        <f aca="false">AO90+AR90</f>
        <v>0.00194455467147131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'[2]cape may'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'[2]cape may'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'[2]cape may'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'[2]cape may'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'[2]cape may'!T96</f>
        <v>0.000278571428571429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278571428571429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278571428571429</v>
      </c>
      <c r="L95" s="148" t="n">
        <f aca="false">G95-K95</f>
        <v>0</v>
      </c>
      <c r="M95" s="148" t="n">
        <f aca="false">K95+N95</f>
        <v>0.000278571428571429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278571428571429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278571428571429</v>
      </c>
      <c r="V95" s="148" t="n">
        <f aca="false">Q95-U95</f>
        <v>0</v>
      </c>
      <c r="W95" s="148" t="n">
        <f aca="false">U95+X95</f>
        <v>0.000278571428571429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278571428571429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278571428571429</v>
      </c>
      <c r="AF95" s="148" t="n">
        <f aca="false">AA95-AE95</f>
        <v>0</v>
      </c>
      <c r="AG95" s="148" t="n">
        <f aca="false">AE95+AH95</f>
        <v>0.000278571428571429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278571428571429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278571428571429</v>
      </c>
      <c r="AP95" s="148" t="n">
        <f aca="false">AK95-AO95</f>
        <v>0</v>
      </c>
      <c r="AQ95" s="148" t="n">
        <f aca="false">AO95+AR95</f>
        <v>0.000278571428571429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'[2]cape may'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'[2]cape may'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'[2]cape may'!T99</f>
        <v>7.46565797376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7.46565797376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7.46565797376001E-005</v>
      </c>
      <c r="L98" s="148" t="n">
        <f aca="false">G98-K98</f>
        <v>0</v>
      </c>
      <c r="M98" s="148" t="n">
        <f aca="false">K98+N98</f>
        <v>7.46565797376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7.46565797376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7.46565797376001E-005</v>
      </c>
      <c r="V98" s="148" t="n">
        <f aca="false">Q98-U98</f>
        <v>0</v>
      </c>
      <c r="W98" s="148" t="n">
        <f aca="false">U98+X98</f>
        <v>7.46565797376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7.46565797376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7.46565797376001E-005</v>
      </c>
      <c r="AF98" s="148" t="n">
        <f aca="false">AA98-AE98</f>
        <v>0</v>
      </c>
      <c r="AG98" s="148" t="n">
        <f aca="false">AE98+AH98</f>
        <v>7.46565797376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7.46565797376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7.46565797376001E-005</v>
      </c>
      <c r="AP98" s="148" t="n">
        <f aca="false">AK98-AO98</f>
        <v>0</v>
      </c>
      <c r="AQ98" s="148" t="n">
        <f aca="false">AO98+AR98</f>
        <v>7.46565797376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'[2]cape may'!T100</f>
        <v>0.000525522285829704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525522285829704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525522285829704</v>
      </c>
      <c r="L99" s="148" t="n">
        <f aca="false">G99-K99</f>
        <v>0</v>
      </c>
      <c r="M99" s="148" t="n">
        <f aca="false">K99+N99</f>
        <v>0.000525522285829704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525522285829704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525522285829704</v>
      </c>
      <c r="V99" s="148" t="n">
        <f aca="false">Q99-U99</f>
        <v>0</v>
      </c>
      <c r="W99" s="148" t="n">
        <f aca="false">U99+X99</f>
        <v>0.000525522285829704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525522285829704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525522285829704</v>
      </c>
      <c r="AF99" s="148" t="n">
        <f aca="false">AA99-AE99</f>
        <v>0</v>
      </c>
      <c r="AG99" s="148" t="n">
        <f aca="false">AE99+AH99</f>
        <v>0.000525522285829704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525522285829704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525522285829704</v>
      </c>
      <c r="AP99" s="148" t="n">
        <f aca="false">AK99-AO99</f>
        <v>0</v>
      </c>
      <c r="AQ99" s="148" t="n">
        <f aca="false">AO99+AR99</f>
        <v>0.000525522285829704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'[2]cape may'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'[2]cape may'!T102</f>
        <v>0.0281251531647361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26479273403461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264792734034617</v>
      </c>
      <c r="L101" s="148" t="n">
        <f aca="false">G101-K101</f>
        <v>0</v>
      </c>
      <c r="M101" s="148" t="n">
        <f aca="false">K101+N101</f>
        <v>0.026479273403461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262144806694271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262144806694271</v>
      </c>
      <c r="V101" s="148" t="n">
        <f aca="false">Q101-U101</f>
        <v>0</v>
      </c>
      <c r="W101" s="148" t="n">
        <f aca="false">U101+X101</f>
        <v>0.0262144806694271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256928125041055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256928125041055</v>
      </c>
      <c r="AF101" s="148" t="n">
        <f aca="false">AA101-AE101</f>
        <v>0</v>
      </c>
      <c r="AG101" s="148" t="n">
        <f aca="false">AE101+AH101</f>
        <v>0.0256928125041055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254358843790645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254358843790645</v>
      </c>
      <c r="AP101" s="148" t="n">
        <f aca="false">AK101-AO101</f>
        <v>0</v>
      </c>
      <c r="AQ101" s="148" t="n">
        <f aca="false">AO101+AR101</f>
        <v>0.0254358843790645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'[2]cape may'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'[2]cape may'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'[2]cape may'!T105</f>
        <v>0.00080631496554423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080631496554423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80631496554423</v>
      </c>
      <c r="L104" s="148" t="n">
        <f aca="false">G104-K104</f>
        <v>0</v>
      </c>
      <c r="M104" s="148" t="n">
        <f aca="false">K104+N104</f>
        <v>0.00080631496554423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80631496554423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80631496554423</v>
      </c>
      <c r="V104" s="148" t="n">
        <f aca="false">Q104-U104</f>
        <v>0</v>
      </c>
      <c r="W104" s="148" t="n">
        <f aca="false">U104+X104</f>
        <v>0.00080631496554423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80631496554423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80631496554423</v>
      </c>
      <c r="AF104" s="148" t="n">
        <f aca="false">AA104-AE104</f>
        <v>0</v>
      </c>
      <c r="AG104" s="148" t="n">
        <f aca="false">AE104+AH104</f>
        <v>0.00080631496554423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80631496554423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80631496554423</v>
      </c>
      <c r="AP104" s="148" t="n">
        <f aca="false">AK104-AO104</f>
        <v>0</v>
      </c>
      <c r="AQ104" s="148" t="n">
        <f aca="false">AO104+AR104</f>
        <v>0.00080631496554423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'[2]cape may'!T106</f>
        <v>0.00364666895604396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364666895604396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364666895604396</v>
      </c>
      <c r="L105" s="148" t="n">
        <f aca="false">G105-K105</f>
        <v>0</v>
      </c>
      <c r="M105" s="148" t="n">
        <f aca="false">K105+N105</f>
        <v>0.00364666895604396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364666895604396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364666895604396</v>
      </c>
      <c r="V105" s="148" t="n">
        <f aca="false">Q105-U105</f>
        <v>0</v>
      </c>
      <c r="W105" s="148" t="n">
        <f aca="false">U105+X105</f>
        <v>0.00364666895604396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364666895604396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364666895604396</v>
      </c>
      <c r="AF105" s="148" t="n">
        <f aca="false">AA105-AE105</f>
        <v>0</v>
      </c>
      <c r="AG105" s="148" t="n">
        <f aca="false">AE105+AH105</f>
        <v>0.00364666895604396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364666895604396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364666895604396</v>
      </c>
      <c r="AP105" s="148" t="n">
        <f aca="false">AK105-AO105</f>
        <v>0</v>
      </c>
      <c r="AQ105" s="148" t="n">
        <f aca="false">AO105+AR105</f>
        <v>0.00364666895604396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'[2]cape may'!T107</f>
        <v>3.33244464797392E-005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3.33244464797392E-005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3.33244464797392E-005</v>
      </c>
      <c r="L106" s="148" t="n">
        <f aca="false">G106-K106</f>
        <v>0</v>
      </c>
      <c r="M106" s="148" t="n">
        <f aca="false">K106+N106</f>
        <v>3.33244464797392E-005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3.33244464797392E-005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3.33244464797392E-005</v>
      </c>
      <c r="V106" s="148" t="n">
        <f aca="false">Q106-U106</f>
        <v>0</v>
      </c>
      <c r="W106" s="148" t="n">
        <f aca="false">U106+X106</f>
        <v>3.33244464797392E-005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3.33244464797392E-005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3.33244464797392E-005</v>
      </c>
      <c r="AF106" s="148" t="n">
        <f aca="false">AA106-AE106</f>
        <v>0</v>
      </c>
      <c r="AG106" s="148" t="n">
        <f aca="false">AE106+AH106</f>
        <v>3.33244464797392E-005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3.33244464797392E-005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3.33244464797392E-005</v>
      </c>
      <c r="AP106" s="148" t="n">
        <f aca="false">AK106-AO106</f>
        <v>0</v>
      </c>
      <c r="AQ106" s="148" t="n">
        <f aca="false">AO106+AR106</f>
        <v>3.33244464797392E-005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'[2]cape may'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'[2]cape may'!T109</f>
        <v>0.00133297785918957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133297785918957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133297785918957</v>
      </c>
      <c r="L108" s="148" t="n">
        <f aca="false">G108-K108</f>
        <v>0</v>
      </c>
      <c r="M108" s="148" t="n">
        <f aca="false">K108+N108</f>
        <v>0.00133297785918957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133297785918957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133297785918957</v>
      </c>
      <c r="V108" s="148" t="n">
        <f aca="false">Q108-U108</f>
        <v>0</v>
      </c>
      <c r="W108" s="148" t="n">
        <f aca="false">U108+X108</f>
        <v>0.00133297785918957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133297785918957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133297785918957</v>
      </c>
      <c r="AF108" s="148" t="n">
        <f aca="false">AA108-AE108</f>
        <v>0</v>
      </c>
      <c r="AG108" s="148" t="n">
        <f aca="false">AE108+AH108</f>
        <v>0.00133297785918957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133297785918957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133297785918957</v>
      </c>
      <c r="AP108" s="148" t="n">
        <f aca="false">AK108-AO108</f>
        <v>0</v>
      </c>
      <c r="AQ108" s="148" t="n">
        <f aca="false">AO108+AR108</f>
        <v>0.00133297785918957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'[2]cape may'!T110</f>
        <v>0.0382803100804752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382803100804752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382803100804752</v>
      </c>
      <c r="L109" s="148" t="n">
        <f aca="false">G109-K109</f>
        <v>0</v>
      </c>
      <c r="M109" s="148" t="n">
        <f aca="false">K109+N109</f>
        <v>0.0382803100804752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382803100804752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382803100804752</v>
      </c>
      <c r="V109" s="148" t="n">
        <f aca="false">Q109-U109</f>
        <v>0</v>
      </c>
      <c r="W109" s="148" t="n">
        <f aca="false">U109+X109</f>
        <v>0.0382803100804752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382803100804752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382803100804752</v>
      </c>
      <c r="AF109" s="148" t="n">
        <f aca="false">AA109-AE109</f>
        <v>0</v>
      </c>
      <c r="AG109" s="148" t="n">
        <f aca="false">AE109+AH109</f>
        <v>0.0382803100804752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382803100804752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382803100804752</v>
      </c>
      <c r="AP109" s="148" t="n">
        <f aca="false">AK109-AO109</f>
        <v>0</v>
      </c>
      <c r="AQ109" s="148" t="n">
        <f aca="false">AO109+AR109</f>
        <v>0.0382803100804752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'[2]cape may'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'[2]cape may'!T112</f>
        <v>0.0277763634388317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288906181408174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288906181408174</v>
      </c>
      <c r="L111" s="148" t="n">
        <f aca="false">G111-K111</f>
        <v>0</v>
      </c>
      <c r="M111" s="148" t="n">
        <f aca="false">K111+N111</f>
        <v>0.0288906181408174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290513151325781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290513151325781</v>
      </c>
      <c r="V111" s="148" t="n">
        <f aca="false">Q111-U111</f>
        <v>0</v>
      </c>
      <c r="W111" s="148" t="n">
        <f aca="false">U111+X111</f>
        <v>0.0290513151325781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294422559118879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294422559118879</v>
      </c>
      <c r="AF111" s="148" t="n">
        <f aca="false">AA111-AE111</f>
        <v>0</v>
      </c>
      <c r="AG111" s="148" t="n">
        <f aca="false">AE111+AH111</f>
        <v>0.0294422559118879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29676297949406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29676297949406</v>
      </c>
      <c r="AP111" s="148" t="n">
        <f aca="false">AK111-AO111</f>
        <v>0</v>
      </c>
      <c r="AQ111" s="148" t="n">
        <f aca="false">AO111+AR111</f>
        <v>0.029676297949406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'[2]cape may'!T113</f>
        <v>0.00405912087912088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405912087912088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405912087912088</v>
      </c>
      <c r="L112" s="148" t="n">
        <f aca="false">G112-K112</f>
        <v>0</v>
      </c>
      <c r="M112" s="148" t="n">
        <f aca="false">K112+N112</f>
        <v>0.00405912087912088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405912087912088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405912087912088</v>
      </c>
      <c r="V112" s="148" t="n">
        <f aca="false">Q112-U112</f>
        <v>0</v>
      </c>
      <c r="W112" s="148" t="n">
        <f aca="false">U112+X112</f>
        <v>0.00405912087912088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405912087912088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405912087912088</v>
      </c>
      <c r="AF112" s="148" t="n">
        <f aca="false">AA112-AE112</f>
        <v>0</v>
      </c>
      <c r="AG112" s="148" t="n">
        <f aca="false">AE112+AH112</f>
        <v>0.00405912087912088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405912087912088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405912087912088</v>
      </c>
      <c r="AP112" s="148" t="n">
        <f aca="false">AK112-AO112</f>
        <v>0</v>
      </c>
      <c r="AQ112" s="148" t="n">
        <f aca="false">AO112+AR112</f>
        <v>0.00405912087912088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'[2]cape may'!T114</f>
        <v>0.000912087912087912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0948676511848511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0948676511848511</v>
      </c>
      <c r="L113" s="148" t="n">
        <f aca="false">G113-K113</f>
        <v>0</v>
      </c>
      <c r="M113" s="148" t="n">
        <f aca="false">K113+N113</f>
        <v>0.000948676511848511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095395329273513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095395329273513</v>
      </c>
      <c r="V113" s="148" t="n">
        <f aca="false">Q113-U113</f>
        <v>0</v>
      </c>
      <c r="W113" s="148" t="n">
        <f aca="false">U113+X113</f>
        <v>0.00095395329273513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0966790551289004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0966790551289004</v>
      </c>
      <c r="AF113" s="148" t="n">
        <f aca="false">AA113-AE113</f>
        <v>0</v>
      </c>
      <c r="AG113" s="148" t="n">
        <f aca="false">AE113+AH113</f>
        <v>0.000966790551289004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0974475751470476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0974475751470476</v>
      </c>
      <c r="AP113" s="148" t="n">
        <f aca="false">AK113-AO113</f>
        <v>0</v>
      </c>
      <c r="AQ113" s="148" t="n">
        <f aca="false">AO113+AR113</f>
        <v>0.000974475751470476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'[2]cape may'!T115</f>
        <v>2.99733013926055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2.99733013926055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2.99733013926055E-006</v>
      </c>
      <c r="L114" s="148" t="n">
        <f aca="false">G114-K114</f>
        <v>0</v>
      </c>
      <c r="M114" s="148" t="n">
        <f aca="false">K114+N114</f>
        <v>2.99733013926055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2.99733013926055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2.99733013926055E-006</v>
      </c>
      <c r="V114" s="148" t="n">
        <f aca="false">Q114-U114</f>
        <v>0</v>
      </c>
      <c r="W114" s="148" t="n">
        <f aca="false">U114+X114</f>
        <v>2.99733013926055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2.99733013926055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2.99733013926055E-006</v>
      </c>
      <c r="AF114" s="148" t="n">
        <f aca="false">AA114-AE114</f>
        <v>0</v>
      </c>
      <c r="AG114" s="148" t="n">
        <f aca="false">AE114+AH114</f>
        <v>2.99733013926055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2.99733013926055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2.99733013926055E-006</v>
      </c>
      <c r="AP114" s="148" t="n">
        <f aca="false">AK114-AO114</f>
        <v>0</v>
      </c>
      <c r="AQ114" s="148" t="n">
        <f aca="false">AO114+AR114</f>
        <v>2.99733013926055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5.2618334997951</v>
      </c>
      <c r="E115" s="168"/>
      <c r="F115" s="169"/>
      <c r="G115" s="170" t="n">
        <f aca="false">SUM(G9:G114)</f>
        <v>5.43772077464472</v>
      </c>
      <c r="H115" s="171"/>
      <c r="I115" s="171"/>
      <c r="J115" s="171"/>
      <c r="K115" s="170" t="n">
        <f aca="false">SUM(K9:K114)</f>
        <v>4.75459861508312</v>
      </c>
      <c r="L115" s="170" t="n">
        <f aca="false">SUM(L9:L114)</f>
        <v>0.685602498940789</v>
      </c>
      <c r="M115" s="170" t="n">
        <f aca="false">SUM(M9:M114)</f>
        <v>5.44020111402391</v>
      </c>
      <c r="N115" s="170" t="n">
        <f aca="false">SUM(N9:N114)</f>
        <v>0.685602498940789</v>
      </c>
      <c r="O115" s="168"/>
      <c r="P115" s="169"/>
      <c r="Q115" s="170" t="n">
        <f aca="false">SUM(Q9:Q114)</f>
        <v>4.77667488823359</v>
      </c>
      <c r="R115" s="171"/>
      <c r="S115" s="171"/>
      <c r="T115" s="171"/>
      <c r="U115" s="170" t="n">
        <f aca="false">SUM(U9:U114)</f>
        <v>4.51581784346928</v>
      </c>
      <c r="V115" s="170" t="n">
        <f aca="false">SUM(V9:V114)</f>
        <v>0.261244242276994</v>
      </c>
      <c r="W115" s="170" t="n">
        <f aca="false">SUM(W9:W114)</f>
        <v>5.46530285293365</v>
      </c>
      <c r="X115" s="170" t="n">
        <f aca="false">SUM(X9:X114)</f>
        <v>0.949485009464368</v>
      </c>
      <c r="Y115" s="168"/>
      <c r="Z115" s="169"/>
      <c r="AA115" s="170" t="n">
        <f aca="false">SUM(AA9:AA114)</f>
        <v>4.57721176389706</v>
      </c>
      <c r="AB115" s="171"/>
      <c r="AC115" s="171"/>
      <c r="AD115" s="171"/>
      <c r="AE115" s="170" t="n">
        <f aca="false">SUM(AE9:AE114)</f>
        <v>4.46549480998513</v>
      </c>
      <c r="AF115" s="170" t="n">
        <f aca="false">SUM(AF9:AF114)</f>
        <v>0.112483171325837</v>
      </c>
      <c r="AG115" s="170" t="n">
        <f aca="false">SUM(AG9:AG114)</f>
        <v>5.53546410137052</v>
      </c>
      <c r="AH115" s="170" t="n">
        <f aca="false">SUM(AH9:AH114)</f>
        <v>1.06996929138539</v>
      </c>
      <c r="AI115" s="168"/>
      <c r="AJ115" s="169"/>
      <c r="AK115" s="170" t="n">
        <f aca="false">SUM(AK9:AK114)</f>
        <v>4.50174776013745</v>
      </c>
      <c r="AL115" s="171"/>
      <c r="AM115" s="171"/>
      <c r="AN115" s="171"/>
      <c r="AO115" s="170" t="n">
        <f aca="false">SUM(AO9:AO114)</f>
        <v>4.46542898165673</v>
      </c>
      <c r="AP115" s="170" t="n">
        <f aca="false">SUM(AP9:AP114)</f>
        <v>0.0366937959317878</v>
      </c>
      <c r="AQ115" s="170" t="n">
        <f aca="false">SUM(AQ9:AQ114)</f>
        <v>5.57831974738602</v>
      </c>
      <c r="AR115" s="170" t="n">
        <f aca="false">SUM(AR9:AR114)</f>
        <v>1.11289076572929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342699362427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464314129071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59530489401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11846205067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8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cumberland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cumberland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cumberland!T12</f>
        <v>0.000229400473470643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215975992035801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215975992035801</v>
      </c>
      <c r="L11" s="148" t="n">
        <f aca="false">G11-K11</f>
        <v>0</v>
      </c>
      <c r="M11" s="148" t="n">
        <f aca="false">K11+N11</f>
        <v>0.000215975992035801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213816232115443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213816232115443</v>
      </c>
      <c r="V11" s="148" t="n">
        <f aca="false">Q11-U11</f>
        <v>0</v>
      </c>
      <c r="W11" s="148" t="n">
        <f aca="false">U11+X11</f>
        <v>0.000213816232115443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209561289096346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209561289096346</v>
      </c>
      <c r="AF11" s="148" t="n">
        <f aca="false">AA11-AE11</f>
        <v>0</v>
      </c>
      <c r="AG11" s="148" t="n">
        <f aca="false">AE11+AH11</f>
        <v>0.000209561289096346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208934458884782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208934458884782</v>
      </c>
      <c r="AP11" s="148" t="n">
        <f aca="false">AK11-AO11</f>
        <v>0</v>
      </c>
      <c r="AQ11" s="148" t="n">
        <f aca="false">AO11+AR11</f>
        <v>0.000208934458884782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cumberland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cumberland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cumberland!T15</f>
        <v>0.00186427278532414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175517582045119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175517582045119</v>
      </c>
      <c r="L14" s="148" t="n">
        <f aca="false">G14-K14</f>
        <v>0</v>
      </c>
      <c r="M14" s="148" t="n">
        <f aca="false">K14+N14</f>
        <v>0.00175517582045119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17413399118457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17413399118457</v>
      </c>
      <c r="V14" s="148" t="n">
        <f aca="false">Q14-U14</f>
        <v>0</v>
      </c>
      <c r="W14" s="148" t="n">
        <f aca="false">U14+X14</f>
        <v>0.0017413399118457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173626068783644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173626068783644</v>
      </c>
      <c r="AF14" s="148" t="n">
        <f aca="false">AA14-AE14</f>
        <v>0</v>
      </c>
      <c r="AG14" s="148" t="n">
        <f aca="false">AE14+AH14</f>
        <v>0.00173626068783644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172663328711843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172663328711843</v>
      </c>
      <c r="AP14" s="148" t="n">
        <f aca="false">AK14-AO14</f>
        <v>0</v>
      </c>
      <c r="AQ14" s="148" t="n">
        <f aca="false">AO14+AR14</f>
        <v>0.00172663328711843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cumberland!T16</f>
        <v>3.31362613795678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4.29029297907222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4.29029297907222E-005</v>
      </c>
      <c r="L15" s="148" t="n">
        <f aca="false">G15-K15</f>
        <v>0</v>
      </c>
      <c r="M15" s="148" t="n">
        <f aca="false">K15+N15</f>
        <v>4.29029297907222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4.50480483135982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4.50480483135982E-005</v>
      </c>
      <c r="V15" s="148" t="n">
        <f aca="false">Q15-U15</f>
        <v>0</v>
      </c>
      <c r="W15" s="148" t="n">
        <f aca="false">U15+X15</f>
        <v>4.50480483135982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4.65802427866234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4.65802427866234E-005</v>
      </c>
      <c r="AF15" s="148" t="n">
        <f aca="false">AA15-AE15</f>
        <v>0</v>
      </c>
      <c r="AG15" s="148" t="n">
        <f aca="false">AE15+AH15</f>
        <v>4.65802427866234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4.64608524841651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4.64608524841651E-005</v>
      </c>
      <c r="AP15" s="148" t="n">
        <f aca="false">AK15-AO15</f>
        <v>0</v>
      </c>
      <c r="AQ15" s="148" t="n">
        <f aca="false">AO15+AR15</f>
        <v>4.64608524841651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cumberland!T17</f>
        <v>5.30825345757965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7.2994426376891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7.2994426376891E-006</v>
      </c>
      <c r="L16" s="148" t="n">
        <f aca="false">G16-K16</f>
        <v>0</v>
      </c>
      <c r="M16" s="148" t="n">
        <f aca="false">K16+N16</f>
        <v>7.2994426376891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7.2994426376891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7.2994426376891E-006</v>
      </c>
      <c r="V16" s="148" t="n">
        <f aca="false">Q16-U16</f>
        <v>0</v>
      </c>
      <c r="W16" s="148" t="n">
        <f aca="false">U16+X16</f>
        <v>7.2994426376891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7.2994426376891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7.2994426376891E-006</v>
      </c>
      <c r="AF16" s="148" t="n">
        <f aca="false">AA16-AE16</f>
        <v>0</v>
      </c>
      <c r="AG16" s="148" t="n">
        <f aca="false">AE16+AH16</f>
        <v>7.2994426376891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7.2994426376891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7.2994426376891E-006</v>
      </c>
      <c r="AP16" s="148" t="n">
        <f aca="false">AK16-AO16</f>
        <v>0</v>
      </c>
      <c r="AQ16" s="148" t="n">
        <f aca="false">AO16+AR16</f>
        <v>7.2994426376891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cumberland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cumberland!T19</f>
        <v>0.000595591876834283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578769299007582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578769299007582</v>
      </c>
      <c r="L18" s="148" t="n">
        <f aca="false">G18-K18</f>
        <v>0</v>
      </c>
      <c r="M18" s="148" t="n">
        <f aca="false">K18+N18</f>
        <v>0.000578769299007582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584369205232323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584369205232323</v>
      </c>
      <c r="V18" s="148" t="n">
        <f aca="false">Q18-U18</f>
        <v>0</v>
      </c>
      <c r="W18" s="148" t="n">
        <f aca="false">U18+X18</f>
        <v>0.000584369205232323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598402145871874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598402145871874</v>
      </c>
      <c r="AF18" s="148" t="n">
        <f aca="false">AA18-AE18</f>
        <v>0</v>
      </c>
      <c r="AG18" s="148" t="n">
        <f aca="false">AE18+AH18</f>
        <v>0.000598402145871874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60551685193408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605516851934089</v>
      </c>
      <c r="AP18" s="148" t="n">
        <f aca="false">AK18-AO18</f>
        <v>0</v>
      </c>
      <c r="AQ18" s="148" t="n">
        <f aca="false">AO18+AR18</f>
        <v>0.00060551685193408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cumberland!T20</f>
        <v>0.000203680482959073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323347554355593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323347554355593</v>
      </c>
      <c r="L19" s="148" t="n">
        <f aca="false">G19-K19</f>
        <v>0</v>
      </c>
      <c r="M19" s="148" t="n">
        <f aca="false">K19+N19</f>
        <v>0.000323347554355593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325873366098321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325873366098321</v>
      </c>
      <c r="V19" s="148" t="n">
        <f aca="false">Q19-U19</f>
        <v>0</v>
      </c>
      <c r="W19" s="148" t="n">
        <f aca="false">U19+X19</f>
        <v>0.000325873366098321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330757799805285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330757799805285</v>
      </c>
      <c r="AF19" s="148" t="n">
        <f aca="false">AA19-AE19</f>
        <v>0</v>
      </c>
      <c r="AG19" s="148" t="n">
        <f aca="false">AE19+AH19</f>
        <v>0.000330757799805285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3320531702061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33205317020611</v>
      </c>
      <c r="AP19" s="148" t="n">
        <f aca="false">AK19-AO19</f>
        <v>0</v>
      </c>
      <c r="AQ19" s="148" t="n">
        <f aca="false">AO19+AR19</f>
        <v>0.0003320531702061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cumberland!T21</f>
        <v>0.00887344155342571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0835416907942028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835416907942028</v>
      </c>
      <c r="L20" s="148" t="n">
        <f aca="false">G20-K20</f>
        <v>0</v>
      </c>
      <c r="M20" s="148" t="n">
        <f aca="false">K20+N20</f>
        <v>0.00835416907942028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84795919011821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847959190118217</v>
      </c>
      <c r="V20" s="148" t="n">
        <f aca="false">Q20-U20</f>
        <v>0</v>
      </c>
      <c r="W20" s="148" t="n">
        <f aca="false">U20+X20</f>
        <v>0.0084795919011821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87396955628776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873969556287764</v>
      </c>
      <c r="AF20" s="148" t="n">
        <f aca="false">AA20-AE20</f>
        <v>0</v>
      </c>
      <c r="AG20" s="148" t="n">
        <f aca="false">AE20+AH20</f>
        <v>0.0087396955628776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887089404396758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887089404396758</v>
      </c>
      <c r="AP20" s="148" t="n">
        <f aca="false">AK20-AO20</f>
        <v>0</v>
      </c>
      <c r="AQ20" s="148" t="n">
        <f aca="false">AO20+AR20</f>
        <v>0.00887089404396758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cumberland!T22</f>
        <v>7.03637284909023E-00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8.43037528044323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8.43037528044323E-005</v>
      </c>
      <c r="L21" s="148" t="n">
        <f aca="false">G21-K21</f>
        <v>0</v>
      </c>
      <c r="M21" s="148" t="n">
        <f aca="false">K21+N21</f>
        <v>8.43037528044323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8.52854393193821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8.52854393193821E-005</v>
      </c>
      <c r="V21" s="148" t="n">
        <f aca="false">Q21-U21</f>
        <v>0</v>
      </c>
      <c r="W21" s="148" t="n">
        <f aca="false">U21+X21</f>
        <v>8.52854393193821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8.41339415421315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8.41339415421315E-005</v>
      </c>
      <c r="AF21" s="148" t="n">
        <f aca="false">AA21-AE21</f>
        <v>0</v>
      </c>
      <c r="AG21" s="148" t="n">
        <f aca="false">AE21+AH21</f>
        <v>8.41339415421315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8.40407774205114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8.40407774205114E-005</v>
      </c>
      <c r="AP21" s="148" t="n">
        <f aca="false">AK21-AO21</f>
        <v>0</v>
      </c>
      <c r="AQ21" s="148" t="n">
        <f aca="false">AO21+AR21</f>
        <v>8.40407774205114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cumberland!T23</f>
        <v>0.000240540014190073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311437407571253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311437407571253</v>
      </c>
      <c r="L22" s="148" t="n">
        <f aca="false">G22-K22</f>
        <v>0</v>
      </c>
      <c r="M22" s="148" t="n">
        <f aca="false">K22+N22</f>
        <v>0.000311437407571253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327009074936545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327009074936545</v>
      </c>
      <c r="V22" s="148" t="n">
        <f aca="false">Q22-U22</f>
        <v>0</v>
      </c>
      <c r="W22" s="148" t="n">
        <f aca="false">U22+X22</f>
        <v>0.000327009074936545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338131454617878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338131454617878</v>
      </c>
      <c r="AF22" s="148" t="n">
        <f aca="false">AA22-AE22</f>
        <v>0</v>
      </c>
      <c r="AG22" s="148" t="n">
        <f aca="false">AE22+AH22</f>
        <v>0.000338131454617878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337264786386404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337264786386404</v>
      </c>
      <c r="AP22" s="148" t="n">
        <f aca="false">AK22-AO22</f>
        <v>0</v>
      </c>
      <c r="AQ22" s="148" t="n">
        <f aca="false">AO22+AR22</f>
        <v>0.000337264786386404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cumberland!T24</f>
        <v>1.38095923004164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1.30014570221629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1.30014570221629E-006</v>
      </c>
      <c r="L23" s="148" t="n">
        <f aca="false">G23-K23</f>
        <v>0</v>
      </c>
      <c r="M23" s="148" t="n">
        <f aca="false">K23+N23</f>
        <v>1.30014570221629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1.2887424679751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1.2887424679751E-006</v>
      </c>
      <c r="V23" s="148" t="n">
        <f aca="false">Q23-U23</f>
        <v>0</v>
      </c>
      <c r="W23" s="148" t="n">
        <f aca="false">U23+X23</f>
        <v>1.2887424679751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1.27292916847741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1.27292916847741E-006</v>
      </c>
      <c r="AF23" s="148" t="n">
        <f aca="false">AA23-AE23</f>
        <v>0</v>
      </c>
      <c r="AG23" s="148" t="n">
        <f aca="false">AE23+AH23</f>
        <v>1.27292916847741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1.26843518932001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1.26843518932001E-006</v>
      </c>
      <c r="AP23" s="148" t="n">
        <f aca="false">AK23-AO23</f>
        <v>0</v>
      </c>
      <c r="AQ23" s="148" t="n">
        <f aca="false">AO23+AR23</f>
        <v>1.26843518932001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cumberland!T25</f>
        <v>0.00603679308278429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609280872355661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609280872355661</v>
      </c>
      <c r="L24" s="148" t="n">
        <f aca="false">G24-K24</f>
        <v>0</v>
      </c>
      <c r="M24" s="148" t="n">
        <f aca="false">K24+N24</f>
        <v>0.00609280872355661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606224540730466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606224540730466</v>
      </c>
      <c r="V24" s="148" t="n">
        <f aca="false">Q24-U24</f>
        <v>0</v>
      </c>
      <c r="W24" s="148" t="n">
        <f aca="false">U24+X24</f>
        <v>0.00606224540730466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60906877749797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60906877749797</v>
      </c>
      <c r="AF24" s="148" t="n">
        <f aca="false">AA24-AE24</f>
        <v>0</v>
      </c>
      <c r="AG24" s="148" t="n">
        <f aca="false">AE24+AH24</f>
        <v>0.0060906877749797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611995545294451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611995545294451</v>
      </c>
      <c r="AP24" s="148" t="n">
        <f aca="false">AK24-AO24</f>
        <v>0</v>
      </c>
      <c r="AQ24" s="148" t="n">
        <f aca="false">AO24+AR24</f>
        <v>0.00611995545294451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cumberland!T26</f>
        <v>0.00537443212172405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057176350054758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57176350054758</v>
      </c>
      <c r="L25" s="148" t="n">
        <f aca="false">G25-K25</f>
        <v>0</v>
      </c>
      <c r="M25" s="148" t="n">
        <f aca="false">K25+N25</f>
        <v>0.0057176350054758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573247740012681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573247740012681</v>
      </c>
      <c r="V25" s="148" t="n">
        <f aca="false">Q25-U25</f>
        <v>0</v>
      </c>
      <c r="W25" s="148" t="n">
        <f aca="false">U25+X25</f>
        <v>0.00573247740012681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57739861564154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57739861564154</v>
      </c>
      <c r="AF25" s="148" t="n">
        <f aca="false">AA25-AE25</f>
        <v>0</v>
      </c>
      <c r="AG25" s="148" t="n">
        <f aca="false">AE25+AH25</f>
        <v>0.0057739861564154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58035136298399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58035136298399</v>
      </c>
      <c r="AP25" s="148" t="n">
        <f aca="false">AK25-AO25</f>
        <v>0</v>
      </c>
      <c r="AQ25" s="148" t="n">
        <f aca="false">AO25+AR25</f>
        <v>0.0058035136298399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cumberland!T27</f>
        <v>0.000458917828083104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485192142878944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485192142878944</v>
      </c>
      <c r="L26" s="148" t="n">
        <f aca="false">G26-K26</f>
        <v>0</v>
      </c>
      <c r="M26" s="148" t="n">
        <f aca="false">K26+N26</f>
        <v>0.000485192142878944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489737357738867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489737357738867</v>
      </c>
      <c r="V26" s="148" t="n">
        <f aca="false">Q26-U26</f>
        <v>0</v>
      </c>
      <c r="W26" s="148" t="n">
        <f aca="false">U26+X26</f>
        <v>0.000489737357738867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504205861743955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504205861743955</v>
      </c>
      <c r="AF26" s="148" t="n">
        <f aca="false">AA26-AE26</f>
        <v>0</v>
      </c>
      <c r="AG26" s="148" t="n">
        <f aca="false">AE26+AH26</f>
        <v>0.000504205861743955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512126693846363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512126693846363</v>
      </c>
      <c r="AP26" s="148" t="n">
        <f aca="false">AK26-AO26</f>
        <v>0</v>
      </c>
      <c r="AQ26" s="148" t="n">
        <f aca="false">AO26+AR26</f>
        <v>0.000512126693846363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cumberland!T28</f>
        <v>0.0288631817850916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270344105871882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270344105871882</v>
      </c>
      <c r="L27" s="148" t="n">
        <f aca="false">D27-K27</f>
        <v>0.00182877119790342</v>
      </c>
      <c r="M27" s="148" t="n">
        <f aca="false">K27+N27</f>
        <v>0.0288631817850916</v>
      </c>
      <c r="N27" s="141" t="n">
        <f aca="false">D27-K27</f>
        <v>0.00182877119790342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267489272113875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267489272113875</v>
      </c>
      <c r="V27" s="148" t="n">
        <f aca="false">K27-U27</f>
        <v>0.00028548337580071</v>
      </c>
      <c r="W27" s="148" t="n">
        <f aca="false">U27+X27</f>
        <v>0.0288631817850916</v>
      </c>
      <c r="X27" s="141" t="n">
        <f aca="false">D27-U27</f>
        <v>0.00211425457370413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26183989868683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26183989868683</v>
      </c>
      <c r="AF27" s="148" t="n">
        <f aca="false">U27-AE27</f>
        <v>0.000564937342704502</v>
      </c>
      <c r="AG27" s="148" t="n">
        <f aca="false">AE27+AH27</f>
        <v>0.0288631817850916</v>
      </c>
      <c r="AH27" s="141" t="n">
        <f aca="false">D27-AE27</f>
        <v>0.0026791919164086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259074869356697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259074869356697</v>
      </c>
      <c r="AP27" s="148" t="n">
        <f aca="false">AE27-AO27</f>
        <v>0.000276502933013293</v>
      </c>
      <c r="AQ27" s="148" t="n">
        <f aca="false">AO27+AR27</f>
        <v>0.0288631817850916</v>
      </c>
      <c r="AR27" s="141" t="n">
        <f aca="false">D27-AO27</f>
        <v>0.00295569484942192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cumberland!T29</f>
        <v>0.000188920776754485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336509249550097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336509249550097</v>
      </c>
      <c r="L28" s="148" t="n">
        <f aca="false">G28-K28</f>
        <v>0</v>
      </c>
      <c r="M28" s="148" t="n">
        <f aca="false">K28+N28</f>
        <v>0.000336509249550097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33395078102328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333950781023284</v>
      </c>
      <c r="V28" s="148" t="n">
        <f aca="false">Q28-U28</f>
        <v>0</v>
      </c>
      <c r="W28" s="148" t="n">
        <f aca="false">U28+X28</f>
        <v>0.00033395078102328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3361681954145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33616819541452</v>
      </c>
      <c r="AF28" s="148" t="n">
        <f aca="false">AA28-AE28</f>
        <v>0</v>
      </c>
      <c r="AG28" s="148" t="n">
        <f aca="false">AE28+AH28</f>
        <v>0.0003361681954145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337919959706798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337919959706798</v>
      </c>
      <c r="AP28" s="148" t="n">
        <f aca="false">AK28-AO28</f>
        <v>0</v>
      </c>
      <c r="AQ28" s="148" t="n">
        <f aca="false">AO28+AR28</f>
        <v>0.000337919959706798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cumberland!T30</f>
        <v>0.00083436713934158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939682813423691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939682813423691</v>
      </c>
      <c r="L29" s="148" t="n">
        <f aca="false">G29-K29</f>
        <v>0</v>
      </c>
      <c r="M29" s="148" t="n">
        <f aca="false">K29+N29</f>
        <v>0.000939682813423691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980544178134761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980544178134761</v>
      </c>
      <c r="V29" s="148" t="n">
        <f aca="false">Q29-U29</f>
        <v>0</v>
      </c>
      <c r="W29" s="148" t="n">
        <f aca="false">U29+X29</f>
        <v>0.000980544178134761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05113551625978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05113551625978</v>
      </c>
      <c r="AF29" s="148" t="n">
        <f aca="false">AA29-AE29</f>
        <v>0</v>
      </c>
      <c r="AG29" s="148" t="n">
        <f aca="false">AE29+AH29</f>
        <v>0.00105113551625978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06144090430194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06144090430194</v>
      </c>
      <c r="AP29" s="148" t="n">
        <f aca="false">AK29-AO29</f>
        <v>0</v>
      </c>
      <c r="AQ29" s="148" t="n">
        <f aca="false">AO29+AR29</f>
        <v>0.00106144090430194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cumberland!T31</f>
        <v>3.55234457011828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4.00072939417686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4.00072939417686E-005</v>
      </c>
      <c r="L30" s="148" t="n">
        <f aca="false">G30-K30</f>
        <v>0</v>
      </c>
      <c r="M30" s="148" t="n">
        <f aca="false">K30+N30</f>
        <v>4.00072939417686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4.17469795096055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4.17469795096055E-005</v>
      </c>
      <c r="V30" s="148" t="n">
        <f aca="false">Q30-U30</f>
        <v>0</v>
      </c>
      <c r="W30" s="148" t="n">
        <f aca="false">U30+X30</f>
        <v>4.17469795096055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4.47524281288272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4.47524281288272E-005</v>
      </c>
      <c r="AF30" s="148" t="n">
        <f aca="false">AA30-AE30</f>
        <v>0</v>
      </c>
      <c r="AG30" s="148" t="n">
        <f aca="false">AE30+AH30</f>
        <v>4.47524281288272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4.51911832946093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4.51911832946093E-005</v>
      </c>
      <c r="AP30" s="148" t="n">
        <f aca="false">AK30-AO30</f>
        <v>0</v>
      </c>
      <c r="AQ30" s="148" t="n">
        <f aca="false">AO30+AR30</f>
        <v>4.51911832946093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cumberland!T32</f>
        <v>0.0569858712715856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0592718715664388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0592718715664388</v>
      </c>
      <c r="L31" s="148" t="n">
        <f aca="false">G31-K31</f>
        <v>0</v>
      </c>
      <c r="M31" s="148" t="n">
        <f aca="false">K31+N31</f>
        <v>0.0592718715664388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059601556843864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0596015568438644</v>
      </c>
      <c r="V31" s="148" t="n">
        <f aca="false">Q31-U31</f>
        <v>0</v>
      </c>
      <c r="W31" s="148" t="n">
        <f aca="false">U31+X31</f>
        <v>0.059601556843864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0604036093146142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0604036093146142</v>
      </c>
      <c r="AF31" s="148" t="n">
        <f aca="false">AA31-AE31</f>
        <v>0</v>
      </c>
      <c r="AG31" s="148" t="n">
        <f aca="false">AE31+AH31</f>
        <v>0.0604036093146142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0608837689817182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0608837689817182</v>
      </c>
      <c r="AP31" s="148" t="n">
        <f aca="false">AK31-AO31</f>
        <v>0</v>
      </c>
      <c r="AQ31" s="148" t="n">
        <f aca="false">AO31+AR31</f>
        <v>0.0608837689817182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cumberland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cumberland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cumberland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cumberland!T36</f>
        <v>0.868078212956554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0.902901354315873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678981818445536</v>
      </c>
      <c r="L35" s="148" t="n">
        <f aca="false">G35-K35</f>
        <v>0.223919535870336</v>
      </c>
      <c r="M35" s="148" t="n">
        <f aca="false">K35+N35</f>
        <v>0.902901354315873</v>
      </c>
      <c r="N35" s="141" t="n">
        <f aca="false">(K35/(1-(H35*I35*J35)))-K35</f>
        <v>0.223919535870336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682758488614121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682758488614121</v>
      </c>
      <c r="V35" s="148" t="n">
        <f aca="false">Q35-U35</f>
        <v>0</v>
      </c>
      <c r="W35" s="148" t="n">
        <f aca="false">U35+X35</f>
        <v>0.907923522093246</v>
      </c>
      <c r="X35" s="141" t="n">
        <f aca="false">V35+(N35*P35)</f>
        <v>0.225165033479125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691946304532301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691946304532301</v>
      </c>
      <c r="AF35" s="148" t="n">
        <f aca="false">AA35-AE35</f>
        <v>0</v>
      </c>
      <c r="AG35" s="148" t="n">
        <f aca="false">AE35+AH35</f>
        <v>0.920141362409974</v>
      </c>
      <c r="AH35" s="141" t="n">
        <f aca="false">AF35+(X35*Z35)</f>
        <v>0.228195057877674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697446716031017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697446716031017</v>
      </c>
      <c r="AP35" s="148" t="n">
        <f aca="false">AK35-AO35</f>
        <v>0</v>
      </c>
      <c r="AQ35" s="148" t="n">
        <f aca="false">AO35+AR35</f>
        <v>0.927455739402949</v>
      </c>
      <c r="AR35" s="141" t="n">
        <f aca="false">AP35+(AH35*AJ35)</f>
        <v>0.230009023371931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cumberland!T37</f>
        <v>0.102477383417296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10986239323441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107225695796787</v>
      </c>
      <c r="L36" s="148" t="n">
        <f aca="false">G36-K36</f>
        <v>0.00263669743762592</v>
      </c>
      <c r="M36" s="148" t="n">
        <f aca="false">K36+N36</f>
        <v>0.109862393234413</v>
      </c>
      <c r="N36" s="141" t="n">
        <f aca="false">(K36/(1-(H36*I36*J36)))-K36</f>
        <v>0.00263669743762592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108483977419926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108483977419926</v>
      </c>
      <c r="V36" s="148" t="n">
        <f aca="false">Q36-U36</f>
        <v>0</v>
      </c>
      <c r="W36" s="148" t="n">
        <f aca="false">U36+X36</f>
        <v>0.11115161620894</v>
      </c>
      <c r="X36" s="141" t="n">
        <f aca="false">V36+(N36*P36)</f>
        <v>0.0026676387890145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111045011326173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111045011326173</v>
      </c>
      <c r="AF36" s="148" t="n">
        <f aca="false">AA36-AE36</f>
        <v>0</v>
      </c>
      <c r="AG36" s="148" t="n">
        <f aca="false">AE36+AH36</f>
        <v>0.113775626358784</v>
      </c>
      <c r="AH36" s="141" t="n">
        <f aca="false">AF36+(X36*Z36)</f>
        <v>0.00273061503261082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11234811219257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112348112192572</v>
      </c>
      <c r="AP36" s="148" t="n">
        <f aca="false">AK36-AO36</f>
        <v>0</v>
      </c>
      <c r="AQ36" s="148" t="n">
        <f aca="false">AO36+AR36</f>
        <v>0.11511077068911</v>
      </c>
      <c r="AR36" s="141" t="n">
        <f aca="false">AP36+(AH36*AJ36)</f>
        <v>0.00276265849653865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cumberland!T38</f>
        <v>0.102210836153005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109576637300873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788951788566286</v>
      </c>
      <c r="L37" s="148" t="n">
        <f aca="false">G37-K37</f>
        <v>0.0306814584442444</v>
      </c>
      <c r="M37" s="148" t="n">
        <f aca="false">K37+N37</f>
        <v>0.109576637300873</v>
      </c>
      <c r="N37" s="141" t="n">
        <f aca="false">(K37/(1-(H37*I37*J37)))-K37</f>
        <v>0.0306814584442444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798210050121209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798210050121209</v>
      </c>
      <c r="V37" s="148" t="n">
        <f aca="false">Q37-U37</f>
        <v>0</v>
      </c>
      <c r="W37" s="148" t="n">
        <f aca="false">U37+X37</f>
        <v>0.110862506961279</v>
      </c>
      <c r="X37" s="141" t="n">
        <f aca="false">V37+(N37*P37)</f>
        <v>0.031041501949158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817053782175345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817053782175345</v>
      </c>
      <c r="AF37" s="148" t="n">
        <f aca="false">AA37-AE37</f>
        <v>0</v>
      </c>
      <c r="AG37" s="148" t="n">
        <f aca="false">AE37+AH37</f>
        <v>0.113479691968798</v>
      </c>
      <c r="AH37" s="141" t="n">
        <f aca="false">AF37+(X37*Z37)</f>
        <v>0.0317743137512634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826641817502022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826641817502022</v>
      </c>
      <c r="AP37" s="148" t="n">
        <f aca="false">AK37-AO37</f>
        <v>0</v>
      </c>
      <c r="AQ37" s="148" t="n">
        <f aca="false">AO37+AR37</f>
        <v>0.114811363541947</v>
      </c>
      <c r="AR37" s="141" t="n">
        <f aca="false">AP37+(AH37*AJ37)</f>
        <v>0.0321471817917453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cumberland!T39</f>
        <v>0.234175070834646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37851611956409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78864412191219</v>
      </c>
      <c r="L38" s="148" t="n">
        <f aca="false">G38-K38</f>
        <v>0.0589871997651893</v>
      </c>
      <c r="M38" s="148" t="n">
        <f aca="false">K38+N38</f>
        <v>0.237851611956409</v>
      </c>
      <c r="N38" s="141" t="n">
        <f aca="false">(K38/(1-(H38*I38*J38)))-K38</f>
        <v>0.0589871997651893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79324263050849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79324263050849</v>
      </c>
      <c r="V38" s="148" t="n">
        <f aca="false">Q38-U38</f>
        <v>0</v>
      </c>
      <c r="W38" s="148" t="n">
        <f aca="false">U38+X38</f>
        <v>0.238463115759108</v>
      </c>
      <c r="X38" s="141" t="n">
        <f aca="false">V38+(N38*P38)</f>
        <v>0.0591388527082589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8024396477011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8024396477011</v>
      </c>
      <c r="AF38" s="148" t="n">
        <f aca="false">AA38-AE38</f>
        <v>0</v>
      </c>
      <c r="AG38" s="148" t="n">
        <f aca="false">AE38+AH38</f>
        <v>0.239686123364508</v>
      </c>
      <c r="AH38" s="141" t="n">
        <f aca="false">AF38+(X38*Z38)</f>
        <v>0.0594421585943979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80705075495109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80705075495109</v>
      </c>
      <c r="AP38" s="148" t="n">
        <f aca="false">AK38-AO38</f>
        <v>0</v>
      </c>
      <c r="AQ38" s="148" t="n">
        <f aca="false">AO38+AR38</f>
        <v>0.240299302520092</v>
      </c>
      <c r="AR38" s="141" t="n">
        <f aca="false">AP38+(AH38*AJ38)</f>
        <v>0.0595942270249827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cumberland!T40</f>
        <v>0.0428389194139194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445574117388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4455741173888</v>
      </c>
      <c r="L39" s="148" t="n">
        <f aca="false">G39-K39</f>
        <v>0</v>
      </c>
      <c r="M39" s="148" t="n">
        <f aca="false">K39+N39</f>
        <v>0.0445574117388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448052514352195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448052514352195</v>
      </c>
      <c r="V39" s="148" t="n">
        <f aca="false">Q39-U39</f>
        <v>0</v>
      </c>
      <c r="W39" s="148" t="n">
        <f aca="false">U39+X39</f>
        <v>0.0448052514352195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454081914340911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454081914340911</v>
      </c>
      <c r="AF39" s="148" t="n">
        <f aca="false">AA39-AE39</f>
        <v>0</v>
      </c>
      <c r="AG39" s="148" t="n">
        <f aca="false">AE39+AH39</f>
        <v>0.0454081914340911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457691497001647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457691497001647</v>
      </c>
      <c r="AP39" s="148" t="n">
        <f aca="false">AK39-AO39</f>
        <v>0</v>
      </c>
      <c r="AQ39" s="148" t="n">
        <f aca="false">AO39+AR39</f>
        <v>0.0457691497001647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cumberland!T41</f>
        <v>0.105982490842491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110234000908215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110234000908215</v>
      </c>
      <c r="L40" s="148" t="n">
        <f aca="false">G40-K40</f>
        <v>0</v>
      </c>
      <c r="M40" s="148" t="n">
        <f aca="false">K40+N40</f>
        <v>0.110234000908215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110847150555943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110847150555943</v>
      </c>
      <c r="V40" s="148" t="n">
        <f aca="false">Q40-U40</f>
        <v>0</v>
      </c>
      <c r="W40" s="148" t="n">
        <f aca="false">U40+X40</f>
        <v>0.110847150555943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112338810097856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112338810097856</v>
      </c>
      <c r="AF40" s="148" t="n">
        <f aca="false">AA40-AE40</f>
        <v>0</v>
      </c>
      <c r="AG40" s="148" t="n">
        <f aca="false">AE40+AH40</f>
        <v>0.112338810097856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113231812457673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113231812457673</v>
      </c>
      <c r="AP40" s="148" t="n">
        <f aca="false">AK40-AO40</f>
        <v>0</v>
      </c>
      <c r="AQ40" s="148" t="n">
        <f aca="false">AO40+AR40</f>
        <v>0.113231812457673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cumberland!T42</f>
        <v>1.04403287545788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1.08591447536812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1.08591447536812</v>
      </c>
      <c r="L41" s="148" t="n">
        <f aca="false">G41-K41</f>
        <v>0</v>
      </c>
      <c r="M41" s="148" t="n">
        <f aca="false">K41+N41</f>
        <v>1.08591447536812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1.0919546088346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1.09195460883465</v>
      </c>
      <c r="V41" s="148" t="n">
        <f aca="false">Q41-U41</f>
        <v>0</v>
      </c>
      <c r="W41" s="148" t="n">
        <f aca="false">U41+X41</f>
        <v>1.0919546088346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1.1066489379485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1.10664893794851</v>
      </c>
      <c r="AF41" s="148" t="n">
        <f aca="false">AA41-AE41</f>
        <v>0</v>
      </c>
      <c r="AG41" s="148" t="n">
        <f aca="false">AE41+AH41</f>
        <v>1.1066489379485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1.11544589878704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1.11544589878704</v>
      </c>
      <c r="AP41" s="148" t="n">
        <f aca="false">AK41-AO41</f>
        <v>0</v>
      </c>
      <c r="AQ41" s="148" t="n">
        <f aca="false">AO41+AR41</f>
        <v>1.11544589878704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cumberland!T43</f>
        <v>0.0221708153846154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230602023392313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230602023392313</v>
      </c>
      <c r="L42" s="148" t="n">
        <f aca="false">G42-K42</f>
        <v>0</v>
      </c>
      <c r="M42" s="148" t="n">
        <f aca="false">K42+N42</f>
        <v>0.0230602023392313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231884690702249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231884690702249</v>
      </c>
      <c r="V42" s="148" t="n">
        <f aca="false">Q42-U42</f>
        <v>0</v>
      </c>
      <c r="W42" s="148" t="n">
        <f aca="false">U42+X42</f>
        <v>0.0231884690702249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235005140887703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235005140887703</v>
      </c>
      <c r="AF42" s="148" t="n">
        <f aca="false">AA42-AE42</f>
        <v>0</v>
      </c>
      <c r="AG42" s="148" t="n">
        <f aca="false">AE42+AH42</f>
        <v>0.0235005140887703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236873241014446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236873241014446</v>
      </c>
      <c r="AP42" s="148" t="n">
        <f aca="false">AK42-AO42</f>
        <v>0</v>
      </c>
      <c r="AQ42" s="148" t="n">
        <f aca="false">AO42+AR42</f>
        <v>0.0236873241014446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cumberland!T44</f>
        <v>0.03593122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373726137005952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373726137005952</v>
      </c>
      <c r="L43" s="148" t="n">
        <f aca="false">G43-K43</f>
        <v>0</v>
      </c>
      <c r="M43" s="148" t="n">
        <f aca="false">K43+N43</f>
        <v>0.0373726137005952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375804897164924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375804897164924</v>
      </c>
      <c r="V43" s="148" t="n">
        <f aca="false">Q43-U43</f>
        <v>0</v>
      </c>
      <c r="W43" s="148" t="n">
        <f aca="false">U43+X43</f>
        <v>0.0375804897164924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380862067853948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380862067853948</v>
      </c>
      <c r="AF43" s="148" t="n">
        <f aca="false">AA43-AE43</f>
        <v>0</v>
      </c>
      <c r="AG43" s="148" t="n">
        <f aca="false">AE43+AH43</f>
        <v>0.0380862067853948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383889612164435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383889612164435</v>
      </c>
      <c r="AP43" s="148" t="n">
        <f aca="false">AK43-AO43</f>
        <v>0</v>
      </c>
      <c r="AQ43" s="148" t="n">
        <f aca="false">AO43+AR43</f>
        <v>0.038388961216443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cumberland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cumberland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cumberland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cumberland!T48</f>
        <v>0.0013461538461538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140015509278846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140015509278846</v>
      </c>
      <c r="L47" s="148" t="n">
        <f aca="false">G47-K47</f>
        <v>0</v>
      </c>
      <c r="M47" s="148" t="n">
        <f aca="false">K47+N47</f>
        <v>0.00140015509278846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140794311277173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140794311277173</v>
      </c>
      <c r="V47" s="148" t="n">
        <f aca="false">Q47-U47</f>
        <v>0</v>
      </c>
      <c r="W47" s="148" t="n">
        <f aca="false">U47+X47</f>
        <v>0.00140794311277173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142688966907112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142688966907112</v>
      </c>
      <c r="AF47" s="148" t="n">
        <f aca="false">AA47-AE47</f>
        <v>0</v>
      </c>
      <c r="AG47" s="148" t="n">
        <f aca="false">AE47+AH47</f>
        <v>0.00142688966907112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143823228379679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143823228379679</v>
      </c>
      <c r="AP47" s="148" t="n">
        <f aca="false">AK47-AO47</f>
        <v>0</v>
      </c>
      <c r="AQ47" s="148" t="n">
        <f aca="false">AO47+AR47</f>
        <v>0.00143823228379679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cumberland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cumberland!T50</f>
        <v>0.169190307692308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175977412717475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175977412717475</v>
      </c>
      <c r="L49" s="148" t="n">
        <f aca="false">G49-K49</f>
        <v>0</v>
      </c>
      <c r="M49" s="148" t="n">
        <f aca="false">K49+N49</f>
        <v>0.175977412717475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176956244001171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176956244001171</v>
      </c>
      <c r="V49" s="148" t="n">
        <f aca="false">Q49-U49</f>
        <v>0</v>
      </c>
      <c r="W49" s="148" t="n">
        <f aca="false">U49+X49</f>
        <v>0.176956244001171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179337527313745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179337527313745</v>
      </c>
      <c r="AF49" s="148" t="n">
        <f aca="false">AA49-AE49</f>
        <v>0</v>
      </c>
      <c r="AG49" s="148" t="n">
        <f aca="false">AE49+AH49</f>
        <v>0.179337527313745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180763115095523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180763115095523</v>
      </c>
      <c r="AP49" s="148" t="n">
        <f aca="false">AK49-AO49</f>
        <v>0</v>
      </c>
      <c r="AQ49" s="148" t="n">
        <f aca="false">AO49+AR49</f>
        <v>0.180763115095523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cumberland!T51</f>
        <v>0.192958162116923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20069871965602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150925437181332</v>
      </c>
      <c r="L50" s="148" t="n">
        <f aca="false">G50-K50</f>
        <v>0.0497732824746945</v>
      </c>
      <c r="M50" s="148" t="n">
        <f aca="false">K50+N50</f>
        <v>0.200698719656026</v>
      </c>
      <c r="N50" s="141" t="n">
        <f aca="false">(K50/(1-(H50*I50*J50)))-K50</f>
        <v>0.0497732824746945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151764922983158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151764922983158</v>
      </c>
      <c r="V50" s="148" t="n">
        <f aca="false">Q50-U50</f>
        <v>0</v>
      </c>
      <c r="W50" s="148" t="n">
        <f aca="false">U50+X50</f>
        <v>0.201815057158455</v>
      </c>
      <c r="X50" s="141" t="n">
        <f aca="false">V50+(N50*P50)</f>
        <v>0.0500501341752968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153807209089386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153807209089386</v>
      </c>
      <c r="AF50" s="148" t="n">
        <f aca="false">AA50-AE50</f>
        <v>0</v>
      </c>
      <c r="AG50" s="148" t="n">
        <f aca="false">AE50+AH50</f>
        <v>0.20453086315078</v>
      </c>
      <c r="AH50" s="141" t="n">
        <f aca="false">AF50+(X50*Z50)</f>
        <v>0.0507236540613933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155029851563115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155029851563115</v>
      </c>
      <c r="AP50" s="148" t="n">
        <f aca="false">AK50-AO50</f>
        <v>0</v>
      </c>
      <c r="AQ50" s="148" t="n">
        <f aca="false">AO50+AR50</f>
        <v>0.206156717504142</v>
      </c>
      <c r="AR50" s="141" t="n">
        <f aca="false">AP50+(AH50*AJ50)</f>
        <v>0.0511268659410272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cumberland!T52</f>
        <v>0.294330657853788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30613779452862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230215621485523</v>
      </c>
      <c r="L51" s="148" t="n">
        <f aca="false">G51-K51</f>
        <v>0.0759221730430981</v>
      </c>
      <c r="M51" s="148" t="n">
        <f aca="false">K51+N51</f>
        <v>0.306137794528622</v>
      </c>
      <c r="N51" s="141" t="n">
        <f aca="false">(K51/(1-(H51*I51*J51)))-K51</f>
        <v>0.0759221730430981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231496139529434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231496139529434</v>
      </c>
      <c r="V51" s="148" t="n">
        <f aca="false">Q51-U51</f>
        <v>0</v>
      </c>
      <c r="W51" s="148" t="n">
        <f aca="false">U51+X51</f>
        <v>0.307840611076375</v>
      </c>
      <c r="X51" s="141" t="n">
        <f aca="false">V51+(N51*P51)</f>
        <v>0.0763444715469409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234611361018782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234611361018782</v>
      </c>
      <c r="AF51" s="148" t="n">
        <f aca="false">AA51-AE51</f>
        <v>0</v>
      </c>
      <c r="AG51" s="148" t="n">
        <f aca="false">AE51+AH51</f>
        <v>0.311983192844125</v>
      </c>
      <c r="AH51" s="141" t="n">
        <f aca="false">AF51+(X51*Z51)</f>
        <v>0.077371831825343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236476330915181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236476330915181</v>
      </c>
      <c r="AP51" s="148" t="n">
        <f aca="false">AK51-AO51</f>
        <v>0</v>
      </c>
      <c r="AQ51" s="148" t="n">
        <f aca="false">AO51+AR51</f>
        <v>0.31446320600423</v>
      </c>
      <c r="AR51" s="141" t="n">
        <f aca="false">AP51+(AH51*AJ51)</f>
        <v>0.077986875089049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cumberland!T53</f>
        <v>0.2397678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24938619551155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216068199791207</v>
      </c>
      <c r="L52" s="148" t="n">
        <f aca="false">G52-K52</f>
        <v>0.0333179957203431</v>
      </c>
      <c r="M52" s="148" t="n">
        <f aca="false">K52+N52</f>
        <v>0.24938619551155</v>
      </c>
      <c r="N52" s="141" t="n">
        <f aca="false">(K52/(1-(H52*I52*J52)))-K52</f>
        <v>0.0333179957203431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217270026264852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217270026264852</v>
      </c>
      <c r="V52" s="148" t="n">
        <f aca="false">Q52-U52</f>
        <v>0</v>
      </c>
      <c r="W52" s="148" t="n">
        <f aca="false">U52+X52</f>
        <v>0.250773345181039</v>
      </c>
      <c r="X52" s="141" t="n">
        <f aca="false">V52+(N52*P52)</f>
        <v>0.0335033189161868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220193808303668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220193808303668</v>
      </c>
      <c r="AF52" s="148" t="n">
        <f aca="false">AA52-AE52</f>
        <v>0</v>
      </c>
      <c r="AG52" s="148" t="n">
        <f aca="false">AE52+AH52</f>
        <v>0.25414797818983</v>
      </c>
      <c r="AH52" s="141" t="n">
        <f aca="false">AF52+(X52*Z52)</f>
        <v>0.0339541698861613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221944170358074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221944170358074</v>
      </c>
      <c r="AP52" s="148" t="n">
        <f aca="false">AK52-AO52</f>
        <v>0</v>
      </c>
      <c r="AQ52" s="148" t="n">
        <f aca="false">AO52+AR52</f>
        <v>0.256168248335728</v>
      </c>
      <c r="AR52" s="141" t="n">
        <f aca="false">AP52+(AH52*AJ52)</f>
        <v>0.0342240779776532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cumberland!T54</f>
        <v>0.0694958241758241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76336087319422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763360873194222</v>
      </c>
      <c r="L53" s="148" t="n">
        <f aca="false">G53-K53</f>
        <v>0</v>
      </c>
      <c r="M53" s="148" t="n">
        <f aca="false">K53+N53</f>
        <v>0.076336087319422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774212124908426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774212124908426</v>
      </c>
      <c r="V53" s="148" t="n">
        <f aca="false">Q53-U53</f>
        <v>0</v>
      </c>
      <c r="W53" s="148" t="n">
        <f aca="false">U53+X53</f>
        <v>0.0774212124908426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796379575948235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796379575948235</v>
      </c>
      <c r="AF53" s="148" t="n">
        <f aca="false">AA53-AE53</f>
        <v>0</v>
      </c>
      <c r="AG53" s="148" t="n">
        <f aca="false">AE53+AH53</f>
        <v>0.0796379575948235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807700191848425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807700191848425</v>
      </c>
      <c r="AP53" s="148" t="n">
        <f aca="false">AK53-AO53</f>
        <v>0</v>
      </c>
      <c r="AQ53" s="148" t="n">
        <f aca="false">AO53+AR53</f>
        <v>0.0807700191848425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cumberland!T55</f>
        <v>0.16862634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17539082134175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7539082134175</v>
      </c>
      <c r="L54" s="148" t="n">
        <f aca="false">G54-K54</f>
        <v>0</v>
      </c>
      <c r="M54" s="148" t="n">
        <f aca="false">K54+N54</f>
        <v>0.17539082134175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763663898545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763663898545</v>
      </c>
      <c r="V54" s="148" t="n">
        <f aca="false">Q54-U54</f>
        <v>0</v>
      </c>
      <c r="W54" s="148" t="n">
        <f aca="false">U54+X54</f>
        <v>0.1763663898545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78739735556032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78739735556032</v>
      </c>
      <c r="AF54" s="148" t="n">
        <f aca="false">AA54-AE54</f>
        <v>0</v>
      </c>
      <c r="AG54" s="148" t="n">
        <f aca="false">AE54+AH54</f>
        <v>0.178739735556032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80160571378538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80160571378538</v>
      </c>
      <c r="AP54" s="148" t="n">
        <f aca="false">AK54-AO54</f>
        <v>0</v>
      </c>
      <c r="AQ54" s="148" t="n">
        <f aca="false">AO54+AR54</f>
        <v>0.180160571378538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cumberland!T56</f>
        <v>0.092377908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0960836673437415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960836673437415</v>
      </c>
      <c r="L55" s="148" t="n">
        <f aca="false">G55-K55</f>
        <v>0</v>
      </c>
      <c r="M55" s="148" t="n">
        <f aca="false">K55+N55</f>
        <v>0.0960836673437415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966181092246391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966181092246391</v>
      </c>
      <c r="V55" s="148" t="n">
        <f aca="false">Q55-U55</f>
        <v>0</v>
      </c>
      <c r="W55" s="148" t="n">
        <f aca="false">U55+X55</f>
        <v>0.0966181092246391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979182899133047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979182899133047</v>
      </c>
      <c r="AF55" s="148" t="n">
        <f aca="false">AA55-AE55</f>
        <v>0</v>
      </c>
      <c r="AG55" s="148" t="n">
        <f aca="false">AE55+AH55</f>
        <v>0.0979182899133047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986966608421556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986966608421556</v>
      </c>
      <c r="AP55" s="148" t="n">
        <f aca="false">AK55-AO55</f>
        <v>0</v>
      </c>
      <c r="AQ55" s="148" t="n">
        <f aca="false">AO55+AR55</f>
        <v>0.0986966608421556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cumberland!T57</f>
        <v>0.221558736263736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230446611891932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230446611891932</v>
      </c>
      <c r="L56" s="148" t="n">
        <f aca="false">G56-K56</f>
        <v>0</v>
      </c>
      <c r="M56" s="148" t="n">
        <f aca="false">K56+N56</f>
        <v>0.230446611891932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231728414763438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112341935477315</v>
      </c>
      <c r="V56" s="148" t="n">
        <f aca="false">Q56-U56</f>
        <v>0.119386479286123</v>
      </c>
      <c r="W56" s="148" t="n">
        <f aca="false">U56+X56</f>
        <v>0.231728414763438</v>
      </c>
      <c r="X56" s="141" t="n">
        <f aca="false">V56+(N56*P56)</f>
        <v>0.11938647928612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11385371019746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113853710197469</v>
      </c>
      <c r="AF56" s="148" t="n">
        <f aca="false">AA56-AE56</f>
        <v>0</v>
      </c>
      <c r="AG56" s="148" t="n">
        <f aca="false">AE56+AH56</f>
        <v>0.234846761958475</v>
      </c>
      <c r="AH56" s="141" t="n">
        <f aca="false">AF56+(X56*Z56)</f>
        <v>0.120993051761006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114758754783501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114758754783501</v>
      </c>
      <c r="AP56" s="148" t="n">
        <f aca="false">AK56-AO56</f>
        <v>0</v>
      </c>
      <c r="AQ56" s="148" t="n">
        <f aca="false">AO56+AR56</f>
        <v>0.23671360310128</v>
      </c>
      <c r="AR56" s="141" t="n">
        <f aca="false">AP56+(AH56*AJ56)</f>
        <v>0.12195484831778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cumberland!T58</f>
        <v>6.73356601169455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7.70624251825808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7.70624251825808E-005</v>
      </c>
      <c r="L57" s="148" t="n">
        <f aca="false">G57-K57</f>
        <v>0</v>
      </c>
      <c r="M57" s="148" t="n">
        <f aca="false">K57+N57</f>
        <v>7.70624251825808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7.86820735625794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7.86820735625794E-005</v>
      </c>
      <c r="V57" s="148" t="n">
        <f aca="false">Q57-U57</f>
        <v>0</v>
      </c>
      <c r="W57" s="148" t="n">
        <f aca="false">U57+X57</f>
        <v>7.86820735625794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8.19213703225766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8.19213703225766E-005</v>
      </c>
      <c r="AF57" s="148" t="n">
        <f aca="false">AA57-AE57</f>
        <v>0</v>
      </c>
      <c r="AG57" s="148" t="n">
        <f aca="false">AE57+AH57</f>
        <v>8.19213703225766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8.3545456095397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8.3545456095397E-005</v>
      </c>
      <c r="AP57" s="148" t="n">
        <f aca="false">AK57-AO57</f>
        <v>0</v>
      </c>
      <c r="AQ57" s="148" t="n">
        <f aca="false">AO57+AR57</f>
        <v>8.3545456095397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cumberland!T59</f>
        <v>0.0609611740821789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573937352825502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573937352825502</v>
      </c>
      <c r="L58" s="148" t="n">
        <f aca="false">G58-K58</f>
        <v>0</v>
      </c>
      <c r="M58" s="148" t="n">
        <f aca="false">K58+N58</f>
        <v>0.0573937352825502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568197979297247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13639595859449</v>
      </c>
      <c r="V58" s="148" t="n">
        <f aca="false">Q58-U58</f>
        <v>0.0454558383437797</v>
      </c>
      <c r="W58" s="148" t="n">
        <f aca="false">U58+X58</f>
        <v>0.0568197979297247</v>
      </c>
      <c r="X58" s="141" t="n">
        <f aca="false">V58+(N58*P58)</f>
        <v>0.0454558383437797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11378167901846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11378167901846</v>
      </c>
      <c r="AF58" s="148" t="n">
        <f aca="false">AA58-AE58</f>
        <v>0</v>
      </c>
      <c r="AG58" s="148" t="n">
        <f aca="false">AE58+AH58</f>
        <v>0.0556890839509231</v>
      </c>
      <c r="AH58" s="141" t="n">
        <f aca="false">AF58+(X58*Z58)</f>
        <v>0.0445512671607385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10264386222828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10264386222828</v>
      </c>
      <c r="AP58" s="148" t="n">
        <f aca="false">AK58-AO58</f>
        <v>0</v>
      </c>
      <c r="AQ58" s="148" t="n">
        <f aca="false">AO58+AR58</f>
        <v>0.0551321931114139</v>
      </c>
      <c r="AR58" s="141" t="n">
        <f aca="false">AP58+(AH58*AJ58)</f>
        <v>0.0441057544891311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cumberland!T60</f>
        <v>0.10456707513484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0984478255203743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0984478255203743</v>
      </c>
      <c r="L59" s="148" t="n">
        <f aca="false">G59-K59</f>
        <v>0</v>
      </c>
      <c r="M59" s="148" t="n">
        <f aca="false">K59+N59</f>
        <v>0.0984478255203743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097463347265170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18317897873982</v>
      </c>
      <c r="V59" s="148" t="n">
        <f aca="false">Q59-U59</f>
        <v>0.0756315574777724</v>
      </c>
      <c r="W59" s="148" t="n">
        <f aca="false">U59+X59</f>
        <v>0.0974633472651706</v>
      </c>
      <c r="X59" s="141" t="n">
        <f aca="false">V59+(N59*P59)</f>
        <v>0.0756315574777724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1397337170629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1397337170629</v>
      </c>
      <c r="AF59" s="148" t="n">
        <f aca="false">AA59-AE59</f>
        <v>0</v>
      </c>
      <c r="AG59" s="148" t="n">
        <f aca="false">AE59+AH59</f>
        <v>0.0955238266545937</v>
      </c>
      <c r="AH59" s="141" t="n">
        <f aca="false">AF59+(X59*Z59)</f>
        <v>0.0741264894839647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11833637989227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11833637989227</v>
      </c>
      <c r="AP59" s="148" t="n">
        <f aca="false">AK59-AO59</f>
        <v>0</v>
      </c>
      <c r="AQ59" s="148" t="n">
        <f aca="false">AO59+AR59</f>
        <v>0.0945685883880477</v>
      </c>
      <c r="AR59" s="141" t="n">
        <f aca="false">AP59+(AH59*AJ59)</f>
        <v>0.073385224589125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cumberland!T61</f>
        <v>0.021789347466842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308262234233253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308262234233253</v>
      </c>
      <c r="L60" s="148" t="n">
        <f aca="false">G60-K60</f>
        <v>0</v>
      </c>
      <c r="M60" s="148" t="n">
        <f aca="false">K60+N60</f>
        <v>0.0308262234233253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32330995195276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323309951952763</v>
      </c>
      <c r="V60" s="148" t="n">
        <f aca="false">Q60-U60</f>
        <v>0</v>
      </c>
      <c r="W60" s="148" t="n">
        <f aca="false">U60+X60</f>
        <v>0.032330995195276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353405387391781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353405387391781</v>
      </c>
      <c r="AF60" s="148" t="n">
        <f aca="false">AA60-AE60</f>
        <v>0</v>
      </c>
      <c r="AG60" s="148" t="n">
        <f aca="false">AE60+AH60</f>
        <v>0.0353405387391781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368494331735179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368494331735179</v>
      </c>
      <c r="AP60" s="148" t="n">
        <f aca="false">AK60-AO60</f>
        <v>0</v>
      </c>
      <c r="AQ60" s="148" t="n">
        <f aca="false">AO60+AR60</f>
        <v>0.0368494331735179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cumberland!T62</f>
        <v>0.797577970961539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750903827259816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750903827259816</v>
      </c>
      <c r="L61" s="148" t="n">
        <f aca="false">G61-K61</f>
        <v>0</v>
      </c>
      <c r="M61" s="148" t="n">
        <f aca="false">K61+N61</f>
        <v>0.750903827259816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743394788987217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743394788987217</v>
      </c>
      <c r="V61" s="148" t="n">
        <f aca="false">Q61-U61</f>
        <v>0</v>
      </c>
      <c r="W61" s="148" t="n">
        <f aca="false">U61+X61</f>
        <v>0.743394788987217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728601232686372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728601232686372</v>
      </c>
      <c r="AF61" s="148" t="n">
        <f aca="false">AA61-AE61</f>
        <v>0</v>
      </c>
      <c r="AG61" s="148" t="n">
        <f aca="false">AE61+AH61</f>
        <v>0.728601232686372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721315220359508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721315220359508</v>
      </c>
      <c r="AP61" s="148" t="n">
        <f aca="false">AK61-AO61</f>
        <v>0</v>
      </c>
      <c r="AQ61" s="148" t="n">
        <f aca="false">AO61+AR61</f>
        <v>0.721315220359508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cumberland!T63</f>
        <v>0.00114772519230769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0134189422614685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0134189422614685</v>
      </c>
      <c r="L62" s="148" t="n">
        <f aca="false">G62-K62</f>
        <v>0</v>
      </c>
      <c r="M62" s="148" t="n">
        <f aca="false">K62+N62</f>
        <v>0.00134189422614685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0137422620486551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0137422620486551</v>
      </c>
      <c r="V62" s="148" t="n">
        <f aca="false">Q62-U62</f>
        <v>0</v>
      </c>
      <c r="W62" s="148" t="n">
        <f aca="false">U62+X62</f>
        <v>0.00137422620486551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0143889016230282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0143889016230282</v>
      </c>
      <c r="AF62" s="148" t="n">
        <f aca="false">AA62-AE62</f>
        <v>0</v>
      </c>
      <c r="AG62" s="148" t="n">
        <f aca="false">AE62+AH62</f>
        <v>0.00143889016230282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0147131072178509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0147131072178509</v>
      </c>
      <c r="AP62" s="148" t="n">
        <f aca="false">AK62-AO62</f>
        <v>0</v>
      </c>
      <c r="AQ62" s="148" t="n">
        <f aca="false">AO62+AR62</f>
        <v>0.00147131072178509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cumberland!T64</f>
        <v>0.011929189038461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132158487169293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132158487169293</v>
      </c>
      <c r="L63" s="148" t="n">
        <f aca="false">G63-K63</f>
        <v>0</v>
      </c>
      <c r="M63" s="148" t="n">
        <f aca="false">K63+N63</f>
        <v>0.0132158487169293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134300963367471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134300963367471</v>
      </c>
      <c r="V63" s="148" t="n">
        <f aca="false">Q63-U63</f>
        <v>0</v>
      </c>
      <c r="W63" s="148" t="n">
        <f aca="false">U63+X63</f>
        <v>0.0134300963367471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138585915763828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138585915763828</v>
      </c>
      <c r="AF63" s="148" t="n">
        <f aca="false">AA63-AE63</f>
        <v>0</v>
      </c>
      <c r="AG63" s="148" t="n">
        <f aca="false">AE63+AH63</f>
        <v>0.0138585915763828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14073426175981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14073426175981</v>
      </c>
      <c r="AP63" s="148" t="n">
        <f aca="false">AK63-AO63</f>
        <v>0</v>
      </c>
      <c r="AQ63" s="148" t="n">
        <f aca="false">AO63+AR63</f>
        <v>0.014073426175981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cumberland!T65</f>
        <v>0.0196706442307692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294341778415974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294341778415974</v>
      </c>
      <c r="L64" s="148" t="n">
        <f aca="false">G64-K64</f>
        <v>0</v>
      </c>
      <c r="M64" s="148" t="n">
        <f aca="false">K64+N64</f>
        <v>0.0294341778415974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310599487211377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310599487211377</v>
      </c>
      <c r="V64" s="148" t="n">
        <f aca="false">Q64-U64</f>
        <v>0</v>
      </c>
      <c r="W64" s="148" t="n">
        <f aca="false">U64+X64</f>
        <v>0.0310599487211377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343114904802183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343114904802183</v>
      </c>
      <c r="AF64" s="148" t="n">
        <f aca="false">AA64-AE64</f>
        <v>0</v>
      </c>
      <c r="AG64" s="148" t="n">
        <f aca="false">AE64+AH64</f>
        <v>0.0343114904802183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359417155265518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359417155265518</v>
      </c>
      <c r="AP64" s="148" t="n">
        <f aca="false">AK64-AO64</f>
        <v>0</v>
      </c>
      <c r="AQ64" s="148" t="n">
        <f aca="false">AO64+AR64</f>
        <v>0.0359417155265518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cumberland!T66</f>
        <v>0.00443876959025153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53272390818374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53272390818374</v>
      </c>
      <c r="L65" s="148" t="n">
        <f aca="false">G65-K65</f>
        <v>0</v>
      </c>
      <c r="M65" s="148" t="n">
        <f aca="false">K65+N65</f>
        <v>0.0053272390818374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547518222254399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547518222254399</v>
      </c>
      <c r="V65" s="148" t="n">
        <f aca="false">Q65-U65</f>
        <v>0</v>
      </c>
      <c r="W65" s="148" t="n">
        <f aca="false">U65+X65</f>
        <v>0.00547518222254399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577106850395717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577106850395717</v>
      </c>
      <c r="AF65" s="148" t="n">
        <f aca="false">AA65-AE65</f>
        <v>0</v>
      </c>
      <c r="AG65" s="148" t="n">
        <f aca="false">AE65+AH65</f>
        <v>0.00577106850395717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591941696833692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591941696833692</v>
      </c>
      <c r="AP65" s="148" t="n">
        <f aca="false">AK65-AO65</f>
        <v>0</v>
      </c>
      <c r="AQ65" s="148" t="n">
        <f aca="false">AO65+AR65</f>
        <v>0.00591941696833692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cumberland!T67</f>
        <v>1.42246187224615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1.47952423150842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1.31145027880906</v>
      </c>
      <c r="L66" s="148" t="n">
        <f aca="false">G66-K66</f>
        <v>0.168073952699356</v>
      </c>
      <c r="M66" s="148" t="n">
        <f aca="false">K66+N66</f>
        <v>1.47952423150842</v>
      </c>
      <c r="N66" s="141" t="n">
        <f aca="false">(K66/(1-(H66*I66*J66)))-K66</f>
        <v>0.168073952699356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1.31874489997712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1.29764498157749</v>
      </c>
      <c r="V66" s="148" t="n">
        <f aca="false">Q66-U66</f>
        <v>0.0210999183996339</v>
      </c>
      <c r="W66" s="148" t="n">
        <f aca="false">U66+X66</f>
        <v>1.48775372289837</v>
      </c>
      <c r="X66" s="141" t="n">
        <f aca="false">V66+(N66*P66)</f>
        <v>0.190108741320889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1.3151072664362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1.3151072664362</v>
      </c>
      <c r="AF66" s="148" t="n">
        <f aca="false">AA66-AE66</f>
        <v>0</v>
      </c>
      <c r="AG66" s="148" t="n">
        <f aca="false">AE66+AH66</f>
        <v>1.50777428297273</v>
      </c>
      <c r="AH66" s="141" t="n">
        <f aca="false">AF66+(X66*Z66)</f>
        <v>0.19266701653653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1.32556130178977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1.32556130178977</v>
      </c>
      <c r="AP66" s="148" t="n">
        <f aca="false">AK66-AO66</f>
        <v>0</v>
      </c>
      <c r="AQ66" s="148" t="n">
        <f aca="false">AO66+AR66</f>
        <v>1.51975986472844</v>
      </c>
      <c r="AR66" s="141" t="n">
        <f aca="false">AP66+(AH66*AJ66)</f>
        <v>0.194198562938676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cumberland!T68</f>
        <v>0.401327295920055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405799533083212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34249480592223</v>
      </c>
      <c r="L67" s="148" t="n">
        <f aca="false">G67-K67</f>
        <v>0.063304727160981</v>
      </c>
      <c r="M67" s="148" t="n">
        <f aca="false">K67+N67</f>
        <v>0.405799533083212</v>
      </c>
      <c r="N67" s="141" t="n">
        <f aca="false">(K67/(1-(H67*I67*J67)))-K67</f>
        <v>0.063304727160981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342786881077968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30604012742641</v>
      </c>
      <c r="V67" s="148" t="n">
        <f aca="false">Q67-U67</f>
        <v>0.0367467536515581</v>
      </c>
      <c r="W67" s="148" t="n">
        <f aca="false">U67+X67</f>
        <v>0.406145593694275</v>
      </c>
      <c r="X67" s="141" t="n">
        <f aca="false">V67+(N67*P67)</f>
        <v>0.100105466267865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308971447557501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24045393934715</v>
      </c>
      <c r="AF67" s="148" t="n">
        <f aca="false">AA67-AE67</f>
        <v>0.0685175082103514</v>
      </c>
      <c r="AG67" s="148" t="n">
        <f aca="false">AE67+AH67</f>
        <v>0.410035746155528</v>
      </c>
      <c r="AH67" s="141" t="n">
        <f aca="false">AF67+(X67*Z67)</f>
        <v>0.169581806808378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242201576734346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219926782125242</v>
      </c>
      <c r="AP67" s="148" t="n">
        <f aca="false">AK67-AO67</f>
        <v>0.0222747946091043</v>
      </c>
      <c r="AQ67" s="148" t="n">
        <f aca="false">AO67+AR67</f>
        <v>0.413015916919267</v>
      </c>
      <c r="AR67" s="141" t="n">
        <f aca="false">AP67+(AH67*AJ67)</f>
        <v>0.193089134794026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cumberland!T69</f>
        <v>0.214181368586142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21656812345177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0779645244426371</v>
      </c>
      <c r="L68" s="148" t="n">
        <f aca="false">G68-K68</f>
        <v>0.138603599009133</v>
      </c>
      <c r="M68" s="148" t="n">
        <f aca="false">K68+N68</f>
        <v>0.21656812345177</v>
      </c>
      <c r="N68" s="141" t="n">
        <f aca="false">(K68/(1-(H68*I68*J68)))-K68</f>
        <v>0.138603599009133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0780310115841202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0780310115841202</v>
      </c>
      <c r="V68" s="148" t="n">
        <f aca="false">Q68-U68</f>
        <v>0</v>
      </c>
      <c r="W68" s="148" t="n">
        <f aca="false">U68+X68</f>
        <v>0.216752809955889</v>
      </c>
      <c r="X68" s="141" t="n">
        <f aca="false">V68+(N68*P68)</f>
        <v>0.138721798371769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0787784098976336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0787784098976336</v>
      </c>
      <c r="AF68" s="148" t="n">
        <f aca="false">AA68-AE68</f>
        <v>0</v>
      </c>
      <c r="AG68" s="148" t="n">
        <f aca="false">AE68+AH68</f>
        <v>0.218828916382316</v>
      </c>
      <c r="AH68" s="141" t="n">
        <f aca="false">AF68+(X68*Z68)</f>
        <v>0.140050506484682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0793509773291126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0793509773291126</v>
      </c>
      <c r="AP68" s="148" t="n">
        <f aca="false">AK68-AO68</f>
        <v>0</v>
      </c>
      <c r="AQ68" s="148" t="n">
        <f aca="false">AO68+AR68</f>
        <v>0.220419381469757</v>
      </c>
      <c r="AR68" s="141" t="n">
        <f aca="false">AP68+(AH68*AJ68)</f>
        <v>0.141068404140645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cumberland!T70</f>
        <v>0.0810944494378248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0819981348192791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0819981348192791</v>
      </c>
      <c r="L69" s="148" t="n">
        <f aca="false">G69-K69</f>
        <v>0</v>
      </c>
      <c r="M69" s="148" t="n">
        <f aca="false">K69+N69</f>
        <v>0.0819981348192791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0820680617716982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0820680617716982</v>
      </c>
      <c r="V69" s="148" t="n">
        <f aca="false">Q69-U69</f>
        <v>0</v>
      </c>
      <c r="W69" s="148" t="n">
        <f aca="false">U69+X69</f>
        <v>0.0820680617716982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0828541278461507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0828541278461507</v>
      </c>
      <c r="AF69" s="148" t="n">
        <f aca="false">AA69-AE69</f>
        <v>0</v>
      </c>
      <c r="AG69" s="148" t="n">
        <f aca="false">AE69+AH69</f>
        <v>0.0828541278461507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0834563179034259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0834563179034259</v>
      </c>
      <c r="AP69" s="148" t="n">
        <f aca="false">AK69-AO69</f>
        <v>0</v>
      </c>
      <c r="AQ69" s="148" t="n">
        <f aca="false">AO69+AR69</f>
        <v>0.0834563179034259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cumberland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cumberland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cumberland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cumberland!T74</f>
        <v>1.27724522276798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1.2992135202799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1.2992135202799</v>
      </c>
      <c r="L73" s="148" t="n">
        <f aca="false">G73-K73</f>
        <v>0</v>
      </c>
      <c r="M73" s="148" t="n">
        <f aca="false">K73+N73</f>
        <v>1.2992135202799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1.2998698944561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1.2998698944561</v>
      </c>
      <c r="V73" s="148" t="n">
        <f aca="false">Q73-U73</f>
        <v>0</v>
      </c>
      <c r="W73" s="148" t="n">
        <f aca="false">U73+X73</f>
        <v>1.2998698944561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1.31200330758039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1.31200330758039</v>
      </c>
      <c r="AF73" s="148" t="n">
        <f aca="false">AA73-AE73</f>
        <v>0</v>
      </c>
      <c r="AG73" s="148" t="n">
        <f aca="false">AE73+AH73</f>
        <v>1.31200330758039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1.32131340147076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1.32131340147076</v>
      </c>
      <c r="AP73" s="148" t="n">
        <f aca="false">AK73-AO73</f>
        <v>0</v>
      </c>
      <c r="AQ73" s="148" t="n">
        <f aca="false">AO73+AR73</f>
        <v>1.32131340147076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cumberland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cumberland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cumberland!T77</f>
        <v>4.66529006231345E-006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6.04688541192073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6.04688541192073E-006</v>
      </c>
      <c r="L76" s="148" t="n">
        <f aca="false">G76-K76</f>
        <v>0</v>
      </c>
      <c r="M76" s="148" t="n">
        <f aca="false">K76+N76</f>
        <v>6.04688541192073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6.06190378344866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6.06190378344866E-006</v>
      </c>
      <c r="V76" s="148" t="n">
        <f aca="false">Q76-U76</f>
        <v>0</v>
      </c>
      <c r="W76" s="148" t="n">
        <f aca="false">U76+X76</f>
        <v>6.06190378344866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6.09908330239813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6.09908330239813E-006</v>
      </c>
      <c r="AF76" s="148" t="n">
        <f aca="false">AA76-AE76</f>
        <v>0</v>
      </c>
      <c r="AG76" s="148" t="n">
        <f aca="false">AE76+AH76</f>
        <v>6.09908330239813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6.51304357512711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6.51304357512711E-006</v>
      </c>
      <c r="AP76" s="148" t="n">
        <f aca="false">AK76-AO76</f>
        <v>0</v>
      </c>
      <c r="AQ76" s="148" t="n">
        <f aca="false">AO76+AR76</f>
        <v>6.51304357512711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cumberland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cumberland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cumberland!T80</f>
        <v>0.000450044646588969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48409361594375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48409361594375</v>
      </c>
      <c r="L79" s="148" t="n">
        <f aca="false">G79-K79</f>
        <v>0</v>
      </c>
      <c r="M79" s="148" t="n">
        <f aca="false">K79+N79</f>
        <v>0.00048409361594375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486360576745229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486360576745229</v>
      </c>
      <c r="V79" s="148" t="n">
        <f aca="false">Q79-U79</f>
        <v>0</v>
      </c>
      <c r="W79" s="148" t="n">
        <f aca="false">U79+X79</f>
        <v>0.000486360576745229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496050969588895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496050969588895</v>
      </c>
      <c r="AF79" s="148" t="n">
        <f aca="false">AA79-AE79</f>
        <v>0</v>
      </c>
      <c r="AG79" s="148" t="n">
        <f aca="false">AE79+AH79</f>
        <v>0.000496050969588895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502264136265761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502264136265761</v>
      </c>
      <c r="AP79" s="148" t="n">
        <f aca="false">AK79-AO79</f>
        <v>0</v>
      </c>
      <c r="AQ79" s="148" t="n">
        <f aca="false">AO79+AR79</f>
        <v>0.000502264136265761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cumberland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cumberland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cumberland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cumberland!T84</f>
        <v>0.181749085812428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184875124507639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184875124507639</v>
      </c>
      <c r="L83" s="148" t="n">
        <f aca="false">G83-K83</f>
        <v>0</v>
      </c>
      <c r="M83" s="148" t="n">
        <f aca="false">K83+N83</f>
        <v>0.184875124507639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184968525057783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184968525057783</v>
      </c>
      <c r="V83" s="148" t="n">
        <f aca="false">Q83-U83</f>
        <v>0</v>
      </c>
      <c r="W83" s="148" t="n">
        <f aca="false">U83+X83</f>
        <v>0.184968525057783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186695082107138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186695082107138</v>
      </c>
      <c r="AF83" s="148" t="n">
        <f aca="false">AA83-AE83</f>
        <v>0</v>
      </c>
      <c r="AG83" s="148" t="n">
        <f aca="false">AE83+AH83</f>
        <v>0.186695082107138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188019887260635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188019887260635</v>
      </c>
      <c r="AP83" s="148" t="n">
        <f aca="false">AK83-AO83</f>
        <v>0</v>
      </c>
      <c r="AQ83" s="148" t="n">
        <f aca="false">AO83+AR83</f>
        <v>0.188019887260635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cumberland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cumberland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cumberland!T87</f>
        <v>0.0204912926587637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230777491446632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230777491446632</v>
      </c>
      <c r="L86" s="148" t="n">
        <f aca="false">G86-K86</f>
        <v>0</v>
      </c>
      <c r="M86" s="148" t="n">
        <f aca="false">K86+N86</f>
        <v>0.0230777491446632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24081266832802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24081266832802</v>
      </c>
      <c r="V86" s="148" t="n">
        <f aca="false">Q86-U86</f>
        <v>0</v>
      </c>
      <c r="W86" s="148" t="n">
        <f aca="false">U86+X86</f>
        <v>0.024081266832802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25814925435219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25814925435219</v>
      </c>
      <c r="AF86" s="148" t="n">
        <f aca="false">AA86-AE86</f>
        <v>0</v>
      </c>
      <c r="AG86" s="148" t="n">
        <f aca="false">AE86+AH86</f>
        <v>0.025814925435219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260680163257597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260680163257597</v>
      </c>
      <c r="AP86" s="148" t="n">
        <f aca="false">AK86-AO86</f>
        <v>0</v>
      </c>
      <c r="AQ86" s="148" t="n">
        <f aca="false">AO86+AR86</f>
        <v>0.0260680163257597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cumberland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cumberland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cumberland!T90</f>
        <v>1.37584822695905E-005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2.47867089909251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2.47867089909251E-005</v>
      </c>
      <c r="L89" s="148" t="n">
        <f aca="false">G89-K89</f>
        <v>0</v>
      </c>
      <c r="M89" s="148" t="n">
        <f aca="false">K89+N89</f>
        <v>2.47867089909251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2.49071230333576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2.49071230333576E-005</v>
      </c>
      <c r="V89" s="148" t="n">
        <f aca="false">Q89-U89</f>
        <v>0</v>
      </c>
      <c r="W89" s="148" t="n">
        <f aca="false">U89+X89</f>
        <v>2.49071230333576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2.51771174502692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2.51771174502692E-005</v>
      </c>
      <c r="AF89" s="148" t="n">
        <f aca="false">AA89-AE89</f>
        <v>0</v>
      </c>
      <c r="AG89" s="148" t="n">
        <f aca="false">AE89+AH89</f>
        <v>2.51771174502692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2.52446610673908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2.52446610673908E-005</v>
      </c>
      <c r="AP89" s="148" t="n">
        <f aca="false">AK89-AO89</f>
        <v>0</v>
      </c>
      <c r="AQ89" s="148" t="n">
        <f aca="false">AO89+AR89</f>
        <v>2.52446610673908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cumberland!T91</f>
        <v>0.00211363192683692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213718542880036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213718542880036</v>
      </c>
      <c r="L90" s="148" t="n">
        <f aca="false">G90-K90</f>
        <v>0</v>
      </c>
      <c r="M90" s="148" t="n">
        <f aca="false">K90+N90</f>
        <v>0.00213718542880036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213900799298575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213900799298575</v>
      </c>
      <c r="V90" s="148" t="n">
        <f aca="false">Q90-U90</f>
        <v>0</v>
      </c>
      <c r="W90" s="148" t="n">
        <f aca="false">U90+X90</f>
        <v>0.00213900799298575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21594958853518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21594958853518</v>
      </c>
      <c r="AF90" s="148" t="n">
        <f aca="false">AA90-AE90</f>
        <v>0</v>
      </c>
      <c r="AG90" s="148" t="n">
        <f aca="false">AE90+AH90</f>
        <v>0.0021594958853518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21751912645041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217519126450418</v>
      </c>
      <c r="AP90" s="148" t="n">
        <f aca="false">AK90-AO90</f>
        <v>0</v>
      </c>
      <c r="AQ90" s="148" t="n">
        <f aca="false">AO90+AR90</f>
        <v>0.0021751912645041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cumberland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cumberland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cumberland!T94</f>
        <v>0.00235714285714286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235714285714286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235714285714286</v>
      </c>
      <c r="L93" s="148" t="n">
        <f aca="false">G93-K93</f>
        <v>0</v>
      </c>
      <c r="M93" s="148" t="n">
        <f aca="false">K93+N93</f>
        <v>0.00235714285714286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235714285714286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235714285714286</v>
      </c>
      <c r="V93" s="148" t="n">
        <f aca="false">Q93-U93</f>
        <v>0</v>
      </c>
      <c r="W93" s="148" t="n">
        <f aca="false">U93+X93</f>
        <v>0.00235714285714286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235714285714286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235714285714286</v>
      </c>
      <c r="AF93" s="148" t="n">
        <f aca="false">AA93-AE93</f>
        <v>0</v>
      </c>
      <c r="AG93" s="148" t="n">
        <f aca="false">AE93+AH93</f>
        <v>0.00235714285714286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235714285714286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235714285714286</v>
      </c>
      <c r="AP93" s="148" t="n">
        <f aca="false">AK93-AO93</f>
        <v>0</v>
      </c>
      <c r="AQ93" s="148" t="n">
        <f aca="false">AO93+AR93</f>
        <v>0.00235714285714286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cumberland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cumberland!T96</f>
        <v>0.000364285714285714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364285714285714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364285714285714</v>
      </c>
      <c r="L95" s="148" t="n">
        <f aca="false">G95-K95</f>
        <v>0</v>
      </c>
      <c r="M95" s="148" t="n">
        <f aca="false">K95+N95</f>
        <v>0.000364285714285714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364285714285714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364285714285714</v>
      </c>
      <c r="V95" s="148" t="n">
        <f aca="false">Q95-U95</f>
        <v>0</v>
      </c>
      <c r="W95" s="148" t="n">
        <f aca="false">U95+X95</f>
        <v>0.000364285714285714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364285714285714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364285714285714</v>
      </c>
      <c r="AF95" s="148" t="n">
        <f aca="false">AA95-AE95</f>
        <v>0</v>
      </c>
      <c r="AG95" s="148" t="n">
        <f aca="false">AE95+AH95</f>
        <v>0.000364285714285714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364285714285714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364285714285714</v>
      </c>
      <c r="AP95" s="148" t="n">
        <f aca="false">AK95-AO95</f>
        <v>0</v>
      </c>
      <c r="AQ95" s="148" t="n">
        <f aca="false">AO95+AR95</f>
        <v>0.000364285714285714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cumberland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cumberland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cumberland!T99</f>
        <v>8.67046892544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8.67046892544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8.67046892544001E-005</v>
      </c>
      <c r="L98" s="148" t="n">
        <f aca="false">G98-K98</f>
        <v>0</v>
      </c>
      <c r="M98" s="148" t="n">
        <f aca="false">K98+N98</f>
        <v>8.67046892544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8.67046892544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8.67046892544001E-005</v>
      </c>
      <c r="V98" s="148" t="n">
        <f aca="false">Q98-U98</f>
        <v>0</v>
      </c>
      <c r="W98" s="148" t="n">
        <f aca="false">U98+X98</f>
        <v>8.67046892544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8.67046892544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8.67046892544001E-005</v>
      </c>
      <c r="AF98" s="148" t="n">
        <f aca="false">AA98-AE98</f>
        <v>0</v>
      </c>
      <c r="AG98" s="148" t="n">
        <f aca="false">AE98+AH98</f>
        <v>8.67046892544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8.67046892544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8.67046892544001E-005</v>
      </c>
      <c r="AP98" s="148" t="n">
        <f aca="false">AK98-AO98</f>
        <v>0</v>
      </c>
      <c r="AQ98" s="148" t="n">
        <f aca="false">AO98+AR98</f>
        <v>8.67046892544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cumberland!T100</f>
        <v>0.000610331288270603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610331288270603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610331288270603</v>
      </c>
      <c r="L99" s="148" t="n">
        <f aca="false">G99-K99</f>
        <v>0</v>
      </c>
      <c r="M99" s="148" t="n">
        <f aca="false">K99+N99</f>
        <v>0.000610331288270603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610331288270603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610331288270603</v>
      </c>
      <c r="V99" s="148" t="n">
        <f aca="false">Q99-U99</f>
        <v>0</v>
      </c>
      <c r="W99" s="148" t="n">
        <f aca="false">U99+X99</f>
        <v>0.000610331288270603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610331288270603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610331288270603</v>
      </c>
      <c r="AF99" s="148" t="n">
        <f aca="false">AA99-AE99</f>
        <v>0</v>
      </c>
      <c r="AG99" s="148" t="n">
        <f aca="false">AE99+AH99</f>
        <v>0.000610331288270603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610331288270603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610331288270603</v>
      </c>
      <c r="AP99" s="148" t="n">
        <f aca="false">AK99-AO99</f>
        <v>0</v>
      </c>
      <c r="AQ99" s="148" t="n">
        <f aca="false">AO99+AR99</f>
        <v>0.000610331288270603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cumberland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cumberland!T102</f>
        <v>0.050842299671989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478670158910746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478670158910746</v>
      </c>
      <c r="L101" s="148" t="n">
        <f aca="false">G101-K101</f>
        <v>0</v>
      </c>
      <c r="M101" s="148" t="n">
        <f aca="false">K101+N101</f>
        <v>0.0478670158910746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473883457321639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473883457321639</v>
      </c>
      <c r="V101" s="148" t="n">
        <f aca="false">Q101-U101</f>
        <v>0</v>
      </c>
      <c r="W101" s="148" t="n">
        <f aca="false">U101+X101</f>
        <v>0.0473883457321639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464453176520938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464453176520938</v>
      </c>
      <c r="AF101" s="148" t="n">
        <f aca="false">AA101-AE101</f>
        <v>0</v>
      </c>
      <c r="AG101" s="148" t="n">
        <f aca="false">AE101+AH101</f>
        <v>0.0464453176520938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459808644755729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459808644755729</v>
      </c>
      <c r="AP101" s="148" t="n">
        <f aca="false">AK101-AO101</f>
        <v>0</v>
      </c>
      <c r="AQ101" s="148" t="n">
        <f aca="false">AO101+AR101</f>
        <v>0.0459808644755729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cumberland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cumberland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cumberland!T105</f>
        <v>0.000829487686599073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0829487686599073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829487686599073</v>
      </c>
      <c r="L104" s="148" t="n">
        <f aca="false">G104-K104</f>
        <v>0</v>
      </c>
      <c r="M104" s="148" t="n">
        <f aca="false">K104+N104</f>
        <v>0.000829487686599073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829487686599073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829487686599073</v>
      </c>
      <c r="V104" s="148" t="n">
        <f aca="false">Q104-U104</f>
        <v>0</v>
      </c>
      <c r="W104" s="148" t="n">
        <f aca="false">U104+X104</f>
        <v>0.000829487686599073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829487686599073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829487686599073</v>
      </c>
      <c r="AF104" s="148" t="n">
        <f aca="false">AA104-AE104</f>
        <v>0</v>
      </c>
      <c r="AG104" s="148" t="n">
        <f aca="false">AE104+AH104</f>
        <v>0.000829487686599073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829487686599073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829487686599073</v>
      </c>
      <c r="AP104" s="148" t="n">
        <f aca="false">AK104-AO104</f>
        <v>0</v>
      </c>
      <c r="AQ104" s="148" t="n">
        <f aca="false">AO104+AR104</f>
        <v>0.000829487686599073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cumberland!T106</f>
        <v>0.00826584151733848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826584151733848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826584151733848</v>
      </c>
      <c r="L105" s="148" t="n">
        <f aca="false">G105-K105</f>
        <v>0</v>
      </c>
      <c r="M105" s="148" t="n">
        <f aca="false">K105+N105</f>
        <v>0.00826584151733848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826584151733848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826584151733848</v>
      </c>
      <c r="V105" s="148" t="n">
        <f aca="false">Q105-U105</f>
        <v>0</v>
      </c>
      <c r="W105" s="148" t="n">
        <f aca="false">U105+X105</f>
        <v>0.00826584151733848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826584151733848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826584151733848</v>
      </c>
      <c r="AF105" s="148" t="n">
        <f aca="false">AA105-AE105</f>
        <v>0</v>
      </c>
      <c r="AG105" s="148" t="n">
        <f aca="false">AE105+AH105</f>
        <v>0.00826584151733848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826584151733848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826584151733848</v>
      </c>
      <c r="AP105" s="148" t="n">
        <f aca="false">AK105-AO105</f>
        <v>0</v>
      </c>
      <c r="AQ105" s="148" t="n">
        <f aca="false">AO105+AR105</f>
        <v>0.00826584151733848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cumberland!T107</f>
        <v>0.000623805928257078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623805928257078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623805928257078</v>
      </c>
      <c r="L106" s="148" t="n">
        <f aca="false">G106-K106</f>
        <v>0</v>
      </c>
      <c r="M106" s="148" t="n">
        <f aca="false">K106+N106</f>
        <v>0.000623805928257078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623805928257078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623805928257078</v>
      </c>
      <c r="V106" s="148" t="n">
        <f aca="false">Q106-U106</f>
        <v>0</v>
      </c>
      <c r="W106" s="148" t="n">
        <f aca="false">U106+X106</f>
        <v>0.000623805928257078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623805928257078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623805928257078</v>
      </c>
      <c r="AF106" s="148" t="n">
        <f aca="false">AA106-AE106</f>
        <v>0</v>
      </c>
      <c r="AG106" s="148" t="n">
        <f aca="false">AE106+AH106</f>
        <v>0.000623805928257078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623805928257078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623805928257078</v>
      </c>
      <c r="AP106" s="148" t="n">
        <f aca="false">AK106-AO106</f>
        <v>0</v>
      </c>
      <c r="AQ106" s="148" t="n">
        <f aca="false">AO106+AR106</f>
        <v>0.000623805928257078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cumberland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cumberland!T109</f>
        <v>0.0109582022285782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109582022285782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109582022285782</v>
      </c>
      <c r="L108" s="148" t="n">
        <f aca="false">G108-K108</f>
        <v>0</v>
      </c>
      <c r="M108" s="148" t="n">
        <f aca="false">K108+N108</f>
        <v>0.0109582022285782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109582022285782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109582022285782</v>
      </c>
      <c r="V108" s="148" t="n">
        <f aca="false">Q108-U108</f>
        <v>0</v>
      </c>
      <c r="W108" s="148" t="n">
        <f aca="false">U108+X108</f>
        <v>0.0109582022285782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109582022285782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109582022285782</v>
      </c>
      <c r="AF108" s="148" t="n">
        <f aca="false">AA108-AE108</f>
        <v>0</v>
      </c>
      <c r="AG108" s="148" t="n">
        <f aca="false">AE108+AH108</f>
        <v>0.0109582022285782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109582022285782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109582022285782</v>
      </c>
      <c r="AP108" s="148" t="n">
        <f aca="false">AK108-AO108</f>
        <v>0</v>
      </c>
      <c r="AQ108" s="148" t="n">
        <f aca="false">AO108+AR108</f>
        <v>0.0109582022285782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cumberland!T110</f>
        <v>0.0925849360085912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925849360085912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925849360085912</v>
      </c>
      <c r="L109" s="148" t="n">
        <f aca="false">G109-K109</f>
        <v>0</v>
      </c>
      <c r="M109" s="148" t="n">
        <f aca="false">K109+N109</f>
        <v>0.0925849360085912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925849360085912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925849360085912</v>
      </c>
      <c r="V109" s="148" t="n">
        <f aca="false">Q109-U109</f>
        <v>0</v>
      </c>
      <c r="W109" s="148" t="n">
        <f aca="false">U109+X109</f>
        <v>0.0925849360085912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925849360085912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925849360085912</v>
      </c>
      <c r="AF109" s="148" t="n">
        <f aca="false">AA109-AE109</f>
        <v>0</v>
      </c>
      <c r="AG109" s="148" t="n">
        <f aca="false">AE109+AH109</f>
        <v>0.0925849360085912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925849360085912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925849360085912</v>
      </c>
      <c r="AP109" s="148" t="n">
        <f aca="false">AK109-AO109</f>
        <v>0</v>
      </c>
      <c r="AQ109" s="148" t="n">
        <f aca="false">AO109+AR109</f>
        <v>0.0925849360085912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cumberland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cumberland!T112</f>
        <v>0.011741015878049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122120092165772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122120092165772</v>
      </c>
      <c r="L111" s="148" t="n">
        <f aca="false">G111-K111</f>
        <v>0</v>
      </c>
      <c r="M111" s="148" t="n">
        <f aca="false">K111+N111</f>
        <v>0.0122120092165772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122799355286725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122799355286725</v>
      </c>
      <c r="V111" s="148" t="n">
        <f aca="false">Q111-U111</f>
        <v>0</v>
      </c>
      <c r="W111" s="148" t="n">
        <f aca="false">U111+X111</f>
        <v>0.0122799355286725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12445185450872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12445185450872</v>
      </c>
      <c r="AF111" s="148" t="n">
        <f aca="false">AA111-AE111</f>
        <v>0</v>
      </c>
      <c r="AG111" s="148" t="n">
        <f aca="false">AE111+AH111</f>
        <v>0.012445185450872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12544114573998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12544114573998</v>
      </c>
      <c r="AP111" s="148" t="n">
        <f aca="false">AK111-AO111</f>
        <v>0</v>
      </c>
      <c r="AQ111" s="148" t="n">
        <f aca="false">AO111+AR111</f>
        <v>0.012544114573998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cumberland!T113</f>
        <v>0.00585236263736264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585236263736264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585236263736264</v>
      </c>
      <c r="L112" s="148" t="n">
        <f aca="false">G112-K112</f>
        <v>0</v>
      </c>
      <c r="M112" s="148" t="n">
        <f aca="false">K112+N112</f>
        <v>0.00585236263736264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585236263736264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585236263736264</v>
      </c>
      <c r="V112" s="148" t="n">
        <f aca="false">Q112-U112</f>
        <v>0</v>
      </c>
      <c r="W112" s="148" t="n">
        <f aca="false">U112+X112</f>
        <v>0.00585236263736264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585236263736264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585236263736264</v>
      </c>
      <c r="AF112" s="148" t="n">
        <f aca="false">AA112-AE112</f>
        <v>0</v>
      </c>
      <c r="AG112" s="148" t="n">
        <f aca="false">AE112+AH112</f>
        <v>0.00585236263736264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585236263736264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585236263736264</v>
      </c>
      <c r="AP112" s="148" t="n">
        <f aca="false">AK112-AO112</f>
        <v>0</v>
      </c>
      <c r="AQ112" s="148" t="n">
        <f aca="false">AO112+AR112</f>
        <v>0.00585236263736264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cumberland!T114</f>
        <v>0.00164835164835165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171447562382261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171447562382261</v>
      </c>
      <c r="L113" s="148" t="n">
        <f aca="false">G113-K113</f>
        <v>0</v>
      </c>
      <c r="M113" s="148" t="n">
        <f aca="false">K113+N113</f>
        <v>0.00171447562382261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172401197482252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172401197482252</v>
      </c>
      <c r="V113" s="148" t="n">
        <f aca="false">Q113-U113</f>
        <v>0</v>
      </c>
      <c r="W113" s="148" t="n">
        <f aca="false">U113+X113</f>
        <v>0.00172401197482252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174721183967892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174721183967892</v>
      </c>
      <c r="AF113" s="148" t="n">
        <f aca="false">AA113-AE113</f>
        <v>0</v>
      </c>
      <c r="AG113" s="148" t="n">
        <f aca="false">AE113+AH113</f>
        <v>0.00174721183967892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176110075566954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176110075566954</v>
      </c>
      <c r="AP113" s="148" t="n">
        <f aca="false">AK113-AO113</f>
        <v>0</v>
      </c>
      <c r="AQ113" s="148" t="n">
        <f aca="false">AO113+AR113</f>
        <v>0.00176110075566954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cumberland!T115</f>
        <v>1.63181219585148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63181219585148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63181219585148E-005</v>
      </c>
      <c r="L114" s="148" t="n">
        <f aca="false">G114-K114</f>
        <v>0</v>
      </c>
      <c r="M114" s="148" t="n">
        <f aca="false">K114+N114</f>
        <v>1.63181219585148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63181219585148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63181219585148E-005</v>
      </c>
      <c r="V114" s="148" t="n">
        <f aca="false">Q114-U114</f>
        <v>0</v>
      </c>
      <c r="W114" s="148" t="n">
        <f aca="false">U114+X114</f>
        <v>1.63181219585148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63181219585148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63181219585148E-005</v>
      </c>
      <c r="AF114" s="148" t="n">
        <f aca="false">AA114-AE114</f>
        <v>0</v>
      </c>
      <c r="AG114" s="148" t="n">
        <f aca="false">AE114+AH114</f>
        <v>1.63181219585148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63181219585148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63181219585148E-005</v>
      </c>
      <c r="AP114" s="148" t="n">
        <f aca="false">AK114-AO114</f>
        <v>0</v>
      </c>
      <c r="AQ114" s="148" t="n">
        <f aca="false">AO114+AR114</f>
        <v>1.63181219585148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8.9285969438618</v>
      </c>
      <c r="E115" s="168"/>
      <c r="F115" s="169"/>
      <c r="G115" s="170" t="n">
        <f aca="false">SUM(G9:G114)</f>
        <v>9.14989285795132</v>
      </c>
      <c r="H115" s="171"/>
      <c r="I115" s="171"/>
      <c r="J115" s="171"/>
      <c r="K115" s="170" t="n">
        <f aca="false">SUM(K9:K114)</f>
        <v>8.30467223632632</v>
      </c>
      <c r="L115" s="170" t="n">
        <f aca="false">SUM(L9:L114)</f>
        <v>0.847049392822905</v>
      </c>
      <c r="M115" s="170" t="n">
        <f aca="false">SUM(M9:M114)</f>
        <v>9.15172162914922</v>
      </c>
      <c r="N115" s="170" t="n">
        <f aca="false">SUM(N9:N114)</f>
        <v>0.847049392822905</v>
      </c>
      <c r="O115" s="168"/>
      <c r="P115" s="169"/>
      <c r="Q115" s="170" t="n">
        <f aca="false">SUM(Q9:Q114)</f>
        <v>8.33026399404145</v>
      </c>
      <c r="R115" s="171"/>
      <c r="S115" s="171"/>
      <c r="T115" s="171"/>
      <c r="U115" s="170" t="n">
        <f aca="false">SUM(U9:U114)</f>
        <v>8.03194344688258</v>
      </c>
      <c r="V115" s="170" t="n">
        <f aca="false">SUM(V9:V114)</f>
        <v>0.298606030534668</v>
      </c>
      <c r="W115" s="170" t="n">
        <f aca="false">SUM(W9:W114)</f>
        <v>9.18137853408846</v>
      </c>
      <c r="X115" s="170" t="n">
        <f aca="false">SUM(X9:X114)</f>
        <v>1.14943508720588</v>
      </c>
      <c r="Y115" s="168"/>
      <c r="Z115" s="169"/>
      <c r="AA115" s="170" t="n">
        <f aca="false">SUM(AA9:AA114)</f>
        <v>8.11106222804479</v>
      </c>
      <c r="AB115" s="171"/>
      <c r="AC115" s="171"/>
      <c r="AD115" s="171"/>
      <c r="AE115" s="170" t="n">
        <f aca="false">SUM(AE9:AE114)</f>
        <v>8.04254471983444</v>
      </c>
      <c r="AF115" s="170" t="n">
        <f aca="false">SUM(AF9:AF114)</f>
        <v>0.0690824455530559</v>
      </c>
      <c r="AG115" s="170" t="n">
        <f aca="false">SUM(AG9:AG114)</f>
        <v>9.271385851015</v>
      </c>
      <c r="AH115" s="170" t="n">
        <f aca="false">SUM(AH9:AH114)</f>
        <v>1.22884113118056</v>
      </c>
      <c r="AI115" s="168"/>
      <c r="AJ115" s="169"/>
      <c r="AK115" s="170" t="n">
        <f aca="false">SUM(AK9:AK114)</f>
        <v>8.09209189798151</v>
      </c>
      <c r="AL115" s="171"/>
      <c r="AM115" s="171"/>
      <c r="AN115" s="171"/>
      <c r="AO115" s="170" t="n">
        <f aca="false">SUM(AO9:AO114)</f>
        <v>8.0698171033724</v>
      </c>
      <c r="AP115" s="170" t="n">
        <f aca="false">SUM(AP9:AP114)</f>
        <v>0.0225512975421176</v>
      </c>
      <c r="AQ115" s="170" t="n">
        <f aca="false">SUM(AQ9:AQ114)</f>
        <v>9.32842563718414</v>
      </c>
      <c r="AR115" s="170" t="n">
        <f aca="false">SUM(AR9:AR114)</f>
        <v>1.25860853381173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2478507154942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308160960323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0985051521907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616063446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9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essex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essex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essex!T12</f>
        <v>0.00067120828543213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63192927684783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63192927684783</v>
      </c>
      <c r="L11" s="148" t="n">
        <f aca="false">G11-K11</f>
        <v>0</v>
      </c>
      <c r="M11" s="148" t="n">
        <f aca="false">K11+N11</f>
        <v>0.00063192927684783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625609984079352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625609984079352</v>
      </c>
      <c r="V11" s="148" t="n">
        <f aca="false">Q11-U11</f>
        <v>0</v>
      </c>
      <c r="W11" s="148" t="n">
        <f aca="false">U11+X11</f>
        <v>0.000625609984079352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613160345396173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613160345396173</v>
      </c>
      <c r="AF11" s="148" t="n">
        <f aca="false">AA11-AE11</f>
        <v>0</v>
      </c>
      <c r="AG11" s="148" t="n">
        <f aca="false">AE11+AH11</f>
        <v>0.000613160345396173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611326288015231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611326288015231</v>
      </c>
      <c r="AP11" s="148" t="n">
        <f aca="false">AK11-AO11</f>
        <v>0</v>
      </c>
      <c r="AQ11" s="148" t="n">
        <f aca="false">AO11+AR11</f>
        <v>0.000611326288015231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essex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essex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essex!T15</f>
        <v>0.00545471995276999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513551055607451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513551055607451</v>
      </c>
      <c r="L14" s="148" t="n">
        <f aca="false">G14-K14</f>
        <v>0</v>
      </c>
      <c r="M14" s="148" t="n">
        <f aca="false">K14+N14</f>
        <v>0.00513551055607451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509502774297484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509502774297484</v>
      </c>
      <c r="V14" s="148" t="n">
        <f aca="false">Q14-U14</f>
        <v>0</v>
      </c>
      <c r="W14" s="148" t="n">
        <f aca="false">U14+X14</f>
        <v>0.00509502774297484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508016632099517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508016632099517</v>
      </c>
      <c r="AF14" s="148" t="n">
        <f aca="false">AA14-AE14</f>
        <v>0</v>
      </c>
      <c r="AG14" s="148" t="n">
        <f aca="false">AE14+AH14</f>
        <v>0.00508016632099517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50519972809259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50519972809259</v>
      </c>
      <c r="AP14" s="148" t="n">
        <f aca="false">AK14-AO14</f>
        <v>0</v>
      </c>
      <c r="AQ14" s="148" t="n">
        <f aca="false">AO14+AR14</f>
        <v>0.0050519972809259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essex!T16</f>
        <v>9.69541729784479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125530699693743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125530699693743</v>
      </c>
      <c r="L15" s="148" t="n">
        <f aca="false">G15-K15</f>
        <v>0</v>
      </c>
      <c r="M15" s="148" t="n">
        <f aca="false">K15+N15</f>
        <v>0.000125530699693743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131807152850116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131807152850116</v>
      </c>
      <c r="V15" s="148" t="n">
        <f aca="false">Q15-U15</f>
        <v>0</v>
      </c>
      <c r="W15" s="148" t="n">
        <f aca="false">U15+X15</f>
        <v>0.000131807152850116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136290236993878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136290236993878</v>
      </c>
      <c r="AF15" s="148" t="n">
        <f aca="false">AA15-AE15</f>
        <v>0</v>
      </c>
      <c r="AG15" s="148" t="n">
        <f aca="false">AE15+AH15</f>
        <v>0.000136290236993878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135940910076641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135940910076641</v>
      </c>
      <c r="AP15" s="148" t="n">
        <f aca="false">AK15-AO15</f>
        <v>0</v>
      </c>
      <c r="AQ15" s="148" t="n">
        <f aca="false">AO15+AR15</f>
        <v>0.000135940910076641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essex!T17</f>
        <v>3.60366139004605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4.95543775603549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4.95543775603549E-005</v>
      </c>
      <c r="L16" s="148" t="n">
        <f aca="false">G16-K16</f>
        <v>0</v>
      </c>
      <c r="M16" s="148" t="n">
        <f aca="false">K16+N16</f>
        <v>4.95543775603549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4.95543775603549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4.95543775603549E-005</v>
      </c>
      <c r="V16" s="148" t="n">
        <f aca="false">Q16-U16</f>
        <v>0</v>
      </c>
      <c r="W16" s="148" t="n">
        <f aca="false">U16+X16</f>
        <v>4.95543775603549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4.95543775603549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4.95543775603549E-005</v>
      </c>
      <c r="AF16" s="148" t="n">
        <f aca="false">AA16-AE16</f>
        <v>0</v>
      </c>
      <c r="AG16" s="148" t="n">
        <f aca="false">AE16+AH16</f>
        <v>4.95543775603549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4.95543775603549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4.95543775603549E-005</v>
      </c>
      <c r="AP16" s="148" t="n">
        <f aca="false">AK16-AO16</f>
        <v>0</v>
      </c>
      <c r="AQ16" s="148" t="n">
        <f aca="false">AO16+AR16</f>
        <v>4.95543775603549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essex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essex!T19</f>
        <v>0.00404334771865133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39291427834884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39291427834884</v>
      </c>
      <c r="L18" s="148" t="n">
        <f aca="false">G18-K18</f>
        <v>0</v>
      </c>
      <c r="M18" s="148" t="n">
        <f aca="false">K18+N18</f>
        <v>0.0039291427834884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396715936655333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396715936655333</v>
      </c>
      <c r="V18" s="148" t="n">
        <f aca="false">Q18-U18</f>
        <v>0</v>
      </c>
      <c r="W18" s="148" t="n">
        <f aca="false">U18+X18</f>
        <v>0.00396715936655333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406242604282582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406242604282582</v>
      </c>
      <c r="AF18" s="148" t="n">
        <f aca="false">AA18-AE18</f>
        <v>0</v>
      </c>
      <c r="AG18" s="148" t="n">
        <f aca="false">AE18+AH18</f>
        <v>0.00406242604282582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41107262827122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411072628271229</v>
      </c>
      <c r="AP18" s="148" t="n">
        <f aca="false">AK18-AO18</f>
        <v>0</v>
      </c>
      <c r="AQ18" s="148" t="n">
        <f aca="false">AO18+AR18</f>
        <v>0.0041107262827122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essex!T20</f>
        <v>0.00138274386897911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219513839440585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219513839440585</v>
      </c>
      <c r="L19" s="148" t="n">
        <f aca="false">G19-K19</f>
        <v>0</v>
      </c>
      <c r="M19" s="148" t="n">
        <f aca="false">K19+N19</f>
        <v>0.00219513839440585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221228559796071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221228559796071</v>
      </c>
      <c r="V19" s="148" t="n">
        <f aca="false">Q19-U19</f>
        <v>0</v>
      </c>
      <c r="W19" s="148" t="n">
        <f aca="false">U19+X19</f>
        <v>0.00221228559796071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224544498890293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224544498890293</v>
      </c>
      <c r="AF19" s="148" t="n">
        <f aca="false">AA19-AE19</f>
        <v>0</v>
      </c>
      <c r="AG19" s="148" t="n">
        <f aca="false">AE19+AH19</f>
        <v>0.00224544498890293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22542389855283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225423898552831</v>
      </c>
      <c r="AP19" s="148" t="n">
        <f aca="false">AK19-AO19</f>
        <v>0</v>
      </c>
      <c r="AQ19" s="148" t="n">
        <f aca="false">AO19+AR19</f>
        <v>0.0022542389855283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essex!T21</f>
        <v>0.0602399244468079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567146930680857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567146930680857</v>
      </c>
      <c r="L20" s="148" t="n">
        <f aca="false">G20-K20</f>
        <v>0</v>
      </c>
      <c r="M20" s="148" t="n">
        <f aca="false">K20+N20</f>
        <v>0.0567146930680857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57566162169600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575661621696007</v>
      </c>
      <c r="V20" s="148" t="n">
        <f aca="false">Q20-U20</f>
        <v>0</v>
      </c>
      <c r="W20" s="148" t="n">
        <f aca="false">U20+X20</f>
        <v>0.057566162169600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593319511066816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593319511066816</v>
      </c>
      <c r="AF20" s="148" t="n">
        <f aca="false">AA20-AE20</f>
        <v>0</v>
      </c>
      <c r="AG20" s="148" t="n">
        <f aca="false">AE20+AH20</f>
        <v>0.0593319511066816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602226299420364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602226299420364</v>
      </c>
      <c r="AP20" s="148" t="n">
        <f aca="false">AK20-AO20</f>
        <v>0</v>
      </c>
      <c r="AQ20" s="148" t="n">
        <f aca="false">AO20+AR20</f>
        <v>0.0602226299420364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essex!T22</f>
        <v>0.000477684522128987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57232040904814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57232040904814</v>
      </c>
      <c r="L21" s="148" t="n">
        <f aca="false">G21-K21</f>
        <v>0</v>
      </c>
      <c r="M21" s="148" t="n">
        <f aca="false">K21+N21</f>
        <v>0.00057232040904814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578984871887612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578984871887612</v>
      </c>
      <c r="V21" s="148" t="n">
        <f aca="false">Q21-U21</f>
        <v>0</v>
      </c>
      <c r="W21" s="148" t="n">
        <f aca="false">U21+X21</f>
        <v>0.000578984871887612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571167596179579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571167596179579</v>
      </c>
      <c r="AF21" s="148" t="n">
        <f aca="false">AA21-AE21</f>
        <v>0</v>
      </c>
      <c r="AG21" s="148" t="n">
        <f aca="false">AE21+AH21</f>
        <v>0.000571167596179579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57053512459414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570535124594145</v>
      </c>
      <c r="AP21" s="148" t="n">
        <f aca="false">AK21-AO21</f>
        <v>0</v>
      </c>
      <c r="AQ21" s="148" t="n">
        <f aca="false">AO21+AR21</f>
        <v>0.00057053512459414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essex!T23</f>
        <v>0.00163297545760585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211428291819413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211428291819413</v>
      </c>
      <c r="L22" s="148" t="n">
        <f aca="false">G22-K22</f>
        <v>0</v>
      </c>
      <c r="M22" s="148" t="n">
        <f aca="false">K22+N22</f>
        <v>0.00211428291819413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221999568588954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221999568588954</v>
      </c>
      <c r="V22" s="148" t="n">
        <f aca="false">Q22-U22</f>
        <v>0</v>
      </c>
      <c r="W22" s="148" t="n">
        <f aca="false">U22+X22</f>
        <v>0.00221999568588954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229550317727697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229550317727697</v>
      </c>
      <c r="AF22" s="148" t="n">
        <f aca="false">AA22-AE22</f>
        <v>0</v>
      </c>
      <c r="AG22" s="148" t="n">
        <f aca="false">AE22+AH22</f>
        <v>0.00229550317727697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228961954932156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228961954932156</v>
      </c>
      <c r="AP22" s="148" t="n">
        <f aca="false">AK22-AO22</f>
        <v>0</v>
      </c>
      <c r="AQ22" s="148" t="n">
        <f aca="false">AO22+AR22</f>
        <v>0.00228961954932156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essex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essex!T25</f>
        <v>0.0224244827975983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226325604566583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226325604566583</v>
      </c>
      <c r="L24" s="148" t="n">
        <f aca="false">G24-K24</f>
        <v>0</v>
      </c>
      <c r="M24" s="148" t="n">
        <f aca="false">K24+N24</f>
        <v>0.0226325604566583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225190288927748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225190288927748</v>
      </c>
      <c r="V24" s="148" t="n">
        <f aca="false">Q24-U24</f>
        <v>0</v>
      </c>
      <c r="W24" s="148" t="n">
        <f aca="false">U24+X24</f>
        <v>0.0225190288927748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226246819068678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226246819068678</v>
      </c>
      <c r="AF24" s="148" t="n">
        <f aca="false">AA24-AE24</f>
        <v>0</v>
      </c>
      <c r="AG24" s="148" t="n">
        <f aca="false">AE24+AH24</f>
        <v>0.0226246819068678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227334006474387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227334006474387</v>
      </c>
      <c r="AP24" s="148" t="n">
        <f aca="false">AK24-AO24</f>
        <v>0</v>
      </c>
      <c r="AQ24" s="148" t="n">
        <f aca="false">AO24+AR24</f>
        <v>0.0227334006474387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essex!T26</f>
        <v>0.04341986991654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461925953375733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461925953375733</v>
      </c>
      <c r="L25" s="148" t="n">
        <f aca="false">G25-K25</f>
        <v>0</v>
      </c>
      <c r="M25" s="148" t="n">
        <f aca="false">K25+N25</f>
        <v>0.0461925953375733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463125065822222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463125065822222</v>
      </c>
      <c r="V25" s="148" t="n">
        <f aca="false">Q25-U25</f>
        <v>0</v>
      </c>
      <c r="W25" s="148" t="n">
        <f aca="false">U25+X25</f>
        <v>0.0463125065822222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466478545329691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466478545329691</v>
      </c>
      <c r="AF25" s="148" t="n">
        <f aca="false">AA25-AE25</f>
        <v>0</v>
      </c>
      <c r="AG25" s="148" t="n">
        <f aca="false">AE25+AH25</f>
        <v>0.0466478545329691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468864060721864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468864060721864</v>
      </c>
      <c r="AP25" s="148" t="n">
        <f aca="false">AK25-AO25</f>
        <v>0</v>
      </c>
      <c r="AQ25" s="148" t="n">
        <f aca="false">AO25+AR25</f>
        <v>0.0468864060721864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essex!T27</f>
        <v>0.000803108369708594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849088544872057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849088544872057</v>
      </c>
      <c r="L26" s="148" t="n">
        <f aca="false">G26-K26</f>
        <v>0</v>
      </c>
      <c r="M26" s="148" t="n">
        <f aca="false">K26+N26</f>
        <v>0.000849088544872057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857042692374618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857042692374618</v>
      </c>
      <c r="V26" s="148" t="n">
        <f aca="false">Q26-U26</f>
        <v>0</v>
      </c>
      <c r="W26" s="148" t="n">
        <f aca="false">U26+X26</f>
        <v>0.000857042692374618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88236264281582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88236264281582</v>
      </c>
      <c r="AF26" s="148" t="n">
        <f aca="false">AA26-AE26</f>
        <v>0</v>
      </c>
      <c r="AG26" s="148" t="n">
        <f aca="false">AE26+AH26</f>
        <v>0.00088236264281582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896224136458532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896224136458532</v>
      </c>
      <c r="AP26" s="148" t="n">
        <f aca="false">AK26-AO26</f>
        <v>0</v>
      </c>
      <c r="AQ26" s="148" t="n">
        <f aca="false">AO26+AR26</f>
        <v>0.000896224136458532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essex!T28</f>
        <v>0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</v>
      </c>
      <c r="L27" s="148" t="n">
        <f aca="false">D27-K27</f>
        <v>0</v>
      </c>
      <c r="M27" s="148" t="n">
        <f aca="false">K27+N27</f>
        <v>0</v>
      </c>
      <c r="N27" s="141" t="n">
        <f aca="false">D27-K27</f>
        <v>0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</v>
      </c>
      <c r="V27" s="148" t="n">
        <f aca="false">K27-U27</f>
        <v>0</v>
      </c>
      <c r="W27" s="148" t="n">
        <f aca="false">U27+X27</f>
        <v>0</v>
      </c>
      <c r="X27" s="141" t="n">
        <f aca="false">D27-U27</f>
        <v>0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</v>
      </c>
      <c r="AF27" s="148" t="n">
        <f aca="false">U27-AE27</f>
        <v>0</v>
      </c>
      <c r="AG27" s="148" t="n">
        <f aca="false">AE27+AH27</f>
        <v>0</v>
      </c>
      <c r="AH27" s="141" t="n">
        <f aca="false">D27-AE27</f>
        <v>0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</v>
      </c>
      <c r="AP27" s="148" t="n">
        <f aca="false">AE27-AO27</f>
        <v>0</v>
      </c>
      <c r="AQ27" s="148" t="n">
        <f aca="false">AO27+AR27</f>
        <v>0</v>
      </c>
      <c r="AR27" s="141" t="n">
        <f aca="false">D27-AO27</f>
        <v>0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essex!T29</f>
        <v>0.000701771727197566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125000903199559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125000903199559</v>
      </c>
      <c r="L28" s="148" t="n">
        <f aca="false">G28-K28</f>
        <v>0</v>
      </c>
      <c r="M28" s="148" t="n">
        <f aca="false">K28+N28</f>
        <v>0.00125000903199559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124050525529147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124050525529147</v>
      </c>
      <c r="V28" s="148" t="n">
        <f aca="false">Q28-U28</f>
        <v>0</v>
      </c>
      <c r="W28" s="148" t="n">
        <f aca="false">U28+X28</f>
        <v>0.00124050525529147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124874214037095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124874214037095</v>
      </c>
      <c r="AF28" s="148" t="n">
        <f aca="false">AA28-AE28</f>
        <v>0</v>
      </c>
      <c r="AG28" s="148" t="n">
        <f aca="false">AE28+AH28</f>
        <v>0.00124874214037095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125524930530089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125524930530089</v>
      </c>
      <c r="AP28" s="148" t="n">
        <f aca="false">AK28-AO28</f>
        <v>0</v>
      </c>
      <c r="AQ28" s="148" t="n">
        <f aca="false">AO28+AR28</f>
        <v>0.00125524930530089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essex!T30</f>
        <v>0.0109790653341674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123648673533742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123648673533742</v>
      </c>
      <c r="L29" s="148" t="n">
        <f aca="false">G29-K29</f>
        <v>0</v>
      </c>
      <c r="M29" s="148" t="n">
        <f aca="false">K29+N29</f>
        <v>0.0123648673533742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129025438409215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129025438409215</v>
      </c>
      <c r="V29" s="148" t="n">
        <f aca="false">Q29-U29</f>
        <v>0</v>
      </c>
      <c r="W29" s="148" t="n">
        <f aca="false">U29+X29</f>
        <v>0.0129025438409215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138314237988649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138314237988649</v>
      </c>
      <c r="AF29" s="148" t="n">
        <f aca="false">AA29-AE29</f>
        <v>0</v>
      </c>
      <c r="AG29" s="148" t="n">
        <f aca="false">AE29+AH29</f>
        <v>0.0138314237988649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1396702780730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13967027807309</v>
      </c>
      <c r="AP29" s="148" t="n">
        <f aca="false">AK29-AO29</f>
        <v>0</v>
      </c>
      <c r="AQ29" s="148" t="n">
        <f aca="false">AO29+AR29</f>
        <v>0.01396702780730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essex!T31</f>
        <v>0.00046743719024673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526438150927821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526438150927821</v>
      </c>
      <c r="L30" s="148" t="n">
        <f aca="false">G30-K30</f>
        <v>0</v>
      </c>
      <c r="M30" s="148" t="n">
        <f aca="false">K30+N30</f>
        <v>0.000526438150927821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549329897989267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549329897989267</v>
      </c>
      <c r="V30" s="148" t="n">
        <f aca="false">Q30-U30</f>
        <v>0</v>
      </c>
      <c r="W30" s="148" t="n">
        <f aca="false">U30+X30</f>
        <v>0.000549329897989267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588877256931227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588877256931227</v>
      </c>
      <c r="AF30" s="148" t="n">
        <f aca="false">AA30-AE30</f>
        <v>0</v>
      </c>
      <c r="AG30" s="148" t="n">
        <f aca="false">AE30+AH30</f>
        <v>0.000588877256931227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594650640617727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594650640617727</v>
      </c>
      <c r="AP30" s="148" t="n">
        <f aca="false">AK30-AO30</f>
        <v>0</v>
      </c>
      <c r="AQ30" s="148" t="n">
        <f aca="false">AO30+AR30</f>
        <v>0.000594650640617727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essex!T32</f>
        <v>0.619073783359498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643908059289949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643908059289949</v>
      </c>
      <c r="L31" s="148" t="n">
        <f aca="false">G31-K31</f>
        <v>0</v>
      </c>
      <c r="M31" s="148" t="n">
        <f aca="false">K31+N31</f>
        <v>0.643908059289949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647489640258345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647489640258345</v>
      </c>
      <c r="V31" s="148" t="n">
        <f aca="false">Q31-U31</f>
        <v>0</v>
      </c>
      <c r="W31" s="148" t="n">
        <f aca="false">U31+X31</f>
        <v>0.647489640258345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656202846645127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656202846645127</v>
      </c>
      <c r="AF31" s="148" t="n">
        <f aca="false">AA31-AE31</f>
        <v>0</v>
      </c>
      <c r="AG31" s="148" t="n">
        <f aca="false">AE31+AH31</f>
        <v>0.656202846645127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66141912666503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66141912666503</v>
      </c>
      <c r="AP31" s="148" t="n">
        <f aca="false">AK31-AO31</f>
        <v>0</v>
      </c>
      <c r="AQ31" s="148" t="n">
        <f aca="false">AO31+AR31</f>
        <v>0.66141912666503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essex!T33</f>
        <v>0.0144825416935367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150635119207684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150635119207684</v>
      </c>
      <c r="L32" s="148" t="n">
        <f aca="false">G32-K32</f>
        <v>0</v>
      </c>
      <c r="M32" s="148" t="n">
        <f aca="false">K32+N32</f>
        <v>0.0150635119207684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151472990186844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151472990186844</v>
      </c>
      <c r="V32" s="148" t="n">
        <f aca="false">Q32-U32</f>
        <v>0</v>
      </c>
      <c r="W32" s="148" t="n">
        <f aca="false">U32+X32</f>
        <v>0.0151472990186844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153511347781252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153511347781252</v>
      </c>
      <c r="AF32" s="148" t="n">
        <f aca="false">AA32-AE32</f>
        <v>0</v>
      </c>
      <c r="AG32" s="148" t="n">
        <f aca="false">AE32+AH32</f>
        <v>0.0153511347781252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154731638397718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154731638397718</v>
      </c>
      <c r="AP32" s="148" t="n">
        <f aca="false">AK32-AO32</f>
        <v>0</v>
      </c>
      <c r="AQ32" s="148" t="n">
        <f aca="false">AO32+AR32</f>
        <v>0.0154731638397718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essex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essex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essex!T36</f>
        <v>4.7260079772358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4.9155927881436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3.69652577668399</v>
      </c>
      <c r="L35" s="148" t="n">
        <f aca="false">G35-K35</f>
        <v>1.21906701145961</v>
      </c>
      <c r="M35" s="148" t="n">
        <f aca="false">K35+N35</f>
        <v>4.9155927881436</v>
      </c>
      <c r="N35" s="141" t="n">
        <f aca="false">(K35/(1-(H35*I35*J35)))-K35</f>
        <v>1.21906701145961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3.71708679650654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3.71708679650654</v>
      </c>
      <c r="V35" s="148" t="n">
        <f aca="false">Q35-U35</f>
        <v>0</v>
      </c>
      <c r="W35" s="148" t="n">
        <f aca="false">U35+X35</f>
        <v>4.94293456982252</v>
      </c>
      <c r="X35" s="141" t="n">
        <f aca="false">V35+(N35*P35)</f>
        <v>1.22584777331599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3.76710727930935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3.76710727930935</v>
      </c>
      <c r="AF35" s="148" t="n">
        <f aca="false">AA35-AE35</f>
        <v>0</v>
      </c>
      <c r="AG35" s="148" t="n">
        <f aca="false">AE35+AH35</f>
        <v>5.00945116929435</v>
      </c>
      <c r="AH35" s="141" t="n">
        <f aca="false">AF35+(X35*Z35)</f>
        <v>1.242343889985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3.79705272458493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3.79705272458493</v>
      </c>
      <c r="AP35" s="148" t="n">
        <f aca="false">AK35-AO35</f>
        <v>0</v>
      </c>
      <c r="AQ35" s="148" t="n">
        <f aca="false">AO35+AR35</f>
        <v>5.04927224013953</v>
      </c>
      <c r="AR35" s="141" t="n">
        <f aca="false">AP35+(AH35*AJ35)</f>
        <v>1.2522195155546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essex!T37</f>
        <v>0.843572103229796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90436393900911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882659204472891</v>
      </c>
      <c r="L36" s="148" t="n">
        <f aca="false">G36-K36</f>
        <v>0.0217047345362187</v>
      </c>
      <c r="M36" s="148" t="n">
        <f aca="false">K36+N36</f>
        <v>0.90436393900911</v>
      </c>
      <c r="N36" s="141" t="n">
        <f aca="false">(K36/(1-(H36*I36*J36)))-K36</f>
        <v>0.021704734536218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89301711213886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89301711213886</v>
      </c>
      <c r="V36" s="148" t="n">
        <f aca="false">Q36-U36</f>
        <v>0</v>
      </c>
      <c r="W36" s="148" t="n">
        <f aca="false">U36+X36</f>
        <v>0.914976549322602</v>
      </c>
      <c r="X36" s="141" t="n">
        <f aca="false">V36+(N36*P36)</f>
        <v>0.0219594371837425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914099000519428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914099000519428</v>
      </c>
      <c r="AF36" s="148" t="n">
        <f aca="false">AA36-AE36</f>
        <v>0</v>
      </c>
      <c r="AG36" s="148" t="n">
        <f aca="false">AE36+AH36</f>
        <v>0.936576844794496</v>
      </c>
      <c r="AH36" s="141" t="n">
        <f aca="false">AF36+(X36*Z36)</f>
        <v>0.022477844275068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92482585069779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924825850697792</v>
      </c>
      <c r="AP36" s="148" t="n">
        <f aca="false">AK36-AO36</f>
        <v>0</v>
      </c>
      <c r="AQ36" s="148" t="n">
        <f aca="false">AO36+AR36</f>
        <v>0.947567469977246</v>
      </c>
      <c r="AR36" s="141" t="n">
        <f aca="false">AP36+(AH36*AJ36)</f>
        <v>0.022741619279454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essex!T38</f>
        <v>0.843833647309689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904644331204882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651343918467515</v>
      </c>
      <c r="L37" s="148" t="n">
        <f aca="false">G37-K37</f>
        <v>0.253300412737367</v>
      </c>
      <c r="M37" s="148" t="n">
        <f aca="false">K37+N37</f>
        <v>0.904644331204882</v>
      </c>
      <c r="N37" s="141" t="n">
        <f aca="false">(K37/(1-(H37*I37*J37)))-K37</f>
        <v>0.253300412737367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658987366960533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658987366960533</v>
      </c>
      <c r="V37" s="148" t="n">
        <f aca="false">Q37-U37</f>
        <v>0</v>
      </c>
      <c r="W37" s="148" t="n">
        <f aca="false">U37+X37</f>
        <v>0.915260231889629</v>
      </c>
      <c r="X37" s="141" t="n">
        <f aca="false">V37+(N37*P37)</f>
        <v>0.25627286492909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674544401563366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674544401563366</v>
      </c>
      <c r="AF37" s="148" t="n">
        <f aca="false">AA37-AE37</f>
        <v>0</v>
      </c>
      <c r="AG37" s="148" t="n">
        <f aca="false">AE37+AH37</f>
        <v>0.936867224393564</v>
      </c>
      <c r="AH37" s="141" t="n">
        <f aca="false">AF37+(X37*Z37)</f>
        <v>0.262322822830198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682460105147018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682460105147018</v>
      </c>
      <c r="AP37" s="148" t="n">
        <f aca="false">AK37-AO37</f>
        <v>0</v>
      </c>
      <c r="AQ37" s="148" t="n">
        <f aca="false">AO37+AR37</f>
        <v>0.947861257148636</v>
      </c>
      <c r="AR37" s="141" t="n">
        <f aca="false">AP37+(AH37*AJ37)</f>
        <v>0.265401152001618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essex!T39</f>
        <v>0.312868163935599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317780184101964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38970698444677</v>
      </c>
      <c r="L38" s="148" t="n">
        <f aca="false">G38-K38</f>
        <v>0.0788094856572871</v>
      </c>
      <c r="M38" s="148" t="n">
        <f aca="false">K38+N38</f>
        <v>0.317780184101964</v>
      </c>
      <c r="N38" s="141" t="n">
        <f aca="false">(K38/(1-(H38*I38*J38)))-K38</f>
        <v>0.0788094856572871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39585079359024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39585079359024</v>
      </c>
      <c r="V38" s="148" t="n">
        <f aca="false">Q38-U38</f>
        <v>0</v>
      </c>
      <c r="W38" s="148" t="n">
        <f aca="false">U38+X38</f>
        <v>0.318597179998702</v>
      </c>
      <c r="X38" s="141" t="n">
        <f aca="false">V38+(N38*P38)</f>
        <v>0.0790121006396782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40813841187718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40813841187718</v>
      </c>
      <c r="AF38" s="148" t="n">
        <f aca="false">AA38-AE38</f>
        <v>0</v>
      </c>
      <c r="AG38" s="148" t="n">
        <f aca="false">AE38+AH38</f>
        <v>0.320231171792179</v>
      </c>
      <c r="AH38" s="141" t="n">
        <f aca="false">AF38+(X38*Z38)</f>
        <v>0.0794173306044603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41429905337447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41429905337447</v>
      </c>
      <c r="AP38" s="148" t="n">
        <f aca="false">AK38-AO38</f>
        <v>0</v>
      </c>
      <c r="AQ38" s="148" t="n">
        <f aca="false">AO38+AR38</f>
        <v>0.32105040603384</v>
      </c>
      <c r="AR38" s="141" t="n">
        <f aca="false">AP38+(AH38*AJ38)</f>
        <v>0.0796205006963922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essex!T40</f>
        <v>0.123454304029304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2840669958129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28406699581298</v>
      </c>
      <c r="L39" s="148" t="n">
        <f aca="false">G39-K39</f>
        <v>0</v>
      </c>
      <c r="M39" s="148" t="n">
        <f aca="false">K39+N39</f>
        <v>0.12840669958129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29120930417206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29120930417206</v>
      </c>
      <c r="V39" s="148" t="n">
        <f aca="false">Q39-U39</f>
        <v>0</v>
      </c>
      <c r="W39" s="148" t="n">
        <f aca="false">U39+X39</f>
        <v>0.129120930417206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30858498473322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30858498473322</v>
      </c>
      <c r="AF39" s="148" t="n">
        <f aca="false">AA39-AE39</f>
        <v>0</v>
      </c>
      <c r="AG39" s="148" t="n">
        <f aca="false">AE39+AH39</f>
        <v>0.130858498473322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31898717324109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31898717324109</v>
      </c>
      <c r="AP39" s="148" t="n">
        <f aca="false">AK39-AO39</f>
        <v>0</v>
      </c>
      <c r="AQ39" s="148" t="n">
        <f aca="false">AO39+AR39</f>
        <v>0.131898717324109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essex!T41</f>
        <v>1.22523787545788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1.27438855231975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1.27438855231975</v>
      </c>
      <c r="L40" s="148" t="n">
        <f aca="false">G40-K40</f>
        <v>0</v>
      </c>
      <c r="M40" s="148" t="n">
        <f aca="false">K40+N40</f>
        <v>1.27438855231975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1.28147702670593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1.28147702670593</v>
      </c>
      <c r="V40" s="148" t="n">
        <f aca="false">Q40-U40</f>
        <v>0</v>
      </c>
      <c r="W40" s="148" t="n">
        <f aca="false">U40+X40</f>
        <v>1.28147702670593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1.2987217409366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1.29872174093665</v>
      </c>
      <c r="AF40" s="148" t="n">
        <f aca="false">AA40-AE40</f>
        <v>0</v>
      </c>
      <c r="AG40" s="148" t="n">
        <f aca="false">AE40+AH40</f>
        <v>1.2987217409366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1.30904552466191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1.30904552466191</v>
      </c>
      <c r="AP40" s="148" t="n">
        <f aca="false">AK40-AO40</f>
        <v>0</v>
      </c>
      <c r="AQ40" s="148" t="n">
        <f aca="false">AO40+AR40</f>
        <v>1.30904552466191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essex!T42</f>
        <v>0.928090567765568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96532111744781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96532111744781</v>
      </c>
      <c r="L41" s="148" t="n">
        <f aca="false">G41-K41</f>
        <v>0</v>
      </c>
      <c r="M41" s="148" t="n">
        <f aca="false">K41+N41</f>
        <v>0.96532111744781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970690479878923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970690479878923</v>
      </c>
      <c r="V41" s="148" t="n">
        <f aca="false">Q41-U41</f>
        <v>0</v>
      </c>
      <c r="W41" s="148" t="n">
        <f aca="false">U41+X41</f>
        <v>0.970690479878923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983752969165229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983752969165229</v>
      </c>
      <c r="AF41" s="148" t="n">
        <f aca="false">AA41-AE41</f>
        <v>0</v>
      </c>
      <c r="AG41" s="148" t="n">
        <f aca="false">AE41+AH41</f>
        <v>0.983752969165229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99157300680117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99157300680117</v>
      </c>
      <c r="AP41" s="148" t="n">
        <f aca="false">AK41-AO41</f>
        <v>0</v>
      </c>
      <c r="AQ41" s="148" t="n">
        <f aca="false">AO41+AR41</f>
        <v>0.99157300680117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essex!T43</f>
        <v>0.975657092307692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1.0147957831958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1.01479578319585</v>
      </c>
      <c r="L42" s="148" t="n">
        <f aca="false">G42-K42</f>
        <v>0</v>
      </c>
      <c r="M42" s="148" t="n">
        <f aca="false">K42+N42</f>
        <v>1.0147957831958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1.0204403363451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1.02044033634512</v>
      </c>
      <c r="V42" s="148" t="n">
        <f aca="false">Q42-U42</f>
        <v>0</v>
      </c>
      <c r="W42" s="148" t="n">
        <f aca="false">U42+X42</f>
        <v>1.0204403363451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1.034172304709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1.034172304709</v>
      </c>
      <c r="AF42" s="148" t="n">
        <f aca="false">AA42-AE42</f>
        <v>0</v>
      </c>
      <c r="AG42" s="148" t="n">
        <f aca="false">AE42+AH42</f>
        <v>1.034172304709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1.04239313513937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1.04239313513937</v>
      </c>
      <c r="AP42" s="148" t="n">
        <f aca="false">AK42-AO42</f>
        <v>0</v>
      </c>
      <c r="AQ42" s="148" t="n">
        <f aca="false">AO42+AR42</f>
        <v>1.04239313513937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essex!T44</f>
        <v>0.24571984038461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255576943821597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255576943821597</v>
      </c>
      <c r="L43" s="148" t="n">
        <f aca="false">G43-K43</f>
        <v>0</v>
      </c>
      <c r="M43" s="148" t="n">
        <f aca="false">K43+N43</f>
        <v>0.255576943821597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256998528013231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256998528013231</v>
      </c>
      <c r="V43" s="148" t="n">
        <f aca="false">Q43-U43</f>
        <v>0</v>
      </c>
      <c r="W43" s="148" t="n">
        <f aca="false">U43+X43</f>
        <v>0.256998528013231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26045693271416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260456932714169</v>
      </c>
      <c r="AF43" s="148" t="n">
        <f aca="false">AA43-AE43</f>
        <v>0</v>
      </c>
      <c r="AG43" s="148" t="n">
        <f aca="false">AE43+AH43</f>
        <v>0.26045693271416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262527353927835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262527353927835</v>
      </c>
      <c r="AP43" s="148" t="n">
        <f aca="false">AK43-AO43</f>
        <v>0</v>
      </c>
      <c r="AQ43" s="148" t="n">
        <f aca="false">AO43+AR43</f>
        <v>0.26252735392783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essex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essex!T46</f>
        <v>0.0931346153846154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968707302053505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968707302053505</v>
      </c>
      <c r="L45" s="148" t="n">
        <f aca="false">G45-K45</f>
        <v>0</v>
      </c>
      <c r="M45" s="148" t="n">
        <f aca="false">K45+N45</f>
        <v>0.0968707302053505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97409549930764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97409549930764</v>
      </c>
      <c r="V45" s="148" t="n">
        <f aca="false">Q45-U45</f>
        <v>0</v>
      </c>
      <c r="W45" s="148" t="n">
        <f aca="false">U45+X45</f>
        <v>0.097409549930764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987203809615919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987203809615919</v>
      </c>
      <c r="AF45" s="148" t="n">
        <f aca="false">AA45-AE45</f>
        <v>0</v>
      </c>
      <c r="AG45" s="148" t="n">
        <f aca="false">AE45+AH45</f>
        <v>0.0987203809615919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995051278632548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995051278632548</v>
      </c>
      <c r="AP45" s="148" t="n">
        <f aca="false">AK45-AO45</f>
        <v>0</v>
      </c>
      <c r="AQ45" s="148" t="n">
        <f aca="false">AO45+AR45</f>
        <v>0.0995051278632548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essex!T47</f>
        <v>0.0132021162393162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0137317219282761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0137317219282761</v>
      </c>
      <c r="L46" s="148" t="n">
        <f aca="false">G46-K46</f>
        <v>0</v>
      </c>
      <c r="M46" s="148" t="n">
        <f aca="false">K46+N46</f>
        <v>0.0137317219282761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0138081012703453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0138081012703453</v>
      </c>
      <c r="V46" s="148" t="n">
        <f aca="false">Q46-U46</f>
        <v>0</v>
      </c>
      <c r="W46" s="148" t="n">
        <f aca="false">U46+X46</f>
        <v>0.0138081012703453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0139939155733048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0139939155733048</v>
      </c>
      <c r="AF46" s="148" t="n">
        <f aca="false">AA46-AE46</f>
        <v>0</v>
      </c>
      <c r="AG46" s="148" t="n">
        <f aca="false">AE46+AH46</f>
        <v>0.0139939155733048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0141051558438681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0141051558438681</v>
      </c>
      <c r="AP46" s="148" t="n">
        <f aca="false">AK46-AO46</f>
        <v>0</v>
      </c>
      <c r="AQ46" s="148" t="n">
        <f aca="false">AO46+AR46</f>
        <v>0.0141051558438681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essex!T48</f>
        <v>0.0180496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18773746202472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18773746202472</v>
      </c>
      <c r="L47" s="148" t="n">
        <f aca="false">G47-K47</f>
        <v>0</v>
      </c>
      <c r="M47" s="148" t="n">
        <f aca="false">K47+N47</f>
        <v>0.018773746202472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188781705704143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188781705704143</v>
      </c>
      <c r="V47" s="148" t="n">
        <f aca="false">Q47-U47</f>
        <v>0</v>
      </c>
      <c r="W47" s="148" t="n">
        <f aca="false">U47+X47</f>
        <v>0.0188781705704143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191322123127953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191322123127953</v>
      </c>
      <c r="AF47" s="148" t="n">
        <f aca="false">AA47-AE47</f>
        <v>0</v>
      </c>
      <c r="AG47" s="148" t="n">
        <f aca="false">AE47+AH47</f>
        <v>0.0191322123127953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192842978719086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192842978719086</v>
      </c>
      <c r="AP47" s="148" t="n">
        <f aca="false">AK47-AO47</f>
        <v>0</v>
      </c>
      <c r="AQ47" s="148" t="n">
        <f aca="false">AO47+AR47</f>
        <v>0.0192842978719086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essex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essex!T50</f>
        <v>0.921109102717274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958059589450528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958059589450528</v>
      </c>
      <c r="L49" s="148" t="n">
        <f aca="false">G49-K49</f>
        <v>0</v>
      </c>
      <c r="M49" s="148" t="n">
        <f aca="false">K49+N49</f>
        <v>0.958059589450528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963388561409584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963388561409584</v>
      </c>
      <c r="V49" s="148" t="n">
        <f aca="false">Q49-U49</f>
        <v>0</v>
      </c>
      <c r="W49" s="148" t="n">
        <f aca="false">U49+X49</f>
        <v>0.963388561409584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976352789474881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976352789474881</v>
      </c>
      <c r="AF49" s="148" t="n">
        <f aca="false">AA49-AE49</f>
        <v>0</v>
      </c>
      <c r="AG49" s="148" t="n">
        <f aca="false">AE49+AH49</f>
        <v>0.976352789474881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984114001688683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984114001688683</v>
      </c>
      <c r="AP49" s="148" t="n">
        <f aca="false">AK49-AO49</f>
        <v>0</v>
      </c>
      <c r="AQ49" s="148" t="n">
        <f aca="false">AO49+AR49</f>
        <v>0.984114001688683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essex!T51</f>
        <v>1.05050650946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1.09264780057654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821671146033557</v>
      </c>
      <c r="L50" s="148" t="n">
        <f aca="false">G50-K50</f>
        <v>0.270976654542982</v>
      </c>
      <c r="M50" s="148" t="n">
        <f aca="false">K50+N50</f>
        <v>1.09264780057654</v>
      </c>
      <c r="N50" s="141" t="n">
        <f aca="false">(K50/(1-(H50*I50*J50)))-K50</f>
        <v>0.270976654542982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826241490660334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826241490660334</v>
      </c>
      <c r="V50" s="148" t="n">
        <f aca="false">Q50-U50</f>
        <v>0</v>
      </c>
      <c r="W50" s="148" t="n">
        <f aca="false">U50+X50</f>
        <v>1.0987253865164</v>
      </c>
      <c r="X50" s="141" t="n">
        <f aca="false">V50+(N50*P50)</f>
        <v>0.272483895856068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837360143663914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837360143663914</v>
      </c>
      <c r="AF50" s="148" t="n">
        <f aca="false">AA50-AE50</f>
        <v>0</v>
      </c>
      <c r="AG50" s="148" t="n">
        <f aca="false">AE50+AH50</f>
        <v>1.11351082934031</v>
      </c>
      <c r="AH50" s="141" t="n">
        <f aca="false">AF50+(X50*Z50)</f>
        <v>0.27615068567639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844016477157724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844016477157724</v>
      </c>
      <c r="AP50" s="148" t="n">
        <f aca="false">AK50-AO50</f>
        <v>0</v>
      </c>
      <c r="AQ50" s="148" t="n">
        <f aca="false">AO50+AR50</f>
        <v>1.12236233664591</v>
      </c>
      <c r="AR50" s="141" t="n">
        <f aca="false">AP50+(AH50*AJ50)</f>
        <v>0.27834585948818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essex!T52</f>
        <v>1.6024005858003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66668122466524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1.25334428094826</v>
      </c>
      <c r="L51" s="148" t="n">
        <f aca="false">G51-K51</f>
        <v>0.413336943716979</v>
      </c>
      <c r="M51" s="148" t="n">
        <f aca="false">K51+N51</f>
        <v>1.66668122466524</v>
      </c>
      <c r="N51" s="141" t="n">
        <f aca="false">(K51/(1-(H51*I51*J51)))-K51</f>
        <v>0.413336943716979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1.26031570172601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1.26031570172601</v>
      </c>
      <c r="V51" s="148" t="n">
        <f aca="false">Q51-U51</f>
        <v>0</v>
      </c>
      <c r="W51" s="148" t="n">
        <f aca="false">U51+X51</f>
        <v>1.67595173101862</v>
      </c>
      <c r="X51" s="141" t="n">
        <f aca="false">V51+(N51*P51)</f>
        <v>0.415636029292619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1.27727565002303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1.27727565002303</v>
      </c>
      <c r="AF51" s="148" t="n">
        <f aca="false">AA51-AE51</f>
        <v>0</v>
      </c>
      <c r="AG51" s="148" t="n">
        <f aca="false">AE51+AH51</f>
        <v>1.69850485375403</v>
      </c>
      <c r="AH51" s="141" t="n">
        <f aca="false">AF51+(X51*Z51)</f>
        <v>0.421229203730999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1.28742895473237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1.28742895473237</v>
      </c>
      <c r="AP51" s="148" t="n">
        <f aca="false">AK51-AO51</f>
        <v>0</v>
      </c>
      <c r="AQ51" s="148" t="n">
        <f aca="false">AO51+AR51</f>
        <v>1.71200658873985</v>
      </c>
      <c r="AR51" s="141" t="n">
        <f aca="false">AP51+(AH51*AJ51)</f>
        <v>0.424577634007483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essex!T53</f>
        <v>1.7592953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82986986298827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58539924929304</v>
      </c>
      <c r="L52" s="148" t="n">
        <f aca="false">G52-K52</f>
        <v>0.244470613695233</v>
      </c>
      <c r="M52" s="148" t="n">
        <f aca="false">K52+N52</f>
        <v>1.82986986298827</v>
      </c>
      <c r="N52" s="141" t="n">
        <f aca="false">(K52/(1-(H52*I52*J52)))-K52</f>
        <v>0.244470613695233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59421764455406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59421764455406</v>
      </c>
      <c r="V52" s="148" t="n">
        <f aca="false">Q52-U52</f>
        <v>0</v>
      </c>
      <c r="W52" s="148" t="n">
        <f aca="false">U52+X52</f>
        <v>1.84004806619813</v>
      </c>
      <c r="X52" s="141" t="n">
        <f aca="false">V52+(N52*P52)</f>
        <v>0.245830421644071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61567087947672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61567087947672</v>
      </c>
      <c r="AF52" s="148" t="n">
        <f aca="false">AA52-AE52</f>
        <v>0</v>
      </c>
      <c r="AG52" s="148" t="n">
        <f aca="false">AE52+AH52</f>
        <v>1.86480941767858</v>
      </c>
      <c r="AH52" s="141" t="n">
        <f aca="false">AF52+(X52*Z52)</f>
        <v>0.249138538201858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62851415159972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62851415159972</v>
      </c>
      <c r="AP52" s="148" t="n">
        <f aca="false">AK52-AO52</f>
        <v>0</v>
      </c>
      <c r="AQ52" s="148" t="n">
        <f aca="false">AO52+AR52</f>
        <v>1.87963313896552</v>
      </c>
      <c r="AR52" s="141" t="n">
        <f aca="false">AP52+(AH52*AJ52)</f>
        <v>0.251118987365793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essex!T54</f>
        <v>0.70004967032967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768953435634029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768953435634029</v>
      </c>
      <c r="L53" s="148" t="n">
        <f aca="false">G53-K53</f>
        <v>0</v>
      </c>
      <c r="M53" s="148" t="n">
        <f aca="false">K53+N53</f>
        <v>0.768953435634029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779884186186716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779884186186716</v>
      </c>
      <c r="V53" s="148" t="n">
        <f aca="false">Q53-U53</f>
        <v>0</v>
      </c>
      <c r="W53" s="148" t="n">
        <f aca="false">U53+X53</f>
        <v>0.779884186186716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80221404121974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80221404121974</v>
      </c>
      <c r="AF53" s="148" t="n">
        <f aca="false">AA53-AE53</f>
        <v>0</v>
      </c>
      <c r="AG53" s="148" t="n">
        <f aca="false">AE53+AH53</f>
        <v>0.80221404121974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813617594631535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813617594631535</v>
      </c>
      <c r="AP53" s="148" t="n">
        <f aca="false">AK53-AO53</f>
        <v>0</v>
      </c>
      <c r="AQ53" s="148" t="n">
        <f aca="false">AO53+AR53</f>
        <v>0.813617594631535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essex!T55</f>
        <v>0.848423354426165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882458036972919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882458036972919</v>
      </c>
      <c r="L54" s="148" t="n">
        <f aca="false">G54-K54</f>
        <v>0</v>
      </c>
      <c r="M54" s="148" t="n">
        <f aca="false">K54+N54</f>
        <v>0.882458036972919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887366493801547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887366493801547</v>
      </c>
      <c r="V54" s="148" t="n">
        <f aca="false">Q54-U54</f>
        <v>0</v>
      </c>
      <c r="W54" s="148" t="n">
        <f aca="false">U54+X54</f>
        <v>0.887366493801547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899307700147525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899307700147525</v>
      </c>
      <c r="AF54" s="148" t="n">
        <f aca="false">AA54-AE54</f>
        <v>0</v>
      </c>
      <c r="AG54" s="148" t="n">
        <f aca="false">AE54+AH54</f>
        <v>0.899307700147525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906456466435278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906456466435278</v>
      </c>
      <c r="AP54" s="148" t="n">
        <f aca="false">AK54-AO54</f>
        <v>0</v>
      </c>
      <c r="AQ54" s="148" t="n">
        <f aca="false">AO54+AR54</f>
        <v>0.906456466435278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essex!T56</f>
        <v>0.43038710854517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447652178554302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447652178554302</v>
      </c>
      <c r="L55" s="148" t="n">
        <f aca="false">G55-K55</f>
        <v>0</v>
      </c>
      <c r="M55" s="148" t="n">
        <f aca="false">K55+N55</f>
        <v>0.447652178554302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450142134224276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450142134224276</v>
      </c>
      <c r="V55" s="148" t="n">
        <f aca="false">Q55-U55</f>
        <v>0</v>
      </c>
      <c r="W55" s="148" t="n">
        <f aca="false">U55+X55</f>
        <v>0.450142134224276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456199654028481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456199654028481</v>
      </c>
      <c r="AF55" s="148" t="n">
        <f aca="false">AA55-AE55</f>
        <v>0</v>
      </c>
      <c r="AG55" s="148" t="n">
        <f aca="false">AE55+AH55</f>
        <v>0.456199654028481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459826071000857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459826071000857</v>
      </c>
      <c r="AP55" s="148" t="n">
        <f aca="false">AK55-AO55</f>
        <v>0</v>
      </c>
      <c r="AQ55" s="148" t="n">
        <f aca="false">AO55+AR55</f>
        <v>0.459826071000857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essex!T57</f>
        <v>1.20621430117738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1.2546018433280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1.25460184332807</v>
      </c>
      <c r="L56" s="148" t="n">
        <f aca="false">G56-K56</f>
        <v>0</v>
      </c>
      <c r="M56" s="148" t="n">
        <f aca="false">K56+N56</f>
        <v>1.2546018433280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1.26158025898874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611614109557742</v>
      </c>
      <c r="V56" s="148" t="n">
        <f aca="false">Q56-U56</f>
        <v>0.649966149430999</v>
      </c>
      <c r="W56" s="148" t="n">
        <f aca="false">U56+X56</f>
        <v>1.26158025898874</v>
      </c>
      <c r="X56" s="141" t="n">
        <f aca="false">V56+(N56*P56)</f>
        <v>0.649966149430999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61984454234662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619844542346624</v>
      </c>
      <c r="AF56" s="148" t="n">
        <f aca="false">AA56-AE56</f>
        <v>0</v>
      </c>
      <c r="AG56" s="148" t="n">
        <f aca="false">AE56+AH56</f>
        <v>1.27855722431234</v>
      </c>
      <c r="AH56" s="141" t="n">
        <f aca="false">AF56+(X56*Z56)</f>
        <v>0.65871268196572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624771803357787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624771803357787</v>
      </c>
      <c r="AP56" s="148" t="n">
        <f aca="false">AK56-AO56</f>
        <v>0</v>
      </c>
      <c r="AQ56" s="148" t="n">
        <f aca="false">AO56+AR56</f>
        <v>1.28872071649709</v>
      </c>
      <c r="AR56" s="141" t="n">
        <f aca="false">AP56+(AH56*AJ56)</f>
        <v>0.663948913139298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essex!T58</f>
        <v>9.45176596959615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08170916659948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08170916659948</v>
      </c>
      <c r="L57" s="148" t="n">
        <f aca="false">G57-K57</f>
        <v>0</v>
      </c>
      <c r="M57" s="148" t="n">
        <f aca="false">K57+N57</f>
        <v>0.000108170916659948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10444383262071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10444383262071</v>
      </c>
      <c r="V57" s="148" t="n">
        <f aca="false">Q57-U57</f>
        <v>0</v>
      </c>
      <c r="W57" s="148" t="n">
        <f aca="false">U57+X57</f>
        <v>0.000110444383262071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14991316466318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14991316466318</v>
      </c>
      <c r="AF57" s="148" t="n">
        <f aca="false">AA57-AE57</f>
        <v>0</v>
      </c>
      <c r="AG57" s="148" t="n">
        <f aca="false">AE57+AH57</f>
        <v>0.000114991316466318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17271011744064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17271011744064</v>
      </c>
      <c r="AP57" s="148" t="n">
        <f aca="false">AK57-AO57</f>
        <v>0</v>
      </c>
      <c r="AQ57" s="148" t="n">
        <f aca="false">AO57+AR57</f>
        <v>0.000117271011744064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essex!T59</f>
        <v>0.0855699267900342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80562387458514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80562387458514</v>
      </c>
      <c r="L58" s="148" t="n">
        <f aca="false">G58-K58</f>
        <v>0</v>
      </c>
      <c r="M58" s="148" t="n">
        <f aca="false">K58+N58</f>
        <v>0.080562387458514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797567635839289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59513527167858</v>
      </c>
      <c r="V58" s="148" t="n">
        <f aca="false">Q58-U58</f>
        <v>0.0638054108671431</v>
      </c>
      <c r="W58" s="148" t="n">
        <f aca="false">U58+X58</f>
        <v>0.0797567635839289</v>
      </c>
      <c r="X58" s="141" t="n">
        <f aca="false">V58+(N58*P58)</f>
        <v>0.0638054108671431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56339207977217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56339207977217</v>
      </c>
      <c r="AF58" s="148" t="n">
        <f aca="false">AA58-AE58</f>
        <v>0</v>
      </c>
      <c r="AG58" s="148" t="n">
        <f aca="false">AE58+AH58</f>
        <v>0.0781696039886087</v>
      </c>
      <c r="AH58" s="141" t="n">
        <f aca="false">AF58+(X58*Z58)</f>
        <v>0.0625356831908869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54775815897445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54775815897445</v>
      </c>
      <c r="AP58" s="148" t="n">
        <f aca="false">AK58-AO58</f>
        <v>0</v>
      </c>
      <c r="AQ58" s="148" t="n">
        <f aca="false">AO58+AR58</f>
        <v>0.0773879079487226</v>
      </c>
      <c r="AR58" s="141" t="n">
        <f aca="false">AP58+(AH58*AJ58)</f>
        <v>0.0619103263589781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essex!T60</f>
        <v>0.146778619320457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38189156446696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38189156446696</v>
      </c>
      <c r="L59" s="148" t="n">
        <f aca="false">G59-K59</f>
        <v>0</v>
      </c>
      <c r="M59" s="148" t="n">
        <f aca="false">K59+N59</f>
        <v>0.138189156446696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36807264882229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306448273336193</v>
      </c>
      <c r="V59" s="148" t="n">
        <f aca="false">Q59-U59</f>
        <v>0.10616243754861</v>
      </c>
      <c r="W59" s="148" t="n">
        <f aca="false">U59+X59</f>
        <v>0.136807264882229</v>
      </c>
      <c r="X59" s="141" t="n">
        <f aca="false">V59+(N59*P59)</f>
        <v>0.10616243754861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300349952696803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300349952696803</v>
      </c>
      <c r="AF59" s="148" t="n">
        <f aca="false">AA59-AE59</f>
        <v>0</v>
      </c>
      <c r="AG59" s="148" t="n">
        <f aca="false">AE59+AH59</f>
        <v>0.134084800311073</v>
      </c>
      <c r="AH59" s="141" t="n">
        <f aca="false">AF59+(X59*Z59)</f>
        <v>0.104049805041392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9734645316983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97346453169835</v>
      </c>
      <c r="AP59" s="148" t="n">
        <f aca="false">AK59-AO59</f>
        <v>0</v>
      </c>
      <c r="AQ59" s="148" t="n">
        <f aca="false">AO59+AR59</f>
        <v>0.132743952307962</v>
      </c>
      <c r="AR59" s="141" t="n">
        <f aca="false">AP59+(AH59*AJ59)</f>
        <v>0.103009306990978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essex!T61</f>
        <v>0.102330649395721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144771084408415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144771084408415</v>
      </c>
      <c r="L60" s="148" t="n">
        <f aca="false">G60-K60</f>
        <v>0</v>
      </c>
      <c r="M60" s="148" t="n">
        <f aca="false">K60+N60</f>
        <v>0.144771084408415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15183803640642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151838036406423</v>
      </c>
      <c r="V60" s="148" t="n">
        <f aca="false">Q60-U60</f>
        <v>0</v>
      </c>
      <c r="W60" s="148" t="n">
        <f aca="false">U60+X60</f>
        <v>0.15183803640642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165971940402439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165971940402439</v>
      </c>
      <c r="AF60" s="148" t="n">
        <f aca="false">AA60-AE60</f>
        <v>0</v>
      </c>
      <c r="AG60" s="148" t="n">
        <f aca="false">AE60+AH60</f>
        <v>0.165971940402439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17305825391277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17305825391277</v>
      </c>
      <c r="AP60" s="148" t="n">
        <f aca="false">AK60-AO60</f>
        <v>0</v>
      </c>
      <c r="AQ60" s="148" t="n">
        <f aca="false">AO60+AR60</f>
        <v>0.17305825391277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essex!T62</f>
        <v>7.15296153846154E-00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6.73437129789038E-005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6.73437129789038E-005</v>
      </c>
      <c r="L61" s="148" t="n">
        <f aca="false">G61-K61</f>
        <v>0</v>
      </c>
      <c r="M61" s="148" t="n">
        <f aca="false">K61+N61</f>
        <v>6.73437129789038E-005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6.66702758491147E-005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6.66702758491147E-005</v>
      </c>
      <c r="V61" s="148" t="n">
        <f aca="false">Q61-U61</f>
        <v>0</v>
      </c>
      <c r="W61" s="148" t="n">
        <f aca="false">U61+X61</f>
        <v>6.66702758491147E-005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6.53435373597173E-005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6.53435373597173E-005</v>
      </c>
      <c r="AF61" s="148" t="n">
        <f aca="false">AA61-AE61</f>
        <v>0</v>
      </c>
      <c r="AG61" s="148" t="n">
        <f aca="false">AE61+AH61</f>
        <v>6.53435373597173E-005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6.46901019861202E-005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6.46901019861202E-005</v>
      </c>
      <c r="AP61" s="148" t="n">
        <f aca="false">AK61-AO61</f>
        <v>0</v>
      </c>
      <c r="AQ61" s="148" t="n">
        <f aca="false">AO61+AR61</f>
        <v>6.46901019861202E-005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essex!T63</f>
        <v>0.0489750271153846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572604893157226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572604893157226</v>
      </c>
      <c r="L62" s="148" t="n">
        <f aca="false">G62-K62</f>
        <v>0</v>
      </c>
      <c r="M62" s="148" t="n">
        <f aca="false">K62+N62</f>
        <v>0.0572604893157226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58640139727731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586401397277314</v>
      </c>
      <c r="V62" s="148" t="n">
        <f aca="false">Q62-U62</f>
        <v>0</v>
      </c>
      <c r="W62" s="148" t="n">
        <f aca="false">U62+X62</f>
        <v>0.058640139727731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61399440551749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61399440551749</v>
      </c>
      <c r="AF62" s="148" t="n">
        <f aca="false">AA62-AE62</f>
        <v>0</v>
      </c>
      <c r="AG62" s="148" t="n">
        <f aca="false">AE62+AH62</f>
        <v>0.061399440551749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627828708279004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627828708279004</v>
      </c>
      <c r="AP62" s="148" t="n">
        <f aca="false">AK62-AO62</f>
        <v>0</v>
      </c>
      <c r="AQ62" s="148" t="n">
        <f aca="false">AO62+AR62</f>
        <v>0.0627828708279004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essex!T64</f>
        <v>0.026553744038461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294177804500303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294177804500303</v>
      </c>
      <c r="L63" s="148" t="n">
        <f aca="false">G63-K63</f>
        <v>0</v>
      </c>
      <c r="M63" s="148" t="n">
        <f aca="false">K63+N63</f>
        <v>0.0294177804500303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298946843233071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298946843233071</v>
      </c>
      <c r="V63" s="148" t="n">
        <f aca="false">Q63-U63</f>
        <v>0</v>
      </c>
      <c r="W63" s="148" t="n">
        <f aca="false">U63+X63</f>
        <v>0.0298946843233071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308484920698606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308484920698606</v>
      </c>
      <c r="AF63" s="148" t="n">
        <f aca="false">AA63-AE63</f>
        <v>0</v>
      </c>
      <c r="AG63" s="148" t="n">
        <f aca="false">AE63+AH63</f>
        <v>0.0308484920698606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313267025290915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313267025290915</v>
      </c>
      <c r="AP63" s="148" t="n">
        <f aca="false">AK63-AO63</f>
        <v>0</v>
      </c>
      <c r="AQ63" s="148" t="n">
        <f aca="false">AO63+AR63</f>
        <v>0.0313267025290915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essex!T65</f>
        <v>0.00145985442307692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218445385964913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218445385964913</v>
      </c>
      <c r="L64" s="148" t="n">
        <f aca="false">G64-K64</f>
        <v>0</v>
      </c>
      <c r="M64" s="148" t="n">
        <f aca="false">K64+N64</f>
        <v>0.00218445385964913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230511024393237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230511024393237</v>
      </c>
      <c r="V64" s="148" t="n">
        <f aca="false">Q64-U64</f>
        <v>0</v>
      </c>
      <c r="W64" s="148" t="n">
        <f aca="false">U64+X64</f>
        <v>0.00230511024393237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254642301249884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254642301249884</v>
      </c>
      <c r="AF64" s="148" t="n">
        <f aca="false">AA64-AE64</f>
        <v>0</v>
      </c>
      <c r="AG64" s="148" t="n">
        <f aca="false">AE64+AH64</f>
        <v>0.00254642301249884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266740996221847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266740996221847</v>
      </c>
      <c r="AP64" s="148" t="n">
        <f aca="false">AK64-AO64</f>
        <v>0</v>
      </c>
      <c r="AQ64" s="148" t="n">
        <f aca="false">AO64+AR64</f>
        <v>0.00266740996221847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essex!T66</f>
        <v>0.0241656341324285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290026566980157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290026566980157</v>
      </c>
      <c r="L65" s="148" t="n">
        <f aca="false">G65-K65</f>
        <v>0</v>
      </c>
      <c r="M65" s="148" t="n">
        <f aca="false">K65+N65</f>
        <v>0.0290026566980157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298080915686541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298080915686541</v>
      </c>
      <c r="V65" s="148" t="n">
        <f aca="false">Q65-U65</f>
        <v>0</v>
      </c>
      <c r="W65" s="148" t="n">
        <f aca="false">U65+X65</f>
        <v>0.0298080915686541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31418961309930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314189613099308</v>
      </c>
      <c r="AF65" s="148" t="n">
        <f aca="false">AA65-AE65</f>
        <v>0</v>
      </c>
      <c r="AG65" s="148" t="n">
        <f aca="false">AE65+AH65</f>
        <v>0.031418961309930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322266028514477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322266028514477</v>
      </c>
      <c r="AP65" s="148" t="n">
        <f aca="false">AK65-AO65</f>
        <v>0</v>
      </c>
      <c r="AQ65" s="148" t="n">
        <f aca="false">AO65+AR65</f>
        <v>0.0322266028514477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essex!T67</f>
        <v>7.74419407745872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8.05485406298567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7.1398226414305</v>
      </c>
      <c r="L66" s="148" t="n">
        <f aca="false">G66-K66</f>
        <v>0.915031421555172</v>
      </c>
      <c r="M66" s="148" t="n">
        <f aca="false">K66+N66</f>
        <v>8.05485406298567</v>
      </c>
      <c r="N66" s="141" t="n">
        <f aca="false">(K66/(1-(H66*I66*J66)))-K66</f>
        <v>0.915031421555172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7.1795361572365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7.06466357872079</v>
      </c>
      <c r="V66" s="148" t="n">
        <f aca="false">Q66-U66</f>
        <v>0.114872578515786</v>
      </c>
      <c r="W66" s="148" t="n">
        <f aca="false">U66+X66</f>
        <v>8.09965721709903</v>
      </c>
      <c r="X66" s="141" t="n">
        <f aca="false">V66+(N66*P66)</f>
        <v>1.03499363837824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7.15973208327634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7.15973208327634</v>
      </c>
      <c r="AF66" s="148" t="n">
        <f aca="false">AA66-AE66</f>
        <v>0</v>
      </c>
      <c r="AG66" s="148" t="n">
        <f aca="false">AE66+AH66</f>
        <v>8.20865353241708</v>
      </c>
      <c r="AH66" s="141" t="n">
        <f aca="false">AF66+(X66*Z66)</f>
        <v>1.04892144914073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7.21664614209945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7.21664614209945</v>
      </c>
      <c r="AP66" s="148" t="n">
        <f aca="false">AK66-AO66</f>
        <v>0</v>
      </c>
      <c r="AQ66" s="148" t="n">
        <f aca="false">AO66+AR66</f>
        <v>8.27390566539755</v>
      </c>
      <c r="AR66" s="141" t="n">
        <f aca="false">AP66+(AH66*AJ66)</f>
        <v>1.057259523298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essex!T68</f>
        <v>2.12389954599869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2.14756746636441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81254694161156</v>
      </c>
      <c r="L67" s="148" t="n">
        <f aca="false">G67-K67</f>
        <v>0.335020524752848</v>
      </c>
      <c r="M67" s="148" t="n">
        <f aca="false">K67+N67</f>
        <v>2.14756746636441</v>
      </c>
      <c r="N67" s="141" t="n">
        <f aca="false">(K67/(1-(H67*I67*J67)))-K67</f>
        <v>0.335020524752848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81409265827966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61962192531208</v>
      </c>
      <c r="V67" s="148" t="n">
        <f aca="false">Q67-U67</f>
        <v>0.19447073296758</v>
      </c>
      <c r="W67" s="148" t="n">
        <f aca="false">U67+X67</f>
        <v>2.14939888421761</v>
      </c>
      <c r="X67" s="141" t="n">
        <f aca="false">V67+(N67*P67)</f>
        <v>0.529776958905528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63513502287334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1.27252748020095</v>
      </c>
      <c r="AF67" s="148" t="n">
        <f aca="false">AA67-AE67</f>
        <v>0.362607542672391</v>
      </c>
      <c r="AG67" s="148" t="n">
        <f aca="false">AE67+AH67</f>
        <v>2.16998630284155</v>
      </c>
      <c r="AH67" s="141" t="n">
        <f aca="false">AF67+(X67*Z67)</f>
        <v>0.897458822640609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1.28177630601213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1.1638939027008</v>
      </c>
      <c r="AP67" s="148" t="n">
        <f aca="false">AK67-AO67</f>
        <v>0.117882403311323</v>
      </c>
      <c r="AQ67" s="148" t="n">
        <f aca="false">AO67+AR67</f>
        <v>2.18575792714036</v>
      </c>
      <c r="AR67" s="141" t="n">
        <f aca="false">AP67+(AH67*AJ67)</f>
        <v>1.0218640244395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essex!T69</f>
        <v>0.909815650838162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919954286825957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331183543257345</v>
      </c>
      <c r="L68" s="148" t="n">
        <f aca="false">G68-K68</f>
        <v>0.588770743568613</v>
      </c>
      <c r="M68" s="148" t="n">
        <f aca="false">K68+N68</f>
        <v>0.919954286825958</v>
      </c>
      <c r="N68" s="141" t="n">
        <f aca="false">(K68/(1-(H68*I68*J68)))-K68</f>
        <v>0.588770743568613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331465972314083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331465972314083</v>
      </c>
      <c r="V68" s="148" t="n">
        <f aca="false">Q68-U68</f>
        <v>0</v>
      </c>
      <c r="W68" s="148" t="n">
        <f aca="false">U68+X68</f>
        <v>0.920738811983565</v>
      </c>
      <c r="X68" s="141" t="n">
        <f aca="false">V68+(N68*P68)</f>
        <v>0.589272839669482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334640826819559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334640826819559</v>
      </c>
      <c r="AF68" s="148" t="n">
        <f aca="false">AA68-AE68</f>
        <v>0</v>
      </c>
      <c r="AG68" s="148" t="n">
        <f aca="false">AE68+AH68</f>
        <v>0.929557852276552</v>
      </c>
      <c r="AH68" s="141" t="n">
        <f aca="false">AF68+(X68*Z68)</f>
        <v>0.594917025456994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3370730216167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3370730216167</v>
      </c>
      <c r="AP68" s="148" t="n">
        <f aca="false">AK68-AO68</f>
        <v>0</v>
      </c>
      <c r="AQ68" s="148" t="n">
        <f aca="false">AO68+AR68</f>
        <v>0.936313948935277</v>
      </c>
      <c r="AR68" s="141" t="n">
        <f aca="false">AP68+(AH68*AJ68)</f>
        <v>0.599240927318578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essex!T70</f>
        <v>0.344479072954299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34831781536643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348317815366434</v>
      </c>
      <c r="L69" s="148" t="n">
        <f aca="false">G69-K69</f>
        <v>0</v>
      </c>
      <c r="M69" s="148" t="n">
        <f aca="false">K69+N69</f>
        <v>0.34831781536643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348614856309567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348614856309567</v>
      </c>
      <c r="V69" s="148" t="n">
        <f aca="false">Q69-U69</f>
        <v>0</v>
      </c>
      <c r="W69" s="148" t="n">
        <f aca="false">U69+X69</f>
        <v>0.348614856309567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351953966624581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351953966624581</v>
      </c>
      <c r="AF69" s="148" t="n">
        <f aca="false">AA69-AE69</f>
        <v>0</v>
      </c>
      <c r="AG69" s="148" t="n">
        <f aca="false">AE69+AH69</f>
        <v>0.351953966624581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354511994629093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354511994629093</v>
      </c>
      <c r="AP69" s="148" t="n">
        <f aca="false">AK69-AO69</f>
        <v>0</v>
      </c>
      <c r="AQ69" s="148" t="n">
        <f aca="false">AO69+AR69</f>
        <v>0.354511994629093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essex!T71</f>
        <v>0.00342892403838415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00348790067190619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00348790067190619</v>
      </c>
      <c r="L70" s="148" t="n">
        <f aca="false">G70-K70</f>
        <v>0</v>
      </c>
      <c r="M70" s="148" t="n">
        <f aca="false">K70+N70</f>
        <v>0.00348790067190619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00348966279021429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00348966279021429</v>
      </c>
      <c r="V70" s="148" t="n">
        <f aca="false">Q70-U70</f>
        <v>0</v>
      </c>
      <c r="W70" s="148" t="n">
        <f aca="false">U70+X70</f>
        <v>0.00348966279021429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00352223645045422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00352223645045422</v>
      </c>
      <c r="AF70" s="148" t="n">
        <f aca="false">AA70-AE70</f>
        <v>0</v>
      </c>
      <c r="AG70" s="148" t="n">
        <f aca="false">AE70+AH70</f>
        <v>0.00352223645045422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00354723055821931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00354723055821931</v>
      </c>
      <c r="AP70" s="148" t="n">
        <f aca="false">AK70-AO70</f>
        <v>0</v>
      </c>
      <c r="AQ70" s="148" t="n">
        <f aca="false">AO70+AR70</f>
        <v>0.00354723055821931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essex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essex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essex!T74</f>
        <v>2.4184034558916E-005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2.45999938882273E-005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2.45999938882273E-005</v>
      </c>
      <c r="L73" s="148" t="n">
        <f aca="false">G73-K73</f>
        <v>0</v>
      </c>
      <c r="M73" s="148" t="n">
        <f aca="false">K73+N73</f>
        <v>2.45999938882273E-005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2.46124220229957E-005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2.46124220229957E-005</v>
      </c>
      <c r="V73" s="148" t="n">
        <f aca="false">Q73-U73</f>
        <v>0</v>
      </c>
      <c r="W73" s="148" t="n">
        <f aca="false">U73+X73</f>
        <v>2.46124220229957E-005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2.48421624652261E-005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2.48421624652261E-005</v>
      </c>
      <c r="AF73" s="148" t="n">
        <f aca="false">AA73-AE73</f>
        <v>0</v>
      </c>
      <c r="AG73" s="148" t="n">
        <f aca="false">AE73+AH73</f>
        <v>2.48421624652261E-005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2.5018444692302E-005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2.5018444692302E-005</v>
      </c>
      <c r="AP73" s="148" t="n">
        <f aca="false">AK73-AO73</f>
        <v>0</v>
      </c>
      <c r="AQ73" s="148" t="n">
        <f aca="false">AO73+AR73</f>
        <v>2.5018444692302E-005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essex!T75</f>
        <v>5.54763883021645E-005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7.19053603633939E-005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7.19053603633939E-005</v>
      </c>
      <c r="L74" s="148" t="n">
        <f aca="false">G74-K74</f>
        <v>0</v>
      </c>
      <c r="M74" s="148" t="n">
        <f aca="false">K74+N74</f>
        <v>7.19053603633939E-005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7.20839484038845E-005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7.20839484038845E-005</v>
      </c>
      <c r="V74" s="148" t="n">
        <f aca="false">Q74-U74</f>
        <v>0</v>
      </c>
      <c r="W74" s="148" t="n">
        <f aca="false">U74+X74</f>
        <v>7.20839484038845E-005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7.25260614134893E-005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7.25260614134893E-005</v>
      </c>
      <c r="AF74" s="148" t="n">
        <f aca="false">AA74-AE74</f>
        <v>0</v>
      </c>
      <c r="AG74" s="148" t="n">
        <f aca="false">AE74+AH74</f>
        <v>7.25260614134893E-005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7.74485893859933E-005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7.74485893859933E-005</v>
      </c>
      <c r="AP74" s="148" t="n">
        <f aca="false">AK74-AO74</f>
        <v>0</v>
      </c>
      <c r="AQ74" s="148" t="n">
        <f aca="false">AO74+AR74</f>
        <v>7.74485893859933E-005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essex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essex!T77</f>
        <v>3.75038645758401E-008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4.86103904720215E-008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4.86103904720215E-008</v>
      </c>
      <c r="L76" s="148" t="n">
        <f aca="false">G76-K76</f>
        <v>0</v>
      </c>
      <c r="M76" s="148" t="n">
        <f aca="false">K76+N76</f>
        <v>4.86103904720215E-008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4.87311218658705E-008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4.87311218658705E-008</v>
      </c>
      <c r="V76" s="148" t="n">
        <f aca="false">Q76-U76</f>
        <v>0</v>
      </c>
      <c r="W76" s="148" t="n">
        <f aca="false">U76+X76</f>
        <v>4.87311218658705E-008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4.90300048131367E-008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4.90300048131367E-008</v>
      </c>
      <c r="AF76" s="148" t="n">
        <f aca="false">AA76-AE76</f>
        <v>0</v>
      </c>
      <c r="AG76" s="148" t="n">
        <f aca="false">AE76+AH76</f>
        <v>4.90300048131367E-008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5.23577957545014E-008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5.23577957545014E-008</v>
      </c>
      <c r="AP76" s="148" t="n">
        <f aca="false">AK76-AO76</f>
        <v>0</v>
      </c>
      <c r="AQ76" s="148" t="n">
        <f aca="false">AO76+AR76</f>
        <v>5.23577957545014E-008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essex!T78</f>
        <v>0.00175285993096242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188547582701833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188547582701833</v>
      </c>
      <c r="L77" s="148" t="n">
        <f aca="false">G77-K77</f>
        <v>0</v>
      </c>
      <c r="M77" s="148" t="n">
        <f aca="false">K77+N77</f>
        <v>0.00188547582701833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189430531712358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189430531712358</v>
      </c>
      <c r="V77" s="148" t="n">
        <f aca="false">Q77-U77</f>
        <v>0</v>
      </c>
      <c r="W77" s="148" t="n">
        <f aca="false">U77+X77</f>
        <v>0.00189430531712358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193204801989693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193204801989693</v>
      </c>
      <c r="AF77" s="148" t="n">
        <f aca="false">AA77-AE77</f>
        <v>0</v>
      </c>
      <c r="AG77" s="148" t="n">
        <f aca="false">AE77+AH77</f>
        <v>0.00193204801989693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195624742098928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195624742098928</v>
      </c>
      <c r="AP77" s="148" t="n">
        <f aca="false">AK77-AO77</f>
        <v>0</v>
      </c>
      <c r="AQ77" s="148" t="n">
        <f aca="false">AO77+AR77</f>
        <v>0.00195624742098928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essex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essex!T80</f>
        <v>8.04518299650668E-006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8.65385636120031E-006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8.65385636120031E-006</v>
      </c>
      <c r="L79" s="148" t="n">
        <f aca="false">G79-K79</f>
        <v>0</v>
      </c>
      <c r="M79" s="148" t="n">
        <f aca="false">K79+N79</f>
        <v>8.65385636120031E-006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8.69438148383435E-006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8.69438148383435E-006</v>
      </c>
      <c r="V79" s="148" t="n">
        <f aca="false">Q79-U79</f>
        <v>0</v>
      </c>
      <c r="W79" s="148" t="n">
        <f aca="false">U79+X79</f>
        <v>8.69438148383435E-006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8.86761092746004E-006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8.86761092746004E-006</v>
      </c>
      <c r="AF79" s="148" t="n">
        <f aca="false">AA79-AE79</f>
        <v>0</v>
      </c>
      <c r="AG79" s="148" t="n">
        <f aca="false">AE79+AH79</f>
        <v>8.86761092746004E-006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8.97868004756188E-006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8.97868004756188E-006</v>
      </c>
      <c r="AP79" s="148" t="n">
        <f aca="false">AK79-AO79</f>
        <v>0</v>
      </c>
      <c r="AQ79" s="148" t="n">
        <f aca="false">AO79+AR79</f>
        <v>8.97868004756188E-006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essex!T81</f>
        <v>0.0244012886302041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248209846750565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248209846750565</v>
      </c>
      <c r="L80" s="148" t="n">
        <f aca="false">G80-K80</f>
        <v>0</v>
      </c>
      <c r="M80" s="148" t="n">
        <f aca="false">K80+N80</f>
        <v>0.0248209846750565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248335244563275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248335244563275</v>
      </c>
      <c r="V80" s="148" t="n">
        <f aca="false">Q80-U80</f>
        <v>0</v>
      </c>
      <c r="W80" s="148" t="n">
        <f aca="false">U80+X80</f>
        <v>0.0248335244563275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250653287413916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250653287413916</v>
      </c>
      <c r="AF80" s="148" t="n">
        <f aca="false">AA80-AE80</f>
        <v>0</v>
      </c>
      <c r="AG80" s="148" t="n">
        <f aca="false">AE80+AH80</f>
        <v>0.0250653287413916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252431945765059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252431945765059</v>
      </c>
      <c r="AP80" s="148" t="n">
        <f aca="false">AK80-AO80</f>
        <v>0</v>
      </c>
      <c r="AQ80" s="148" t="n">
        <f aca="false">AO80+AR80</f>
        <v>0.0252431945765059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essex!T82</f>
        <v>0.0100104513629194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101826286158455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101826286158455</v>
      </c>
      <c r="L81" s="148" t="n">
        <f aca="false">G81-K81</f>
        <v>0</v>
      </c>
      <c r="M81" s="148" t="n">
        <f aca="false">K81+N81</f>
        <v>0.0101826286158455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10187772969999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10187772969999</v>
      </c>
      <c r="V81" s="148" t="n">
        <f aca="false">Q81-U81</f>
        <v>0</v>
      </c>
      <c r="W81" s="148" t="n">
        <f aca="false">U81+X81</f>
        <v>0.010187772969999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102828689936769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102828689936769</v>
      </c>
      <c r="AF81" s="148" t="n">
        <f aca="false">AA81-AE81</f>
        <v>0</v>
      </c>
      <c r="AG81" s="148" t="n">
        <f aca="false">AE81+AH81</f>
        <v>0.0102828689936769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10355837160175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10355837160175</v>
      </c>
      <c r="AP81" s="148" t="n">
        <f aca="false">AK81-AO81</f>
        <v>0</v>
      </c>
      <c r="AQ81" s="148" t="n">
        <f aca="false">AO81+AR81</f>
        <v>0.010355837160175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essex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essex!T84</f>
        <v>0.00348424071015432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354416877655797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354416877655797</v>
      </c>
      <c r="L83" s="148" t="n">
        <f aca="false">G83-K83</f>
        <v>0</v>
      </c>
      <c r="M83" s="148" t="n">
        <f aca="false">K83+N83</f>
        <v>0.00354416877655797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354595932201084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354595932201084</v>
      </c>
      <c r="V83" s="148" t="n">
        <f aca="false">Q83-U83</f>
        <v>0</v>
      </c>
      <c r="W83" s="148" t="n">
        <f aca="false">U83+X83</f>
        <v>0.00354595932201084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357905847259459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357905847259459</v>
      </c>
      <c r="AF83" s="148" t="n">
        <f aca="false">AA83-AE83</f>
        <v>0</v>
      </c>
      <c r="AG83" s="148" t="n">
        <f aca="false">AE83+AH83</f>
        <v>0.00357905847259459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360445579455747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360445579455747</v>
      </c>
      <c r="AP83" s="148" t="n">
        <f aca="false">AK83-AO83</f>
        <v>0</v>
      </c>
      <c r="AQ83" s="148" t="n">
        <f aca="false">AO83+AR83</f>
        <v>0.00360445579455747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essex!T85</f>
        <v>9.30006570261453E-00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00104739406580109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00104739406580109</v>
      </c>
      <c r="L84" s="148" t="n">
        <f aca="false">G84-K84</f>
        <v>0</v>
      </c>
      <c r="M84" s="148" t="n">
        <f aca="false">K84+N84</f>
        <v>0.000104739406580109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00109293916922059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00109293916922059</v>
      </c>
      <c r="V84" s="148" t="n">
        <f aca="false">Q84-U84</f>
        <v>0</v>
      </c>
      <c r="W84" s="148" t="n">
        <f aca="false">U84+X84</f>
        <v>0.000109293916922059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00117162204773331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00117162204773331</v>
      </c>
      <c r="AF84" s="148" t="n">
        <f aca="false">AA84-AE84</f>
        <v>0</v>
      </c>
      <c r="AG84" s="148" t="n">
        <f aca="false">AE84+AH84</f>
        <v>0.000117162204773331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00118310869208493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00118310869208493</v>
      </c>
      <c r="AP84" s="148" t="n">
        <f aca="false">AK84-AO84</f>
        <v>0</v>
      </c>
      <c r="AQ84" s="148" t="n">
        <f aca="false">AO84+AR84</f>
        <v>0.000118310869208493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essex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essex!T87</f>
        <v>1.60549818835136E-005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1.80814773669918E-005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1.80814773669918E-005</v>
      </c>
      <c r="L86" s="148" t="n">
        <f aca="false">G86-K86</f>
        <v>0</v>
      </c>
      <c r="M86" s="148" t="n">
        <f aca="false">K86+N86</f>
        <v>1.80814773669918E-005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1.88677361243652E-005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1.88677361243652E-005</v>
      </c>
      <c r="V86" s="148" t="n">
        <f aca="false">Q86-U86</f>
        <v>0</v>
      </c>
      <c r="W86" s="148" t="n">
        <f aca="false">U86+X86</f>
        <v>1.88677361243652E-005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2.02260622152328E-005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2.02260622152328E-005</v>
      </c>
      <c r="AF86" s="148" t="n">
        <f aca="false">AA86-AE86</f>
        <v>0</v>
      </c>
      <c r="AG86" s="148" t="n">
        <f aca="false">AE86+AH86</f>
        <v>2.02260622152328E-005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2.04243595959876E-005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2.04243595959876E-005</v>
      </c>
      <c r="AP86" s="148" t="n">
        <f aca="false">AK86-AO86</f>
        <v>0</v>
      </c>
      <c r="AQ86" s="148" t="n">
        <f aca="false">AO86+AR86</f>
        <v>2.04243595959876E-005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essex!T88</f>
        <v>0.000107820921616007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194245684579339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194245684579339</v>
      </c>
      <c r="L87" s="148" t="n">
        <f aca="false">G87-K87</f>
        <v>0</v>
      </c>
      <c r="M87" s="148" t="n">
        <f aca="false">K87+N87</f>
        <v>0.000194245684579339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195189331761941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195189331761941</v>
      </c>
      <c r="V87" s="148" t="n">
        <f aca="false">Q87-U87</f>
        <v>0</v>
      </c>
      <c r="W87" s="148" t="n">
        <f aca="false">U87+X87</f>
        <v>0.000195189331761941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197305193547577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197305193547577</v>
      </c>
      <c r="AF87" s="148" t="n">
        <f aca="false">AA87-AE87</f>
        <v>0</v>
      </c>
      <c r="AG87" s="148" t="n">
        <f aca="false">AE87+AH87</f>
        <v>0.000197305193547577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197834511745954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197834511745954</v>
      </c>
      <c r="AP87" s="148" t="n">
        <f aca="false">AK87-AO87</f>
        <v>0</v>
      </c>
      <c r="AQ87" s="148" t="n">
        <f aca="false">AO87+AR87</f>
        <v>0.000197834511745954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essex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essex!T90</f>
        <v>7.91395666836326E-007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1.4257454933025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1.4257454933025E-006</v>
      </c>
      <c r="L89" s="148" t="n">
        <f aca="false">G89-K89</f>
        <v>0</v>
      </c>
      <c r="M89" s="148" t="n">
        <f aca="false">K89+N89</f>
        <v>1.4257454933025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1.43267177699718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1.43267177699718E-006</v>
      </c>
      <c r="V89" s="148" t="n">
        <f aca="false">Q89-U89</f>
        <v>0</v>
      </c>
      <c r="W89" s="148" t="n">
        <f aca="false">U89+X89</f>
        <v>1.43267177699718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1.4482020082703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1.4482020082703E-006</v>
      </c>
      <c r="AF89" s="148" t="n">
        <f aca="false">AA89-AE89</f>
        <v>0</v>
      </c>
      <c r="AG89" s="148" t="n">
        <f aca="false">AE89+AH89</f>
        <v>1.4482020082703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1.45208715525563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1.45208715525563E-006</v>
      </c>
      <c r="AP89" s="148" t="n">
        <f aca="false">AK89-AO89</f>
        <v>0</v>
      </c>
      <c r="AQ89" s="148" t="n">
        <f aca="false">AO89+AR89</f>
        <v>1.45208715525563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essex!T91</f>
        <v>0.00897844392274502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907849625157195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907849625157195</v>
      </c>
      <c r="L90" s="148" t="n">
        <f aca="false">G90-K90</f>
        <v>0</v>
      </c>
      <c r="M90" s="148" t="n">
        <f aca="false">K90+N90</f>
        <v>0.00907849625157195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90862382761536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90862382761536</v>
      </c>
      <c r="V90" s="148" t="n">
        <f aca="false">Q90-U90</f>
        <v>0</v>
      </c>
      <c r="W90" s="148" t="n">
        <f aca="false">U90+X90</f>
        <v>0.0090862382761536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917326827904492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917326827904492</v>
      </c>
      <c r="AF90" s="148" t="n">
        <f aca="false">AA90-AE90</f>
        <v>0</v>
      </c>
      <c r="AG90" s="148" t="n">
        <f aca="false">AE90+AH90</f>
        <v>0.00917326827904492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92399402855455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92399402855455</v>
      </c>
      <c r="AP90" s="148" t="n">
        <f aca="false">AK90-AO90</f>
        <v>0</v>
      </c>
      <c r="AQ90" s="148" t="n">
        <f aca="false">AO90+AR90</f>
        <v>0.0092399402855455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essex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essex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essex!T94</f>
        <v>0.00964285714285714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964285714285714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964285714285714</v>
      </c>
      <c r="L93" s="148" t="n">
        <f aca="false">G93-K93</f>
        <v>0</v>
      </c>
      <c r="M93" s="148" t="n">
        <f aca="false">K93+N93</f>
        <v>0.00964285714285714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964285714285714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964285714285714</v>
      </c>
      <c r="V93" s="148" t="n">
        <f aca="false">Q93-U93</f>
        <v>0</v>
      </c>
      <c r="W93" s="148" t="n">
        <f aca="false">U93+X93</f>
        <v>0.00964285714285714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964285714285714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964285714285714</v>
      </c>
      <c r="AF93" s="148" t="n">
        <f aca="false">AA93-AE93</f>
        <v>0</v>
      </c>
      <c r="AG93" s="148" t="n">
        <f aca="false">AE93+AH93</f>
        <v>0.00964285714285714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964285714285714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964285714285714</v>
      </c>
      <c r="AP93" s="148" t="n">
        <f aca="false">AK93-AO93</f>
        <v>0</v>
      </c>
      <c r="AQ93" s="148" t="n">
        <f aca="false">AO93+AR93</f>
        <v>0.00964285714285714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essex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essex!T96</f>
        <v>0.0004118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4118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411857142857143</v>
      </c>
      <c r="L95" s="148" t="n">
        <f aca="false">G95-K95</f>
        <v>0</v>
      </c>
      <c r="M95" s="148" t="n">
        <f aca="false">K95+N95</f>
        <v>0.0004118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4118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411857142857143</v>
      </c>
      <c r="V95" s="148" t="n">
        <f aca="false">Q95-U95</f>
        <v>0</v>
      </c>
      <c r="W95" s="148" t="n">
        <f aca="false">U95+X95</f>
        <v>0.0004118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4118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411857142857143</v>
      </c>
      <c r="AF95" s="148" t="n">
        <f aca="false">AA95-AE95</f>
        <v>0</v>
      </c>
      <c r="AG95" s="148" t="n">
        <f aca="false">AE95+AH95</f>
        <v>0.0004118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4118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411857142857143</v>
      </c>
      <c r="AP95" s="148" t="n">
        <f aca="false">AK95-AO95</f>
        <v>0</v>
      </c>
      <c r="AQ95" s="148" t="n">
        <f aca="false">AO95+AR95</f>
        <v>0.0004118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essex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essex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essex!T99</f>
        <v>8.23560514560001E-006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8.23560514560001E-006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8.23560514560001E-006</v>
      </c>
      <c r="L98" s="148" t="n">
        <f aca="false">G98-K98</f>
        <v>0</v>
      </c>
      <c r="M98" s="148" t="n">
        <f aca="false">K98+N98</f>
        <v>8.23560514560001E-006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8.23560514560001E-006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8.23560514560001E-006</v>
      </c>
      <c r="V98" s="148" t="n">
        <f aca="false">Q98-U98</f>
        <v>0</v>
      </c>
      <c r="W98" s="148" t="n">
        <f aca="false">U98+X98</f>
        <v>8.23560514560001E-006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8.23560514560001E-006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8.23560514560001E-006</v>
      </c>
      <c r="AF98" s="148" t="n">
        <f aca="false">AA98-AE98</f>
        <v>0</v>
      </c>
      <c r="AG98" s="148" t="n">
        <f aca="false">AE98+AH98</f>
        <v>8.23560514560001E-006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8.23560514560001E-006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8.23560514560001E-006</v>
      </c>
      <c r="AP98" s="148" t="n">
        <f aca="false">AK98-AO98</f>
        <v>0</v>
      </c>
      <c r="AQ98" s="148" t="n">
        <f aca="false">AO98+AR98</f>
        <v>8.23560514560001E-006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essex!T100</f>
        <v>5.79720375152257E-005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5.79720375152257E-005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5.79720375152257E-005</v>
      </c>
      <c r="L99" s="148" t="n">
        <f aca="false">G99-K99</f>
        <v>0</v>
      </c>
      <c r="M99" s="148" t="n">
        <f aca="false">K99+N99</f>
        <v>5.79720375152257E-005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5.79720375152257E-005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5.79720375152257E-005</v>
      </c>
      <c r="V99" s="148" t="n">
        <f aca="false">Q99-U99</f>
        <v>0</v>
      </c>
      <c r="W99" s="148" t="n">
        <f aca="false">U99+X99</f>
        <v>5.79720375152257E-005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5.79720375152257E-005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5.79720375152257E-005</v>
      </c>
      <c r="AF99" s="148" t="n">
        <f aca="false">AA99-AE99</f>
        <v>0</v>
      </c>
      <c r="AG99" s="148" t="n">
        <f aca="false">AE99+AH99</f>
        <v>5.79720375152257E-005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5.79720375152257E-005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5.79720375152257E-005</v>
      </c>
      <c r="AP99" s="148" t="n">
        <f aca="false">AK99-AO99</f>
        <v>0</v>
      </c>
      <c r="AQ99" s="148" t="n">
        <f aca="false">AO99+AR99</f>
        <v>5.79720375152257E-005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essex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essex!T102</f>
        <v>0.0420262971644204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395669245331293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395669245331293</v>
      </c>
      <c r="L101" s="148" t="n">
        <f aca="false">G101-K101</f>
        <v>0</v>
      </c>
      <c r="M101" s="148" t="n">
        <f aca="false">K101+N101</f>
        <v>0.0395669245331293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39171255287798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39171255287798</v>
      </c>
      <c r="V101" s="148" t="n">
        <f aca="false">Q101-U101</f>
        <v>0</v>
      </c>
      <c r="W101" s="148" t="n">
        <f aca="false">U101+X101</f>
        <v>0.039171255287798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383917473075709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383917473075709</v>
      </c>
      <c r="AF101" s="148" t="n">
        <f aca="false">AA101-AE101</f>
        <v>0</v>
      </c>
      <c r="AG101" s="148" t="n">
        <f aca="false">AE101+AH101</f>
        <v>0.0383917473075709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380078298344951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380078298344951</v>
      </c>
      <c r="AP101" s="148" t="n">
        <f aca="false">AK101-AO101</f>
        <v>0</v>
      </c>
      <c r="AQ101" s="148" t="n">
        <f aca="false">AO101+AR101</f>
        <v>0.0380078298344951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essex!T103</f>
        <v>3.4863635527875E-007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3.62621976506957E-007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3.62621976506957E-007</v>
      </c>
      <c r="L102" s="148" t="n">
        <f aca="false">G102-K102</f>
        <v>0</v>
      </c>
      <c r="M102" s="148" t="n">
        <f aca="false">K102+N102</f>
        <v>3.62621976506957E-007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3.64638972491154E-007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3.64638972491154E-007</v>
      </c>
      <c r="V102" s="148" t="n">
        <f aca="false">Q102-U102</f>
        <v>0</v>
      </c>
      <c r="W102" s="148" t="n">
        <f aca="false">U102+X102</f>
        <v>3.64638972491154E-007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3.69545884395894E-007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3.69545884395894E-007</v>
      </c>
      <c r="AF102" s="148" t="n">
        <f aca="false">AA102-AE102</f>
        <v>0</v>
      </c>
      <c r="AG102" s="148" t="n">
        <f aca="false">AE102+AH102</f>
        <v>3.69545884395894E-007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3.72483474232736E-007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3.72483474232736E-007</v>
      </c>
      <c r="AP102" s="148" t="n">
        <f aca="false">AK102-AO102</f>
        <v>0</v>
      </c>
      <c r="AQ102" s="148" t="n">
        <f aca="false">AO102+AR102</f>
        <v>3.72483474232736E-007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essex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essex!T105</f>
        <v>0.00259650423760634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259650423760634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259650423760634</v>
      </c>
      <c r="L104" s="148" t="n">
        <f aca="false">G104-K104</f>
        <v>0</v>
      </c>
      <c r="M104" s="148" t="n">
        <f aca="false">K104+N104</f>
        <v>0.00259650423760634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259650423760634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259650423760634</v>
      </c>
      <c r="V104" s="148" t="n">
        <f aca="false">Q104-U104</f>
        <v>0</v>
      </c>
      <c r="W104" s="148" t="n">
        <f aca="false">U104+X104</f>
        <v>0.00259650423760634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259650423760634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259650423760634</v>
      </c>
      <c r="AF104" s="148" t="n">
        <f aca="false">AA104-AE104</f>
        <v>0</v>
      </c>
      <c r="AG104" s="148" t="n">
        <f aca="false">AE104+AH104</f>
        <v>0.00259650423760634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259650423760634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259650423760634</v>
      </c>
      <c r="AP104" s="148" t="n">
        <f aca="false">AK104-AO104</f>
        <v>0</v>
      </c>
      <c r="AQ104" s="148" t="n">
        <f aca="false">AO104+AR104</f>
        <v>0.00259650423760634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essex!T106</f>
        <v>0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</v>
      </c>
      <c r="L105" s="148" t="n">
        <f aca="false">G105-K105</f>
        <v>0</v>
      </c>
      <c r="M105" s="148" t="n">
        <f aca="false">K105+N105</f>
        <v>0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</v>
      </c>
      <c r="V105" s="148" t="n">
        <f aca="false">Q105-U105</f>
        <v>0</v>
      </c>
      <c r="W105" s="148" t="n">
        <f aca="false">U105+X105</f>
        <v>0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</v>
      </c>
      <c r="AF105" s="148" t="n">
        <f aca="false">AA105-AE105</f>
        <v>0</v>
      </c>
      <c r="AG105" s="148" t="n">
        <f aca="false">AE105+AH105</f>
        <v>0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</v>
      </c>
      <c r="AP105" s="148" t="n">
        <f aca="false">AK105-AO105</f>
        <v>0</v>
      </c>
      <c r="AQ105" s="148" t="n">
        <f aca="false">AO105+AR105</f>
        <v>0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essex!T107</f>
        <v>0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</v>
      </c>
      <c r="L106" s="148" t="n">
        <f aca="false">G106-K106</f>
        <v>0</v>
      </c>
      <c r="M106" s="148" t="n">
        <f aca="false">K106+N106</f>
        <v>0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</v>
      </c>
      <c r="V106" s="148" t="n">
        <f aca="false">Q106-U106</f>
        <v>0</v>
      </c>
      <c r="W106" s="148" t="n">
        <f aca="false">U106+X106</f>
        <v>0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</v>
      </c>
      <c r="AF106" s="148" t="n">
        <f aca="false">AA106-AE106</f>
        <v>0</v>
      </c>
      <c r="AG106" s="148" t="n">
        <f aca="false">AE106+AH106</f>
        <v>0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</v>
      </c>
      <c r="AP106" s="148" t="n">
        <f aca="false">AK106-AO106</f>
        <v>0</v>
      </c>
      <c r="AQ106" s="148" t="n">
        <f aca="false">AO106+AR106</f>
        <v>0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essex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essex!T109</f>
        <v>0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</v>
      </c>
      <c r="L108" s="148" t="n">
        <f aca="false">G108-K108</f>
        <v>0</v>
      </c>
      <c r="M108" s="148" t="n">
        <f aca="false">K108+N108</f>
        <v>0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</v>
      </c>
      <c r="V108" s="148" t="n">
        <f aca="false">Q108-U108</f>
        <v>0</v>
      </c>
      <c r="W108" s="148" t="n">
        <f aca="false">U108+X108</f>
        <v>0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</v>
      </c>
      <c r="AF108" s="148" t="n">
        <f aca="false">AA108-AE108</f>
        <v>0</v>
      </c>
      <c r="AG108" s="148" t="n">
        <f aca="false">AE108+AH108</f>
        <v>0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</v>
      </c>
      <c r="AP108" s="148" t="n">
        <f aca="false">AK108-AO108</f>
        <v>0</v>
      </c>
      <c r="AQ108" s="148" t="n">
        <f aca="false">AO108+AR108</f>
        <v>0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essex!T110</f>
        <v>0.113653943882341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113653943882341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113653943882341</v>
      </c>
      <c r="L109" s="148" t="n">
        <f aca="false">G109-K109</f>
        <v>0</v>
      </c>
      <c r="M109" s="148" t="n">
        <f aca="false">K109+N109</f>
        <v>0.113653943882341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113653943882341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113653943882341</v>
      </c>
      <c r="V109" s="148" t="n">
        <f aca="false">Q109-U109</f>
        <v>0</v>
      </c>
      <c r="W109" s="148" t="n">
        <f aca="false">U109+X109</f>
        <v>0.113653943882341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113653943882341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113653943882341</v>
      </c>
      <c r="AF109" s="148" t="n">
        <f aca="false">AA109-AE109</f>
        <v>0</v>
      </c>
      <c r="AG109" s="148" t="n">
        <f aca="false">AE109+AH109</f>
        <v>0.113653943882341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113653943882341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113653943882341</v>
      </c>
      <c r="AP109" s="148" t="n">
        <f aca="false">AK109-AO109</f>
        <v>0</v>
      </c>
      <c r="AQ109" s="148" t="n">
        <f aca="false">AO109+AR109</f>
        <v>0.113653943882341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essex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essex!T112</f>
        <v>0.069055711809056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718258963132897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718258963132897</v>
      </c>
      <c r="L111" s="148" t="n">
        <f aca="false">G111-K111</f>
        <v>0</v>
      </c>
      <c r="M111" s="148" t="n">
        <f aca="false">K111+N111</f>
        <v>0.0718258963132897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722254102804815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722254102804815</v>
      </c>
      <c r="V111" s="148" t="n">
        <f aca="false">Q111-U111</f>
        <v>0</v>
      </c>
      <c r="W111" s="148" t="n">
        <f aca="false">U111+X111</f>
        <v>0.0722254102804815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731973407439445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731973407439445</v>
      </c>
      <c r="AF111" s="148" t="n">
        <f aca="false">AA111-AE111</f>
        <v>0</v>
      </c>
      <c r="AG111" s="148" t="n">
        <f aca="false">AE111+AH111</f>
        <v>0.0731973407439445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737792001918038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737792001918038</v>
      </c>
      <c r="AP111" s="148" t="n">
        <f aca="false">AK111-AO111</f>
        <v>0</v>
      </c>
      <c r="AQ111" s="148" t="n">
        <f aca="false">AO111+AR111</f>
        <v>0.0737792001918038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essex!T113</f>
        <v>0.0192808241758242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92808241758242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92808241758242</v>
      </c>
      <c r="L112" s="148" t="n">
        <f aca="false">G112-K112</f>
        <v>0</v>
      </c>
      <c r="M112" s="148" t="n">
        <f aca="false">K112+N112</f>
        <v>0.0192808241758242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92808241758242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92808241758242</v>
      </c>
      <c r="V112" s="148" t="n">
        <f aca="false">Q112-U112</f>
        <v>0</v>
      </c>
      <c r="W112" s="148" t="n">
        <f aca="false">U112+X112</f>
        <v>0.0192808241758242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92808241758242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92808241758242</v>
      </c>
      <c r="AF112" s="148" t="n">
        <f aca="false">AA112-AE112</f>
        <v>0</v>
      </c>
      <c r="AG112" s="148" t="n">
        <f aca="false">AE112+AH112</f>
        <v>0.0192808241758242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92808241758242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92808241758242</v>
      </c>
      <c r="AP112" s="148" t="n">
        <f aca="false">AK112-AO112</f>
        <v>0</v>
      </c>
      <c r="AQ112" s="148" t="n">
        <f aca="false">AO112+AR112</f>
        <v>0.0192808241758242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essex!T114</f>
        <v>0.00517582417582418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538345345880299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538345345880299</v>
      </c>
      <c r="L113" s="148" t="n">
        <f aca="false">G113-K113</f>
        <v>0</v>
      </c>
      <c r="M113" s="148" t="n">
        <f aca="false">K113+N113</f>
        <v>0.00538345345880299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541339760094273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541339760094273</v>
      </c>
      <c r="V113" s="148" t="n">
        <f aca="false">Q113-U113</f>
        <v>0</v>
      </c>
      <c r="W113" s="148" t="n">
        <f aca="false">U113+X113</f>
        <v>0.00541339760094273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548624517659182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548624517659182</v>
      </c>
      <c r="AF113" s="148" t="n">
        <f aca="false">AA113-AE113</f>
        <v>0</v>
      </c>
      <c r="AG113" s="148" t="n">
        <f aca="false">AE113+AH113</f>
        <v>0.00548624517659182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552985637280234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552985637280234</v>
      </c>
      <c r="AP113" s="148" t="n">
        <f aca="false">AK113-AO113</f>
        <v>0</v>
      </c>
      <c r="AQ113" s="148" t="n">
        <f aca="false">AO113+AR113</f>
        <v>0.00552985637280234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essex!T115</f>
        <v>5.2943560318718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5.2943560318718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5.2943560318718E-006</v>
      </c>
      <c r="L114" s="148" t="n">
        <f aca="false">G114-K114</f>
        <v>0</v>
      </c>
      <c r="M114" s="148" t="n">
        <f aca="false">K114+N114</f>
        <v>5.2943560318718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5.2943560318718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5.2943560318718E-006</v>
      </c>
      <c r="V114" s="148" t="n">
        <f aca="false">Q114-U114</f>
        <v>0</v>
      </c>
      <c r="W114" s="148" t="n">
        <f aca="false">U114+X114</f>
        <v>5.2943560318718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5.2943560318718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5.2943560318718E-006</v>
      </c>
      <c r="AF114" s="148" t="n">
        <f aca="false">AA114-AE114</f>
        <v>0</v>
      </c>
      <c r="AG114" s="148" t="n">
        <f aca="false">AE114+AH114</f>
        <v>5.2943560318718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5.2943560318718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5.2943560318718E-006</v>
      </c>
      <c r="AP114" s="148" t="n">
        <f aca="false">AK114-AO114</f>
        <v>0</v>
      </c>
      <c r="AQ114" s="148" t="n">
        <f aca="false">AO114+AR114</f>
        <v>5.2943560318718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31.5263558060298</v>
      </c>
      <c r="E115" s="168"/>
      <c r="F115" s="169"/>
      <c r="G115" s="170" t="n">
        <f aca="false">SUM(G9:G114)</f>
        <v>32.7936329874292</v>
      </c>
      <c r="H115" s="171"/>
      <c r="I115" s="171"/>
      <c r="J115" s="171"/>
      <c r="K115" s="170" t="n">
        <f aca="false">SUM(K9:K114)</f>
        <v>28.4531444412069</v>
      </c>
      <c r="L115" s="170" t="n">
        <f aca="false">SUM(L9:L114)</f>
        <v>4.34048854622231</v>
      </c>
      <c r="M115" s="170" t="n">
        <f aca="false">SUM(M9:M114)</f>
        <v>32.7936329874292</v>
      </c>
      <c r="N115" s="170" t="n">
        <f aca="false">SUM(N9:N114)</f>
        <v>4.34048854622231</v>
      </c>
      <c r="O115" s="168"/>
      <c r="P115" s="169"/>
      <c r="Q115" s="170" t="n">
        <f aca="false">SUM(Q9:Q114)</f>
        <v>28.6190660106113</v>
      </c>
      <c r="R115" s="171"/>
      <c r="S115" s="171"/>
      <c r="T115" s="171"/>
      <c r="U115" s="170" t="n">
        <f aca="false">SUM(U9:U114)</f>
        <v>27.4897887012812</v>
      </c>
      <c r="V115" s="170" t="n">
        <f aca="false">SUM(V9:V114)</f>
        <v>1.12927730933012</v>
      </c>
      <c r="W115" s="170" t="n">
        <f aca="false">SUM(W9:W114)</f>
        <v>32.9808086589425</v>
      </c>
      <c r="X115" s="170" t="n">
        <f aca="false">SUM(X9:X114)</f>
        <v>5.49101995766126</v>
      </c>
      <c r="Y115" s="168"/>
      <c r="Z115" s="169"/>
      <c r="AA115" s="170" t="n">
        <f aca="false">SUM(AA9:AA114)</f>
        <v>27.8886836789614</v>
      </c>
      <c r="AB115" s="171"/>
      <c r="AC115" s="171"/>
      <c r="AD115" s="171"/>
      <c r="AE115" s="170" t="n">
        <f aca="false">SUM(AE9:AE114)</f>
        <v>27.526076136289</v>
      </c>
      <c r="AF115" s="170" t="n">
        <f aca="false">SUM(AF9:AF114)</f>
        <v>0.362607542672391</v>
      </c>
      <c r="AG115" s="170" t="n">
        <f aca="false">SUM(AG9:AG114)</f>
        <v>33.4457519190293</v>
      </c>
      <c r="AH115" s="170" t="n">
        <f aca="false">SUM(AH9:AH114)</f>
        <v>5.91967578274031</v>
      </c>
      <c r="AI115" s="168"/>
      <c r="AJ115" s="169"/>
      <c r="AK115" s="170" t="n">
        <f aca="false">SUM(AK9:AK114)</f>
        <v>27.7582980380716</v>
      </c>
      <c r="AL115" s="171"/>
      <c r="AM115" s="171"/>
      <c r="AN115" s="171"/>
      <c r="AO115" s="170" t="n">
        <f aca="false">SUM(AO9:AO114)</f>
        <v>27.6404156347602</v>
      </c>
      <c r="AP115" s="170" t="n">
        <f aca="false">SUM(AP9:AP114)</f>
        <v>0.117882403311323</v>
      </c>
      <c r="AQ115" s="170" t="n">
        <f aca="false">SUM(AQ9:AQ114)</f>
        <v>33.7216739246992</v>
      </c>
      <c r="AR115" s="170" t="n">
        <f aca="false">SUM(AR9:AR114)</f>
        <v>6.08125828993901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4019738878786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83139658772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51066001324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43643317096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0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gloucester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gloucester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gloucester!T12</f>
        <v>0.00023475072215926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221013144970501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221013144970501</v>
      </c>
      <c r="L11" s="148" t="n">
        <f aca="false">G11-K11</f>
        <v>0</v>
      </c>
      <c r="M11" s="148" t="n">
        <f aca="false">K11+N11</f>
        <v>0.000221013144970501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218803013520796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218803013520796</v>
      </c>
      <c r="V11" s="148" t="n">
        <f aca="false">Q11-U11</f>
        <v>0</v>
      </c>
      <c r="W11" s="148" t="n">
        <f aca="false">U11+X11</f>
        <v>0.000218803013520796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214448833551732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214448833551732</v>
      </c>
      <c r="AF11" s="148" t="n">
        <f aca="false">AA11-AE11</f>
        <v>0</v>
      </c>
      <c r="AG11" s="148" t="n">
        <f aca="false">AE11+AH11</f>
        <v>0.000214448833551732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213807383939142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213807383939142</v>
      </c>
      <c r="AP11" s="148" t="n">
        <f aca="false">AK11-AO11</f>
        <v>0</v>
      </c>
      <c r="AQ11" s="148" t="n">
        <f aca="false">AO11+AR11</f>
        <v>0.000213807383939142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gloucester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gloucester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gloucester!T15</f>
        <v>0.0019077527436434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17961113381055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179611133810556</v>
      </c>
      <c r="L14" s="148" t="n">
        <f aca="false">G14-K14</f>
        <v>0</v>
      </c>
      <c r="M14" s="148" t="n">
        <f aca="false">K14+N14</f>
        <v>0.0017961113381055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178195273813526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178195273813526</v>
      </c>
      <c r="V14" s="148" t="n">
        <f aca="false">Q14-U14</f>
        <v>0</v>
      </c>
      <c r="W14" s="148" t="n">
        <f aca="false">U14+X14</f>
        <v>0.00178195273813526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177675505268089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177675505268089</v>
      </c>
      <c r="AF14" s="148" t="n">
        <f aca="false">AA14-AE14</f>
        <v>0</v>
      </c>
      <c r="AG14" s="148" t="n">
        <f aca="false">AE14+AH14</f>
        <v>0.00177675505268089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176690311455331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176690311455331</v>
      </c>
      <c r="AP14" s="148" t="n">
        <f aca="false">AK14-AO14</f>
        <v>0</v>
      </c>
      <c r="AQ14" s="148" t="n">
        <f aca="false">AO14+AR14</f>
        <v>0.00176690311455331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gloucester!T16</f>
        <v>3.3909089945742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4.39035438713221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4.39035438713221E-005</v>
      </c>
      <c r="L15" s="148" t="n">
        <f aca="false">G15-K15</f>
        <v>0</v>
      </c>
      <c r="M15" s="148" t="n">
        <f aca="false">K15+N15</f>
        <v>4.39035438713221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4.60986924459689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4.60986924459689E-005</v>
      </c>
      <c r="V15" s="148" t="n">
        <f aca="false">Q15-U15</f>
        <v>0</v>
      </c>
      <c r="W15" s="148" t="n">
        <f aca="false">U15+X15</f>
        <v>4.60986924459689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4.76666218995981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4.76666218995981E-005</v>
      </c>
      <c r="AF15" s="148" t="n">
        <f aca="false">AA15-AE15</f>
        <v>0</v>
      </c>
      <c r="AG15" s="148" t="n">
        <f aca="false">AE15+AH15</f>
        <v>4.76666218995981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4.75444470875898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4.75444470875898E-005</v>
      </c>
      <c r="AP15" s="148" t="n">
        <f aca="false">AK15-AO15</f>
        <v>0</v>
      </c>
      <c r="AQ15" s="148" t="n">
        <f aca="false">AO15+AR15</f>
        <v>4.75444470875898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gloucester!T17</f>
        <v>8.74626444917129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1.20270925552027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1.20270925552027E-005</v>
      </c>
      <c r="L16" s="148" t="n">
        <f aca="false">G16-K16</f>
        <v>0</v>
      </c>
      <c r="M16" s="148" t="n">
        <f aca="false">K16+N16</f>
        <v>1.20270925552027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1.20270925552027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1.20270925552027E-005</v>
      </c>
      <c r="V16" s="148" t="n">
        <f aca="false">Q16-U16</f>
        <v>0</v>
      </c>
      <c r="W16" s="148" t="n">
        <f aca="false">U16+X16</f>
        <v>1.20270925552027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1.20270925552027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1.20270925552027E-005</v>
      </c>
      <c r="AF16" s="148" t="n">
        <f aca="false">AA16-AE16</f>
        <v>0</v>
      </c>
      <c r="AG16" s="148" t="n">
        <f aca="false">AE16+AH16</f>
        <v>1.20270925552027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1.20270925552027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1.20270925552027E-005</v>
      </c>
      <c r="AP16" s="148" t="n">
        <f aca="false">AK16-AO16</f>
        <v>0</v>
      </c>
      <c r="AQ16" s="148" t="n">
        <f aca="false">AO16+AR16</f>
        <v>1.20270925552027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gloucester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gloucester!T19</f>
        <v>0.000981340491783165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95362238910308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953622389103083</v>
      </c>
      <c r="L18" s="148" t="n">
        <f aca="false">G18-K18</f>
        <v>0</v>
      </c>
      <c r="M18" s="148" t="n">
        <f aca="false">K18+N18</f>
        <v>0.00095362238910308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962849201862411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962849201862411</v>
      </c>
      <c r="V18" s="148" t="n">
        <f aca="false">Q18-U18</f>
        <v>0</v>
      </c>
      <c r="W18" s="148" t="n">
        <f aca="false">U18+X18</f>
        <v>0.000962849201862411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985970895431466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985970895431466</v>
      </c>
      <c r="AF18" s="148" t="n">
        <f aca="false">AA18-AE18</f>
        <v>0</v>
      </c>
      <c r="AG18" s="148" t="n">
        <f aca="false">AE18+AH18</f>
        <v>0.000985970895431466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997693602569612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997693602569612</v>
      </c>
      <c r="AP18" s="148" t="n">
        <f aca="false">AK18-AO18</f>
        <v>0</v>
      </c>
      <c r="AQ18" s="148" t="n">
        <f aca="false">AO18+AR18</f>
        <v>0.000997693602569612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gloucester!T20</f>
        <v>0.000335598776759851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532770946599883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532770946599883</v>
      </c>
      <c r="L19" s="148" t="n">
        <f aca="false">G19-K19</f>
        <v>0</v>
      </c>
      <c r="M19" s="148" t="n">
        <f aca="false">K19+N19</f>
        <v>0.000532770946599883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53693265772149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53693265772149</v>
      </c>
      <c r="V19" s="148" t="n">
        <f aca="false">Q19-U19</f>
        <v>0</v>
      </c>
      <c r="W19" s="148" t="n">
        <f aca="false">U19+X19</f>
        <v>0.00053693265772149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54498060592647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544980605926478</v>
      </c>
      <c r="AF19" s="148" t="n">
        <f aca="false">AA19-AE19</f>
        <v>0</v>
      </c>
      <c r="AG19" s="148" t="n">
        <f aca="false">AE19+AH19</f>
        <v>0.00054498060592647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547114952407065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547114952407065</v>
      </c>
      <c r="AP19" s="148" t="n">
        <f aca="false">AK19-AO19</f>
        <v>0</v>
      </c>
      <c r="AQ19" s="148" t="n">
        <f aca="false">AO19+AR19</f>
        <v>0.000547114952407065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gloucester!T21</f>
        <v>0.0146205276407267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137649365475129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137649365475129</v>
      </c>
      <c r="L20" s="148" t="n">
        <f aca="false">G20-K20</f>
        <v>0</v>
      </c>
      <c r="M20" s="148" t="n">
        <f aca="false">K20+N20</f>
        <v>0.0137649365475129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139715923102524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139715923102524</v>
      </c>
      <c r="V20" s="148" t="n">
        <f aca="false">Q20-U20</f>
        <v>0</v>
      </c>
      <c r="W20" s="148" t="n">
        <f aca="false">U20+X20</f>
        <v>0.0139715923102524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14400158019777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144001580197774</v>
      </c>
      <c r="AF20" s="148" t="n">
        <f aca="false">AA20-AE20</f>
        <v>0</v>
      </c>
      <c r="AG20" s="148" t="n">
        <f aca="false">AE20+AH20</f>
        <v>0.014400158019777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146163301788712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146163301788712</v>
      </c>
      <c r="AP20" s="148" t="n">
        <f aca="false">AK20-AO20</f>
        <v>0</v>
      </c>
      <c r="AQ20" s="148" t="n">
        <f aca="false">AO20+AR20</f>
        <v>0.0146163301788712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gloucester!T22</f>
        <v>0.000115936396392746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138904994265539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138904994265539</v>
      </c>
      <c r="L21" s="148" t="n">
        <f aca="false">G21-K21</f>
        <v>0</v>
      </c>
      <c r="M21" s="148" t="n">
        <f aca="false">K21+N21</f>
        <v>0.000138904994265539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140522492362522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140522492362522</v>
      </c>
      <c r="V21" s="148" t="n">
        <f aca="false">Q21-U21</f>
        <v>0</v>
      </c>
      <c r="W21" s="148" t="n">
        <f aca="false">U21+X21</f>
        <v>0.000140522492362522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138625200879937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138625200879937</v>
      </c>
      <c r="AF21" s="148" t="n">
        <f aca="false">AA21-AE21</f>
        <v>0</v>
      </c>
      <c r="AG21" s="148" t="n">
        <f aca="false">AE21+AH21</f>
        <v>0.000138625200879937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13847169689762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138471696897625</v>
      </c>
      <c r="AP21" s="148" t="n">
        <f aca="false">AK21-AO21</f>
        <v>0</v>
      </c>
      <c r="AQ21" s="148" t="n">
        <f aca="false">AO21+AR21</f>
        <v>0.00013847169689762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gloucester!T23</f>
        <v>0.000396331221093021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513146922570747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513146922570747</v>
      </c>
      <c r="L22" s="148" t="n">
        <f aca="false">G22-K22</f>
        <v>0</v>
      </c>
      <c r="M22" s="148" t="n">
        <f aca="false">K22+N22</f>
        <v>0.000513146922570747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538803934199855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538803934199855</v>
      </c>
      <c r="V22" s="148" t="n">
        <f aca="false">Q22-U22</f>
        <v>0</v>
      </c>
      <c r="W22" s="148" t="n">
        <f aca="false">U22+X22</f>
        <v>0.000538803934199855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557129975858268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557129975858268</v>
      </c>
      <c r="AF22" s="148" t="n">
        <f aca="false">AA22-AE22</f>
        <v>0</v>
      </c>
      <c r="AG22" s="148" t="n">
        <f aca="false">AE22+AH22</f>
        <v>0.000557129975858268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555701990250057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555701990250057</v>
      </c>
      <c r="AP22" s="148" t="n">
        <f aca="false">AK22-AO22</f>
        <v>0</v>
      </c>
      <c r="AQ22" s="148" t="n">
        <f aca="false">AO22+AR22</f>
        <v>0.000555701990250057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gloucester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gloucester!T25</f>
        <v>0.00883892864447133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892094541148175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892094541148175</v>
      </c>
      <c r="L24" s="148" t="n">
        <f aca="false">G24-K24</f>
        <v>0</v>
      </c>
      <c r="M24" s="148" t="n">
        <f aca="false">K24+N24</f>
        <v>0.00892094541148175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887619533179793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887619533179793</v>
      </c>
      <c r="V24" s="148" t="n">
        <f aca="false">Q24-U24</f>
        <v>0</v>
      </c>
      <c r="W24" s="148" t="n">
        <f aca="false">U24+X24</f>
        <v>0.00887619533179793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891783996909326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891783996909326</v>
      </c>
      <c r="AF24" s="148" t="n">
        <f aca="false">AA24-AE24</f>
        <v>0</v>
      </c>
      <c r="AG24" s="148" t="n">
        <f aca="false">AE24+AH24</f>
        <v>0.00891783996909326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896069300605721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896069300605721</v>
      </c>
      <c r="AP24" s="148" t="n">
        <f aca="false">AK24-AO24</f>
        <v>0</v>
      </c>
      <c r="AQ24" s="148" t="n">
        <f aca="false">AO24+AR24</f>
        <v>0.00896069300605721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gloucester!T26</f>
        <v>0.0136297507546853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145001254580735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145001254580735</v>
      </c>
      <c r="L25" s="148" t="n">
        <f aca="false">G25-K25</f>
        <v>0</v>
      </c>
      <c r="M25" s="148" t="n">
        <f aca="false">K25+N25</f>
        <v>0.0145001254580735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145377662980942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145377662980942</v>
      </c>
      <c r="V25" s="148" t="n">
        <f aca="false">Q25-U25</f>
        <v>0</v>
      </c>
      <c r="W25" s="148" t="n">
        <f aca="false">U25+X25</f>
        <v>0.0145377662980942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14643033978388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14643033978388</v>
      </c>
      <c r="AF25" s="148" t="n">
        <f aca="false">AA25-AE25</f>
        <v>0</v>
      </c>
      <c r="AG25" s="148" t="n">
        <f aca="false">AE25+AH25</f>
        <v>0.014643033978388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147179166997763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147179166997763</v>
      </c>
      <c r="AP25" s="148" t="n">
        <f aca="false">AK25-AO25</f>
        <v>0</v>
      </c>
      <c r="AQ25" s="148" t="n">
        <f aca="false">AO25+AR25</f>
        <v>0.0147179166997763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gloucester!T27</f>
        <v>0.000478392120766957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50578139267513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505781392675139</v>
      </c>
      <c r="L26" s="148" t="n">
        <f aca="false">G26-K26</f>
        <v>0</v>
      </c>
      <c r="M26" s="148" t="n">
        <f aca="false">K26+N26</f>
        <v>0.00050578139267513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510519484863151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510519484863151</v>
      </c>
      <c r="V26" s="148" t="n">
        <f aca="false">Q26-U26</f>
        <v>0</v>
      </c>
      <c r="W26" s="148" t="n">
        <f aca="false">U26+X26</f>
        <v>0.000510519484863151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525601963450289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525601963450289</v>
      </c>
      <c r="AF26" s="148" t="n">
        <f aca="false">AA26-AE26</f>
        <v>0</v>
      </c>
      <c r="AG26" s="148" t="n">
        <f aca="false">AE26+AH26</f>
        <v>0.000525601963450289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533858918041785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533858918041785</v>
      </c>
      <c r="AP26" s="148" t="n">
        <f aca="false">AK26-AO26</f>
        <v>0</v>
      </c>
      <c r="AQ26" s="148" t="n">
        <f aca="false">AO26+AR26</f>
        <v>0.000533858918041785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gloucester!T28</f>
        <v>0.040775264076375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381917433444959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381917433444959</v>
      </c>
      <c r="L27" s="148" t="n">
        <f aca="false">D27-K27</f>
        <v>0.00258352073187913</v>
      </c>
      <c r="M27" s="148" t="n">
        <f aca="false">K27+N27</f>
        <v>0.040775264076375</v>
      </c>
      <c r="N27" s="141" t="n">
        <f aca="false">D27-K27</f>
        <v>0.00258352073187913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37788438534778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37788438534778</v>
      </c>
      <c r="V27" s="148" t="n">
        <f aca="false">K27-U27</f>
        <v>0.000403304809717876</v>
      </c>
      <c r="W27" s="148" t="n">
        <f aca="false">U27+X27</f>
        <v>0.040775264076375</v>
      </c>
      <c r="X27" s="141" t="n">
        <f aca="false">D27-U27</f>
        <v>0.00298682554159701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369903467129235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369903467129235</v>
      </c>
      <c r="AF27" s="148" t="n">
        <f aca="false">U27-AE27</f>
        <v>0.000798091821854509</v>
      </c>
      <c r="AG27" s="148" t="n">
        <f aca="false">AE27+AH27</f>
        <v>0.040775264076375</v>
      </c>
      <c r="AH27" s="141" t="n">
        <f aca="false">D27-AE27</f>
        <v>0.00378491736345152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36599728651635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36599728651635</v>
      </c>
      <c r="AP27" s="148" t="n">
        <f aca="false">AE27-AO27</f>
        <v>0.00039061806128847</v>
      </c>
      <c r="AQ27" s="148" t="n">
        <f aca="false">AO27+AR27</f>
        <v>0.040775264076375</v>
      </c>
      <c r="AR27" s="141" t="n">
        <f aca="false">D27-AO27</f>
        <v>0.00417553542473999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gloucester!T29</f>
        <v>0.000276613301514853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492708828046506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492708828046506</v>
      </c>
      <c r="L28" s="148" t="n">
        <f aca="false">G28-K28</f>
        <v>0</v>
      </c>
      <c r="M28" s="148" t="n">
        <f aca="false">K28+N28</f>
        <v>0.000492708828046506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488962779368422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488962779368422</v>
      </c>
      <c r="V28" s="148" t="n">
        <f aca="false">Q28-U28</f>
        <v>0</v>
      </c>
      <c r="W28" s="148" t="n">
        <f aca="false">U28+X28</f>
        <v>0.000488962779368422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49220946470459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492209464704592</v>
      </c>
      <c r="AF28" s="148" t="n">
        <f aca="false">AA28-AE28</f>
        <v>0</v>
      </c>
      <c r="AG28" s="148" t="n">
        <f aca="false">AE28+AH28</f>
        <v>0.00049220946470459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494774356256952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494774356256952</v>
      </c>
      <c r="AP28" s="148" t="n">
        <f aca="false">AK28-AO28</f>
        <v>0</v>
      </c>
      <c r="AQ28" s="148" t="n">
        <f aca="false">AO28+AR28</f>
        <v>0.000494774356256952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gloucester!T30</f>
        <v>0.000735089002836961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827873569958351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827873569958351</v>
      </c>
      <c r="L29" s="148" t="n">
        <f aca="false">G29-K29</f>
        <v>0</v>
      </c>
      <c r="M29" s="148" t="n">
        <f aca="false">K29+N29</f>
        <v>0.000827873569958351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8638729980563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8638729980563</v>
      </c>
      <c r="V29" s="148" t="n">
        <f aca="false">Q29-U29</f>
        <v>0</v>
      </c>
      <c r="W29" s="148" t="n">
        <f aca="false">U29+X29</f>
        <v>0.0008638729980563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926064944388461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926064944388461</v>
      </c>
      <c r="AF29" s="148" t="n">
        <f aca="false">AA29-AE29</f>
        <v>0</v>
      </c>
      <c r="AG29" s="148" t="n">
        <f aca="false">AE29+AH29</f>
        <v>0.000926064944388461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935144133947306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935144133947306</v>
      </c>
      <c r="AP29" s="148" t="n">
        <f aca="false">AK29-AO29</f>
        <v>0</v>
      </c>
      <c r="AQ29" s="148" t="n">
        <f aca="false">AO29+AR29</f>
        <v>0.000935144133947306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gloucester!T31</f>
        <v>3.12966475386623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3.52469799242899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3.52469799242899E-005</v>
      </c>
      <c r="L30" s="148" t="n">
        <f aca="false">G30-K30</f>
        <v>0</v>
      </c>
      <c r="M30" s="148" t="n">
        <f aca="false">K30+N30</f>
        <v>3.52469799242899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3.67796669981364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3.67796669981364E-005</v>
      </c>
      <c r="V30" s="148" t="n">
        <f aca="false">Q30-U30</f>
        <v>0</v>
      </c>
      <c r="W30" s="148" t="n">
        <f aca="false">U30+X30</f>
        <v>3.67796669981364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3.94275088466598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3.94275088466598E-005</v>
      </c>
      <c r="AF30" s="148" t="n">
        <f aca="false">AA30-AE30</f>
        <v>0</v>
      </c>
      <c r="AG30" s="148" t="n">
        <f aca="false">AE30+AH30</f>
        <v>3.94275088466598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3.98140582229438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3.98140582229438E-005</v>
      </c>
      <c r="AP30" s="148" t="n">
        <f aca="false">AK30-AO30</f>
        <v>0</v>
      </c>
      <c r="AQ30" s="148" t="n">
        <f aca="false">AO30+AR30</f>
        <v>3.98140582229438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gloucester!T32</f>
        <v>0.18421114599686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191600815131814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191600815131814</v>
      </c>
      <c r="L31" s="148" t="n">
        <f aca="false">G31-K31</f>
        <v>0</v>
      </c>
      <c r="M31" s="148" t="n">
        <f aca="false">K31+N31</f>
        <v>0.191600815131814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19266654776725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19266654776725</v>
      </c>
      <c r="V31" s="148" t="n">
        <f aca="false">Q31-U31</f>
        <v>0</v>
      </c>
      <c r="W31" s="148" t="n">
        <f aca="false">U31+X31</f>
        <v>0.19266654776725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195259243140499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195259243140499</v>
      </c>
      <c r="AF31" s="148" t="n">
        <f aca="false">AA31-AE31</f>
        <v>0</v>
      </c>
      <c r="AG31" s="148" t="n">
        <f aca="false">AE31+AH31</f>
        <v>0.195259243140499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196811395640145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196811395640145</v>
      </c>
      <c r="AP31" s="148" t="n">
        <f aca="false">AK31-AO31</f>
        <v>0</v>
      </c>
      <c r="AQ31" s="148" t="n">
        <f aca="false">AO31+AR31</f>
        <v>0.196811395640145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gloucester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gloucester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gloucester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gloucester!T36</f>
        <v>1.53333630576872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1.59484641641336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.19932450514285</v>
      </c>
      <c r="L35" s="148" t="n">
        <f aca="false">G35-K35</f>
        <v>0.395521911270514</v>
      </c>
      <c r="M35" s="148" t="n">
        <f aca="false">K35+N35</f>
        <v>1.59484641641336</v>
      </c>
      <c r="N35" s="141" t="n">
        <f aca="false">(K35/(1-(H35*I35*J35)))-K35</f>
        <v>0.395521911270514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1.20599545414027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1.20599545414027</v>
      </c>
      <c r="V35" s="148" t="n">
        <f aca="false">Q35-U35</f>
        <v>0</v>
      </c>
      <c r="W35" s="148" t="n">
        <f aca="false">U35+X35</f>
        <v>1.60371735922908</v>
      </c>
      <c r="X35" s="141" t="n">
        <f aca="false">V35+(N35*P35)</f>
        <v>0.397721905088812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1.22222442004195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1.22222442004195</v>
      </c>
      <c r="AF35" s="148" t="n">
        <f aca="false">AA35-AE35</f>
        <v>0</v>
      </c>
      <c r="AG35" s="148" t="n">
        <f aca="false">AE35+AH35</f>
        <v>1.62529843090685</v>
      </c>
      <c r="AH35" s="141" t="n">
        <f aca="false">AF35+(X35*Z35)</f>
        <v>0.403074010864898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1.2319401121556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1.2319401121556</v>
      </c>
      <c r="AP35" s="148" t="n">
        <f aca="false">AK35-AO35</f>
        <v>0</v>
      </c>
      <c r="AQ35" s="148" t="n">
        <f aca="false">AO35+AR35</f>
        <v>1.63821823424946</v>
      </c>
      <c r="AR35" s="141" t="n">
        <f aca="false">AP35+(AH35*AJ35)</f>
        <v>0.406278122093867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gloucester!T37</f>
        <v>0.137315169391388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147210756497326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14367769834139</v>
      </c>
      <c r="L36" s="148" t="n">
        <f aca="false">G36-K36</f>
        <v>0.00353305815593583</v>
      </c>
      <c r="M36" s="148" t="n">
        <f aca="false">K36+N36</f>
        <v>0.147210756497326</v>
      </c>
      <c r="N36" s="141" t="n">
        <f aca="false">(K36/(1-(H36*I36*J36)))-K36</f>
        <v>0.00353305815593583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145363740163124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145363740163124</v>
      </c>
      <c r="V36" s="148" t="n">
        <f aca="false">Q36-U36</f>
        <v>0</v>
      </c>
      <c r="W36" s="148" t="n">
        <f aca="false">U36+X36</f>
        <v>0.148938258363856</v>
      </c>
      <c r="X36" s="141" t="n">
        <f aca="false">V36+(N36*P36)</f>
        <v>0.00357451820073254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148795412527566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148795412527566</v>
      </c>
      <c r="AF36" s="148" t="n">
        <f aca="false">AA36-AE36</f>
        <v>0</v>
      </c>
      <c r="AG36" s="148" t="n">
        <f aca="false">AE36+AH36</f>
        <v>0.152454316114309</v>
      </c>
      <c r="AH36" s="141" t="n">
        <f aca="false">AF36+(X36*Z36)</f>
        <v>0.00365890358674342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15054151015649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150541510156492</v>
      </c>
      <c r="AP36" s="148" t="n">
        <f aca="false">AK36-AO36</f>
        <v>0</v>
      </c>
      <c r="AQ36" s="148" t="n">
        <f aca="false">AO36+AR36</f>
        <v>0.154243350570177</v>
      </c>
      <c r="AR36" s="141" t="n">
        <f aca="false">AP36+(AH36*AJ36)</f>
        <v>0.00370184041368423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gloucester!T38</f>
        <v>0.137073446933874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146951614364737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10580516234261</v>
      </c>
      <c r="L37" s="148" t="n">
        <f aca="false">G37-K37</f>
        <v>0.0411464520221263</v>
      </c>
      <c r="M37" s="148" t="n">
        <f aca="false">K37+N37</f>
        <v>0.146951614364737</v>
      </c>
      <c r="N37" s="141" t="n">
        <f aca="false">(K37/(1-(H37*I37*J37)))-K37</f>
        <v>0.0411464520221263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107046774163542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107046774163542</v>
      </c>
      <c r="V37" s="148" t="n">
        <f aca="false">Q37-U37</f>
        <v>0</v>
      </c>
      <c r="W37" s="148" t="n">
        <f aca="false">U37+X37</f>
        <v>0.148676075227142</v>
      </c>
      <c r="X37" s="141" t="n">
        <f aca="false">V37+(N37*P37)</f>
        <v>0.041629301063599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109573879314988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109573879314988</v>
      </c>
      <c r="AF37" s="148" t="n">
        <f aca="false">AA37-AE37</f>
        <v>0</v>
      </c>
      <c r="AG37" s="148" t="n">
        <f aca="false">AE37+AH37</f>
        <v>0.152185943493039</v>
      </c>
      <c r="AH37" s="141" t="n">
        <f aca="false">AF37+(X37*Z37)</f>
        <v>0.0426120641780509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110859716610736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110859716610736</v>
      </c>
      <c r="AP37" s="148" t="n">
        <f aca="false">AK37-AO37</f>
        <v>0</v>
      </c>
      <c r="AQ37" s="148" t="n">
        <f aca="false">AO37+AR37</f>
        <v>0.153971828626023</v>
      </c>
      <c r="AR37" s="141" t="n">
        <f aca="false">AP37+(AH37*AJ37)</f>
        <v>0.0431121120152863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gloucester!T39</f>
        <v>0.25282894513274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56798351484322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9311236031621</v>
      </c>
      <c r="L38" s="148" t="n">
        <f aca="false">G38-K38</f>
        <v>0.0636859911681119</v>
      </c>
      <c r="M38" s="148" t="n">
        <f aca="false">K38+N38</f>
        <v>0.256798351484322</v>
      </c>
      <c r="N38" s="141" t="n">
        <f aca="false">(K38/(1-(H38*I38*J38)))-K38</f>
        <v>0.0636859911681119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93608841890207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93608841890207</v>
      </c>
      <c r="V38" s="148" t="n">
        <f aca="false">Q38-U38</f>
        <v>0</v>
      </c>
      <c r="W38" s="148" t="n">
        <f aca="false">U38+X38</f>
        <v>0.25745856634336</v>
      </c>
      <c r="X38" s="141" t="n">
        <f aca="false">V38+(N38*P38)</f>
        <v>0.0638497244531533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94601805038199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94601805038199</v>
      </c>
      <c r="AF38" s="148" t="n">
        <f aca="false">AA38-AE38</f>
        <v>0</v>
      </c>
      <c r="AG38" s="148" t="n">
        <f aca="false">AE38+AH38</f>
        <v>0.258778996061435</v>
      </c>
      <c r="AH38" s="141" t="n">
        <f aca="false">AF38+(X38*Z38)</f>
        <v>0.0641771910232359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95099646835686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95099646835686</v>
      </c>
      <c r="AP38" s="148" t="n">
        <f aca="false">AK38-AO38</f>
        <v>0</v>
      </c>
      <c r="AQ38" s="148" t="n">
        <f aca="false">AO38+AR38</f>
        <v>0.259441019728306</v>
      </c>
      <c r="AR38" s="141" t="n">
        <f aca="false">AP38+(AH38*AJ38)</f>
        <v>0.0643413728926199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gloucester!T40</f>
        <v>0.0420831501831502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437713246653574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437713246653574</v>
      </c>
      <c r="L39" s="148" t="n">
        <f aca="false">G39-K39</f>
        <v>0</v>
      </c>
      <c r="M39" s="148" t="n">
        <f aca="false">K39+N39</f>
        <v>0.0437713246653574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440147919447634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440147919447634</v>
      </c>
      <c r="V39" s="148" t="n">
        <f aca="false">Q39-U39</f>
        <v>0</v>
      </c>
      <c r="W39" s="148" t="n">
        <f aca="false">U39+X39</f>
        <v>0.0440147919447634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446070948055983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446070948055983</v>
      </c>
      <c r="AF39" s="148" t="n">
        <f aca="false">AA39-AE39</f>
        <v>0</v>
      </c>
      <c r="AG39" s="148" t="n">
        <f aca="false">AE39+AH39</f>
        <v>0.0446070948055983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449616850036902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449616850036902</v>
      </c>
      <c r="AP39" s="148" t="n">
        <f aca="false">AK39-AO39</f>
        <v>0</v>
      </c>
      <c r="AQ39" s="148" t="n">
        <f aca="false">AO39+AR39</f>
        <v>0.0449616850036902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gloucester!T41</f>
        <v>0.275744029304029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286805559438207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286805559438207</v>
      </c>
      <c r="L40" s="148" t="n">
        <f aca="false">G40-K40</f>
        <v>0</v>
      </c>
      <c r="M40" s="148" t="n">
        <f aca="false">K40+N40</f>
        <v>0.286805559438207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288400845160282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288400845160282</v>
      </c>
      <c r="V40" s="148" t="n">
        <f aca="false">Q40-U40</f>
        <v>0</v>
      </c>
      <c r="W40" s="148" t="n">
        <f aca="false">U40+X40</f>
        <v>0.288400845160282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292281827850601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292281827850601</v>
      </c>
      <c r="AF40" s="148" t="n">
        <f aca="false">AA40-AE40</f>
        <v>0</v>
      </c>
      <c r="AG40" s="148" t="n">
        <f aca="false">AE40+AH40</f>
        <v>0.292281827850601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294605231149738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294605231149738</v>
      </c>
      <c r="AP40" s="148" t="n">
        <f aca="false">AK40-AO40</f>
        <v>0</v>
      </c>
      <c r="AQ40" s="148" t="n">
        <f aca="false">AO40+AR40</f>
        <v>0.294605231149738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gloucester!T42</f>
        <v>1.0788155677655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1.12209248274421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1.12209248274421</v>
      </c>
      <c r="L41" s="148" t="n">
        <f aca="false">G41-K41</f>
        <v>0</v>
      </c>
      <c r="M41" s="148" t="n">
        <f aca="false">K41+N41</f>
        <v>1.12209248274421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1.12833384752137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1.12833384752137</v>
      </c>
      <c r="V41" s="148" t="n">
        <f aca="false">Q41-U41</f>
        <v>0</v>
      </c>
      <c r="W41" s="148" t="n">
        <f aca="false">U41+X41</f>
        <v>1.12833384752137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1.1435177285835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1.1435177285835</v>
      </c>
      <c r="AF41" s="148" t="n">
        <f aca="false">AA41-AE41</f>
        <v>0</v>
      </c>
      <c r="AG41" s="148" t="n">
        <f aca="false">AE41+AH41</f>
        <v>1.1435177285835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1.1526077663828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1.1526077663828</v>
      </c>
      <c r="AP41" s="148" t="n">
        <f aca="false">AK41-AO41</f>
        <v>0</v>
      </c>
      <c r="AQ41" s="148" t="n">
        <f aca="false">AO41+AR41</f>
        <v>1.1526077663828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gloucester!T43</f>
        <v>0.0251363384615385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26144688002440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261446880024405</v>
      </c>
      <c r="L42" s="148" t="n">
        <f aca="false">G42-K42</f>
        <v>0</v>
      </c>
      <c r="M42" s="148" t="n">
        <f aca="false">K42+N42</f>
        <v>0.026144688002440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262901114299365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262901114299365</v>
      </c>
      <c r="V42" s="148" t="n">
        <f aca="false">Q42-U42</f>
        <v>0</v>
      </c>
      <c r="W42" s="148" t="n">
        <f aca="false">U42+X42</f>
        <v>0.0262901114299365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266438949541472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266438949541472</v>
      </c>
      <c r="AF42" s="148" t="n">
        <f aca="false">AA42-AE42</f>
        <v>0</v>
      </c>
      <c r="AG42" s="148" t="n">
        <f aca="false">AE42+AH42</f>
        <v>0.0266438949541472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268556922933576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268556922933576</v>
      </c>
      <c r="AP42" s="148" t="n">
        <f aca="false">AK42-AO42</f>
        <v>0</v>
      </c>
      <c r="AQ42" s="148" t="n">
        <f aca="false">AO42+AR42</f>
        <v>0.0268556922933576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gloucester!T44</f>
        <v>0.0514622307692308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535266490555039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535266490555039</v>
      </c>
      <c r="L43" s="148" t="n">
        <f aca="false">G43-K43</f>
        <v>0</v>
      </c>
      <c r="M43" s="148" t="n">
        <f aca="false">K43+N43</f>
        <v>0.0535266490555039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538243779389886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538243779389886</v>
      </c>
      <c r="V43" s="148" t="n">
        <f aca="false">Q43-U43</f>
        <v>0</v>
      </c>
      <c r="W43" s="148" t="n">
        <f aca="false">U43+X43</f>
        <v>0.0538243779389886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545486874637486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545486874637486</v>
      </c>
      <c r="AF43" s="148" t="n">
        <f aca="false">AA43-AE43</f>
        <v>0</v>
      </c>
      <c r="AG43" s="148" t="n">
        <f aca="false">AE43+AH43</f>
        <v>0.0545486874637486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549823052543203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549823052543203</v>
      </c>
      <c r="AP43" s="148" t="n">
        <f aca="false">AK43-AO43</f>
        <v>0</v>
      </c>
      <c r="AQ43" s="148" t="n">
        <f aca="false">AO43+AR43</f>
        <v>0.0549823052543203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gloucester!T45</f>
        <v>0.000979423076923077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0101871284108166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0101871284108166</v>
      </c>
      <c r="L44" s="148" t="n">
        <f aca="false">G44-K44</f>
        <v>0</v>
      </c>
      <c r="M44" s="148" t="n">
        <f aca="false">K44+N44</f>
        <v>0.00101871284108166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0102437918190663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0102437918190663</v>
      </c>
      <c r="V44" s="148" t="n">
        <f aca="false">Q44-U44</f>
        <v>0</v>
      </c>
      <c r="W44" s="148" t="n">
        <f aca="false">U44+X44</f>
        <v>0.00102437918190663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0103816415493989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0103816415493989</v>
      </c>
      <c r="AF44" s="148" t="n">
        <f aca="false">AA44-AE44</f>
        <v>0</v>
      </c>
      <c r="AG44" s="148" t="n">
        <f aca="false">AE44+AH44</f>
        <v>0.00103816415493989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0104641671733958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0104641671733958</v>
      </c>
      <c r="AP44" s="148" t="n">
        <f aca="false">AK44-AO44</f>
        <v>0</v>
      </c>
      <c r="AQ44" s="148" t="n">
        <f aca="false">AO44+AR44</f>
        <v>0.00104641671733958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gloucester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gloucester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gloucester!T48</f>
        <v>0.00458814102564103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47721952745873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477219527458735</v>
      </c>
      <c r="L47" s="148" t="n">
        <f aca="false">G47-K47</f>
        <v>0</v>
      </c>
      <c r="M47" s="148" t="n">
        <f aca="false">K47+N47</f>
        <v>0.0047721952745873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479873944269697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479873944269697</v>
      </c>
      <c r="V47" s="148" t="n">
        <f aca="false">Q47-U47</f>
        <v>0</v>
      </c>
      <c r="W47" s="148" t="n">
        <f aca="false">U47+X47</f>
        <v>0.00479873944269697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486331562208407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486331562208407</v>
      </c>
      <c r="AF47" s="148" t="n">
        <f aca="false">AA47-AE47</f>
        <v>0</v>
      </c>
      <c r="AG47" s="148" t="n">
        <f aca="false">AE47+AH47</f>
        <v>0.00486331562208407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490197503394072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490197503394072</v>
      </c>
      <c r="AP47" s="148" t="n">
        <f aca="false">AK47-AO47</f>
        <v>0</v>
      </c>
      <c r="AQ47" s="148" t="n">
        <f aca="false">AO47+AR47</f>
        <v>0.00490197503394072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gloucester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gloucester!T50</f>
        <v>0.298850538461538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310838991104198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310838991104198</v>
      </c>
      <c r="L49" s="148" t="n">
        <f aca="false">G49-K49</f>
        <v>0</v>
      </c>
      <c r="M49" s="148" t="n">
        <f aca="false">K49+N49</f>
        <v>0.310838991104198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312567956907177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312567956907177</v>
      </c>
      <c r="V49" s="148" t="n">
        <f aca="false">Q49-U49</f>
        <v>0</v>
      </c>
      <c r="W49" s="148" t="n">
        <f aca="false">U49+X49</f>
        <v>0.312567956907177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316774154117282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316774154117282</v>
      </c>
      <c r="AF49" s="148" t="n">
        <f aca="false">AA49-AE49</f>
        <v>0</v>
      </c>
      <c r="AG49" s="148" t="n">
        <f aca="false">AE49+AH49</f>
        <v>0.316774154117282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319292251530897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319292251530897</v>
      </c>
      <c r="AP49" s="148" t="n">
        <f aca="false">AK49-AO49</f>
        <v>0</v>
      </c>
      <c r="AQ49" s="148" t="n">
        <f aca="false">AO49+AR49</f>
        <v>0.319292251530897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gloucester!T51</f>
        <v>0.340833062104615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35450565257451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266588250736036</v>
      </c>
      <c r="L50" s="148" t="n">
        <f aca="false">G50-K50</f>
        <v>0.08791740183848</v>
      </c>
      <c r="M50" s="148" t="n">
        <f aca="false">K50+N50</f>
        <v>0.354505652574516</v>
      </c>
      <c r="N50" s="141" t="n">
        <f aca="false">(K50/(1-(H50*I50*J50)))-K50</f>
        <v>0.08791740183848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26807108262711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26807108262711</v>
      </c>
      <c r="V50" s="148" t="n">
        <f aca="false">Q50-U50</f>
        <v>0</v>
      </c>
      <c r="W50" s="148" t="n">
        <f aca="false">U50+X50</f>
        <v>0.356477503493497</v>
      </c>
      <c r="X50" s="141" t="n">
        <f aca="false">V50+(N50*P50)</f>
        <v>0.0884064208663872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271678489640334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271678489640334</v>
      </c>
      <c r="AF50" s="148" t="n">
        <f aca="false">AA50-AE50</f>
        <v>0</v>
      </c>
      <c r="AG50" s="148" t="n">
        <f aca="false">AE50+AH50</f>
        <v>0.361274587287678</v>
      </c>
      <c r="AH50" s="141" t="n">
        <f aca="false">AF50+(X50*Z50)</f>
        <v>0.0895960976473441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27383811312352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27383811312352</v>
      </c>
      <c r="AP50" s="148" t="n">
        <f aca="false">AK50-AO50</f>
        <v>0</v>
      </c>
      <c r="AQ50" s="148" t="n">
        <f aca="false">AO50+AR50</f>
        <v>0.364146427025957</v>
      </c>
      <c r="AR50" s="141" t="n">
        <f aca="false">AP50+(AH50*AJ50)</f>
        <v>0.0903083139024374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gloucester!T52</f>
        <v>0.519893111993805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54074873428737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406643048184104</v>
      </c>
      <c r="L51" s="148" t="n">
        <f aca="false">G51-K51</f>
        <v>0.134105686103268</v>
      </c>
      <c r="M51" s="148" t="n">
        <f aca="false">K51+N51</f>
        <v>0.540748734287372</v>
      </c>
      <c r="N51" s="141" t="n">
        <f aca="false">(K51/(1-(H51*I51*J51)))-K51</f>
        <v>0.134105686103268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408904900604328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408904900604328</v>
      </c>
      <c r="V51" s="148" t="n">
        <f aca="false">Q51-U51</f>
        <v>0</v>
      </c>
      <c r="W51" s="148" t="n">
        <f aca="false">U51+X51</f>
        <v>0.543756516761074</v>
      </c>
      <c r="X51" s="141" t="n">
        <f aca="false">V51+(N51*P51)</f>
        <v>0.134851616156746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414407494885389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414407494885389</v>
      </c>
      <c r="AF51" s="148" t="n">
        <f aca="false">AA51-AE51</f>
        <v>0</v>
      </c>
      <c r="AG51" s="148" t="n">
        <f aca="false">AE51+AH51</f>
        <v>0.551073796390145</v>
      </c>
      <c r="AH51" s="141" t="n">
        <f aca="false">AF51+(X51*Z51)</f>
        <v>0.136666301504756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417701698113431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417701698113431</v>
      </c>
      <c r="AP51" s="148" t="n">
        <f aca="false">AK51-AO51</f>
        <v>0</v>
      </c>
      <c r="AQ51" s="148" t="n">
        <f aca="false">AO51+AR51</f>
        <v>0.555454385789137</v>
      </c>
      <c r="AR51" s="141" t="n">
        <f aca="false">AP51+(AH51*AJ51)</f>
        <v>0.137752687675706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gloucester!T53</f>
        <v>0.677305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704475604988243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610357664161814</v>
      </c>
      <c r="L52" s="148" t="n">
        <f aca="false">G52-K52</f>
        <v>0.0941179408264293</v>
      </c>
      <c r="M52" s="148" t="n">
        <f aca="false">K52+N52</f>
        <v>0.704475604988243</v>
      </c>
      <c r="N52" s="141" t="n">
        <f aca="false">(K52/(1-(H52*I52*J52)))-K52</f>
        <v>0.0941179408264293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613752629269546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613752629269546</v>
      </c>
      <c r="V52" s="148" t="n">
        <f aca="false">Q52-U52</f>
        <v>0</v>
      </c>
      <c r="W52" s="148" t="n">
        <f aca="false">U52+X52</f>
        <v>0.708394078104278</v>
      </c>
      <c r="X52" s="141" t="n">
        <f aca="false">V52+(N52*P52)</f>
        <v>0.0946414488347315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622011839914402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622011839914402</v>
      </c>
      <c r="AF52" s="148" t="n">
        <f aca="false">AA52-AE52</f>
        <v>0</v>
      </c>
      <c r="AG52" s="148" t="n">
        <f aca="false">AE52+AH52</f>
        <v>0.717926869707296</v>
      </c>
      <c r="AH52" s="141" t="n">
        <f aca="false">AF52+(X52*Z52)</f>
        <v>0.0959150297928948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62695632918212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626956329182128</v>
      </c>
      <c r="AP52" s="148" t="n">
        <f aca="false">AK52-AO52</f>
        <v>0</v>
      </c>
      <c r="AQ52" s="148" t="n">
        <f aca="false">AO52+AR52</f>
        <v>0.723633805611875</v>
      </c>
      <c r="AR52" s="141" t="n">
        <f aca="false">AP52+(AH52*AJ52)</f>
        <v>0.0966774764297465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gloucester!T54</f>
        <v>0.14168967032967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15563575473515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155635754735152</v>
      </c>
      <c r="L53" s="148" t="n">
        <f aca="false">G53-K53</f>
        <v>0</v>
      </c>
      <c r="M53" s="148" t="n">
        <f aca="false">K53+N53</f>
        <v>0.15563575473515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157848132667616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157848132667616</v>
      </c>
      <c r="V53" s="148" t="n">
        <f aca="false">Q53-U53</f>
        <v>0</v>
      </c>
      <c r="W53" s="148" t="n">
        <f aca="false">U53+X53</f>
        <v>0.157848132667616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162367683111299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162367683111299</v>
      </c>
      <c r="AF53" s="148" t="n">
        <f aca="false">AA53-AE53</f>
        <v>0</v>
      </c>
      <c r="AG53" s="148" t="n">
        <f aca="false">AE53+AH53</f>
        <v>0.162367683111299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164675756083812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164675756083812</v>
      </c>
      <c r="AP53" s="148" t="n">
        <f aca="false">AK53-AO53</f>
        <v>0</v>
      </c>
      <c r="AQ53" s="148" t="n">
        <f aca="false">AO53+AR53</f>
        <v>0.164675756083812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gloucester!T55</f>
        <v>0.271008216153846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281879768140527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281879768140527</v>
      </c>
      <c r="L54" s="148" t="n">
        <f aca="false">G54-K54</f>
        <v>0</v>
      </c>
      <c r="M54" s="148" t="n">
        <f aca="false">K54+N54</f>
        <v>0.281879768140527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28344765535421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28344765535421</v>
      </c>
      <c r="V54" s="148" t="n">
        <f aca="false">Q54-U54</f>
        <v>0</v>
      </c>
      <c r="W54" s="148" t="n">
        <f aca="false">U54+X54</f>
        <v>0.28344765535421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287261983441321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287261983441321</v>
      </c>
      <c r="AF54" s="148" t="n">
        <f aca="false">AA54-AE54</f>
        <v>0</v>
      </c>
      <c r="AG54" s="148" t="n">
        <f aca="false">AE54+AH54</f>
        <v>0.287261983441321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289545483051789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289545483051789</v>
      </c>
      <c r="AP54" s="148" t="n">
        <f aca="false">AK54-AO54</f>
        <v>0</v>
      </c>
      <c r="AQ54" s="148" t="n">
        <f aca="false">AO54+AR54</f>
        <v>0.289545483051789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gloucester!T56</f>
        <v>0.133057009384615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38394619495653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38394619495653</v>
      </c>
      <c r="L55" s="148" t="n">
        <f aca="false">G55-K55</f>
        <v>0</v>
      </c>
      <c r="M55" s="148" t="n">
        <f aca="false">K55+N55</f>
        <v>0.138394619495653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39164405691311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39164405691311</v>
      </c>
      <c r="V55" s="148" t="n">
        <f aca="false">Q55-U55</f>
        <v>0</v>
      </c>
      <c r="W55" s="148" t="n">
        <f aca="false">U55+X55</f>
        <v>0.139164405691311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14103712783710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141037127837102</v>
      </c>
      <c r="AF55" s="148" t="n">
        <f aca="false">AA55-AE55</f>
        <v>0</v>
      </c>
      <c r="AG55" s="148" t="n">
        <f aca="false">AE55+AH55</f>
        <v>0.14103712783710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142158258529787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142158258529787</v>
      </c>
      <c r="AP55" s="148" t="n">
        <f aca="false">AK55-AO55</f>
        <v>0</v>
      </c>
      <c r="AQ55" s="148" t="n">
        <f aca="false">AO55+AR55</f>
        <v>0.142158258529787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gloucester!T57</f>
        <v>0.391351895604396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407051059779308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407051059779308</v>
      </c>
      <c r="L56" s="148" t="n">
        <f aca="false">G56-K56</f>
        <v>0</v>
      </c>
      <c r="M56" s="148" t="n">
        <f aca="false">K56+N56</f>
        <v>0.407051059779308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40931518166416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198436000070785</v>
      </c>
      <c r="V56" s="148" t="n">
        <f aca="false">Q56-U56</f>
        <v>0.210879181593375</v>
      </c>
      <c r="W56" s="148" t="n">
        <f aca="false">U56+X56</f>
        <v>0.40931518166416</v>
      </c>
      <c r="X56" s="141" t="n">
        <f aca="false">V56+(N56*P56)</f>
        <v>0.210879181593375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201106334413886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201106334413886</v>
      </c>
      <c r="AF56" s="148" t="n">
        <f aca="false">AA56-AE56</f>
        <v>0</v>
      </c>
      <c r="AG56" s="148" t="n">
        <f aca="false">AE56+AH56</f>
        <v>0.414823297058346</v>
      </c>
      <c r="AH56" s="141" t="n">
        <f aca="false">AF56+(X56*Z56)</f>
        <v>0.21371696264446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202704966543329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202704966543329</v>
      </c>
      <c r="AP56" s="148" t="n">
        <f aca="false">AK56-AO56</f>
        <v>0</v>
      </c>
      <c r="AQ56" s="148" t="n">
        <f aca="false">AO56+AR56</f>
        <v>0.418120805576174</v>
      </c>
      <c r="AR56" s="141" t="n">
        <f aca="false">AP56+(AH56*AJ56)</f>
        <v>0.215415839032845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gloucester!T58</f>
        <v>7.62251273729527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8.72359930088901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8.72359930088901E-005</v>
      </c>
      <c r="L57" s="148" t="n">
        <f aca="false">G57-K57</f>
        <v>0</v>
      </c>
      <c r="M57" s="148" t="n">
        <f aca="false">K57+N57</f>
        <v>8.72359930088901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8.90694628798377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8.90694628798377E-005</v>
      </c>
      <c r="V57" s="148" t="n">
        <f aca="false">Q57-U57</f>
        <v>0</v>
      </c>
      <c r="W57" s="148" t="n">
        <f aca="false">U57+X57</f>
        <v>8.90694628798377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9.27364026217329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9.27364026217329E-005</v>
      </c>
      <c r="AF57" s="148" t="n">
        <f aca="false">AA57-AE57</f>
        <v>0</v>
      </c>
      <c r="AG57" s="148" t="n">
        <f aca="false">AE57+AH57</f>
        <v>9.27364026217329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9.45748956978064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9.45748956978064E-005</v>
      </c>
      <c r="AP57" s="148" t="n">
        <f aca="false">AK57-AO57</f>
        <v>0</v>
      </c>
      <c r="AQ57" s="148" t="n">
        <f aca="false">AO57+AR57</f>
        <v>9.45748956978064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gloucester!T59</f>
        <v>0.0690090993560993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649706971718088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649706971718088</v>
      </c>
      <c r="L58" s="148" t="n">
        <f aca="false">G58-K58</f>
        <v>0</v>
      </c>
      <c r="M58" s="148" t="n">
        <f aca="false">K58+N58</f>
        <v>0.0649706971718088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643209902000907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28641980400181</v>
      </c>
      <c r="V58" s="148" t="n">
        <f aca="false">Q58-U58</f>
        <v>0.0514567921600726</v>
      </c>
      <c r="W58" s="148" t="n">
        <f aca="false">U58+X58</f>
        <v>0.0643209902000907</v>
      </c>
      <c r="X58" s="141" t="n">
        <f aca="false">V58+(N58*P58)</f>
        <v>0.0514567921600726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26082004990218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26082004990218</v>
      </c>
      <c r="AF58" s="148" t="n">
        <f aca="false">AA58-AE58</f>
        <v>0</v>
      </c>
      <c r="AG58" s="148" t="n">
        <f aca="false">AE58+AH58</f>
        <v>0.0630410024951089</v>
      </c>
      <c r="AH58" s="141" t="n">
        <f aca="false">AF58+(X58*Z58)</f>
        <v>0.0504328019960872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24821184940316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24821184940316</v>
      </c>
      <c r="AP58" s="148" t="n">
        <f aca="false">AK58-AO58</f>
        <v>0</v>
      </c>
      <c r="AQ58" s="148" t="n">
        <f aca="false">AO58+AR58</f>
        <v>0.0624105924701578</v>
      </c>
      <c r="AR58" s="141" t="n">
        <f aca="false">AP58+(AH58*AJ58)</f>
        <v>0.0499284739761263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gloucester!T60</f>
        <v>0.118371730630207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11444634638582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11444634638582</v>
      </c>
      <c r="L59" s="148" t="n">
        <f aca="false">G59-K59</f>
        <v>0</v>
      </c>
      <c r="M59" s="148" t="n">
        <f aca="false">K59+N59</f>
        <v>0.111444634638582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1033018829219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4713962177452</v>
      </c>
      <c r="V59" s="148" t="n">
        <f aca="false">Q59-U59</f>
        <v>0.0856162261147445</v>
      </c>
      <c r="W59" s="148" t="n">
        <f aca="false">U59+X59</f>
        <v>0.110330188292196</v>
      </c>
      <c r="X59" s="141" t="n">
        <f aca="false">V59+(N59*P59)</f>
        <v>0.085616226114744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42221543301207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42221543301207</v>
      </c>
      <c r="AF59" s="148" t="n">
        <f aca="false">AA59-AE59</f>
        <v>0</v>
      </c>
      <c r="AG59" s="148" t="n">
        <f aca="false">AE59+AH59</f>
        <v>0.108134617545182</v>
      </c>
      <c r="AH59" s="141" t="n">
        <f aca="false">AF59+(X59*Z59)</f>
        <v>0.0839124632150611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3979932786819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39799327868195</v>
      </c>
      <c r="AP59" s="148" t="n">
        <f aca="false">AK59-AO59</f>
        <v>0</v>
      </c>
      <c r="AQ59" s="148" t="n">
        <f aca="false">AO59+AR59</f>
        <v>0.10705327136973</v>
      </c>
      <c r="AR59" s="141" t="n">
        <f aca="false">AP59+(AH59*AJ59)</f>
        <v>0.0830733385829105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gloucester!T61</f>
        <v>0.0208871536570481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29549855326751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29549855326751</v>
      </c>
      <c r="L60" s="148" t="n">
        <f aca="false">G60-K60</f>
        <v>0</v>
      </c>
      <c r="M60" s="148" t="n">
        <f aca="false">K60+N60</f>
        <v>0.029549855326751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30992321617554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309923216175546</v>
      </c>
      <c r="V60" s="148" t="n">
        <f aca="false">Q60-U60</f>
        <v>0</v>
      </c>
      <c r="W60" s="148" t="n">
        <f aca="false">U60+X60</f>
        <v>0.030992321617554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338772541991619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338772541991619</v>
      </c>
      <c r="AF60" s="148" t="n">
        <f aca="false">AA60-AE60</f>
        <v>0</v>
      </c>
      <c r="AG60" s="148" t="n">
        <f aca="false">AE60+AH60</f>
        <v>0.0338772541991619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35323672452406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353236724524061</v>
      </c>
      <c r="AP60" s="148" t="n">
        <f aca="false">AK60-AO60</f>
        <v>0</v>
      </c>
      <c r="AQ60" s="148" t="n">
        <f aca="false">AO60+AR60</f>
        <v>0.035323672452406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gloucester!T62</f>
        <v>0.823959393653846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775741413037581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775741413037581</v>
      </c>
      <c r="L61" s="148" t="n">
        <f aca="false">G61-K61</f>
        <v>0</v>
      </c>
      <c r="M61" s="148" t="n">
        <f aca="false">K61+N61</f>
        <v>0.775741413037581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767983998907205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767983998907205</v>
      </c>
      <c r="V61" s="148" t="n">
        <f aca="false">Q61-U61</f>
        <v>0</v>
      </c>
      <c r="W61" s="148" t="n">
        <f aca="false">U61+X61</f>
        <v>0.767983998907205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752701117328951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752701117328951</v>
      </c>
      <c r="AF61" s="148" t="n">
        <f aca="false">AA61-AE61</f>
        <v>0</v>
      </c>
      <c r="AG61" s="148" t="n">
        <f aca="false">AE61+AH61</f>
        <v>0.752701117328951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745174106155662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745174106155662</v>
      </c>
      <c r="AP61" s="148" t="n">
        <f aca="false">AK61-AO61</f>
        <v>0</v>
      </c>
      <c r="AQ61" s="148" t="n">
        <f aca="false">AO61+AR61</f>
        <v>0.745174106155662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gloucester!T63</f>
        <v>0.0180612278846154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211167774114611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211167774114611</v>
      </c>
      <c r="L62" s="148" t="n">
        <f aca="false">G62-K62</f>
        <v>0</v>
      </c>
      <c r="M62" s="148" t="n">
        <f aca="false">K62+N62</f>
        <v>0.0211167774114611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21625571014243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216255710142434</v>
      </c>
      <c r="V62" s="148" t="n">
        <f aca="false">Q62-U62</f>
        <v>0</v>
      </c>
      <c r="W62" s="148" t="n">
        <f aca="false">U62+X62</f>
        <v>0.021625571014243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226431582198079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226431582198079</v>
      </c>
      <c r="AF62" s="148" t="n">
        <f aca="false">AA62-AE62</f>
        <v>0</v>
      </c>
      <c r="AG62" s="148" t="n">
        <f aca="false">AE62+AH62</f>
        <v>0.0226431582198079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231533457776662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231533457776662</v>
      </c>
      <c r="AP62" s="148" t="n">
        <f aca="false">AK62-AO62</f>
        <v>0</v>
      </c>
      <c r="AQ62" s="148" t="n">
        <f aca="false">AO62+AR62</f>
        <v>0.0231533457776662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gloucester!T64</f>
        <v>0.031066612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344173983347667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344173983347667</v>
      </c>
      <c r="L63" s="148" t="n">
        <f aca="false">G63-K63</f>
        <v>0</v>
      </c>
      <c r="M63" s="148" t="n">
        <f aca="false">K63+N63</f>
        <v>0.0344173983347667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349753530928369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349753530928369</v>
      </c>
      <c r="V63" s="148" t="n">
        <f aca="false">Q63-U63</f>
        <v>0</v>
      </c>
      <c r="W63" s="148" t="n">
        <f aca="false">U63+X63</f>
        <v>0.0349753530928369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360912626089773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360912626089773</v>
      </c>
      <c r="AF63" s="148" t="n">
        <f aca="false">AA63-AE63</f>
        <v>0</v>
      </c>
      <c r="AG63" s="148" t="n">
        <f aca="false">AE63+AH63</f>
        <v>0.0360912626089773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366507460102203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366507460102203</v>
      </c>
      <c r="AP63" s="148" t="n">
        <f aca="false">AK63-AO63</f>
        <v>0</v>
      </c>
      <c r="AQ63" s="148" t="n">
        <f aca="false">AO63+AR63</f>
        <v>0.0366507460102203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gloucester!T65</f>
        <v>0.00896071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134083626663541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134083626663541</v>
      </c>
      <c r="L64" s="148" t="n">
        <f aca="false">G64-K64</f>
        <v>0</v>
      </c>
      <c r="M64" s="148" t="n">
        <f aca="false">K64+N64</f>
        <v>0.0134083626663541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141489617645381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141489617645381</v>
      </c>
      <c r="V64" s="148" t="n">
        <f aca="false">Q64-U64</f>
        <v>0</v>
      </c>
      <c r="W64" s="148" t="n">
        <f aca="false">U64+X64</f>
        <v>0.0141489617645381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15630159960906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15630159960906</v>
      </c>
      <c r="AF64" s="148" t="n">
        <f aca="false">AA64-AE64</f>
        <v>0</v>
      </c>
      <c r="AG64" s="148" t="n">
        <f aca="false">AE64+AH64</f>
        <v>0.015630159960906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163727880977152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163727880977152</v>
      </c>
      <c r="AP64" s="148" t="n">
        <f aca="false">AK64-AO64</f>
        <v>0</v>
      </c>
      <c r="AQ64" s="148" t="n">
        <f aca="false">AO64+AR64</f>
        <v>0.0163727880977152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gloucester!T66</f>
        <v>0.00784045315743392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940980774747324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940980774747324</v>
      </c>
      <c r="L65" s="148" t="n">
        <f aca="false">G65-K65</f>
        <v>0</v>
      </c>
      <c r="M65" s="148" t="n">
        <f aca="false">K65+N65</f>
        <v>0.00940980774747324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967112819700077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967112819700077</v>
      </c>
      <c r="V65" s="148" t="n">
        <f aca="false">Q65-U65</f>
        <v>0</v>
      </c>
      <c r="W65" s="148" t="n">
        <f aca="false">U65+X65</f>
        <v>0.00967112819700077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0193769096055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01937690960558</v>
      </c>
      <c r="AF65" s="148" t="n">
        <f aca="false">AA65-AE65</f>
        <v>0</v>
      </c>
      <c r="AG65" s="148" t="n">
        <f aca="false">AE65+AH65</f>
        <v>0.010193769096055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04558054920204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04558054920204</v>
      </c>
      <c r="AP65" s="148" t="n">
        <f aca="false">AK65-AO65</f>
        <v>0</v>
      </c>
      <c r="AQ65" s="148" t="n">
        <f aca="false">AO65+AR65</f>
        <v>0.0104558054920204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gloucester!T67</f>
        <v>2.51257594043077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2.61336845640885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2.3164897997608</v>
      </c>
      <c r="L66" s="148" t="n">
        <f aca="false">G66-K66</f>
        <v>0.296878656648045</v>
      </c>
      <c r="M66" s="148" t="n">
        <f aca="false">K66+N66</f>
        <v>2.61336845640885</v>
      </c>
      <c r="N66" s="141" t="n">
        <f aca="false">(K66/(1-(H66*I66*J66)))-K66</f>
        <v>0.296878656648045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2.32937470725747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2.29210471194135</v>
      </c>
      <c r="V66" s="148" t="n">
        <f aca="false">Q66-U66</f>
        <v>0.0372699953161195</v>
      </c>
      <c r="W66" s="148" t="n">
        <f aca="false">U66+X66</f>
        <v>2.62790467876519</v>
      </c>
      <c r="X66" s="141" t="n">
        <f aca="false">V66+(N66*P66)</f>
        <v>0.33579996682384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2.32294934662506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2.32294934662506</v>
      </c>
      <c r="AF66" s="148" t="n">
        <f aca="false">AA66-AE66</f>
        <v>0</v>
      </c>
      <c r="AG66" s="148" t="n">
        <f aca="false">AE66+AH66</f>
        <v>2.66326814160258</v>
      </c>
      <c r="AH66" s="141" t="n">
        <f aca="false">AF66+(X66*Z66)</f>
        <v>0.340318794977518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2.34141490849514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2.34141490849514</v>
      </c>
      <c r="AP66" s="148" t="n">
        <f aca="false">AK66-AO66</f>
        <v>0</v>
      </c>
      <c r="AQ66" s="148" t="n">
        <f aca="false">AO66+AR66</f>
        <v>2.68443896167096</v>
      </c>
      <c r="AR66" s="141" t="n">
        <f aca="false">AP66+(AH66*AJ66)</f>
        <v>0.343024053175824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gloucester!T68</f>
        <v>0.729789638146162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737922133429149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622806280614202</v>
      </c>
      <c r="L67" s="148" t="n">
        <f aca="false">G67-K67</f>
        <v>0.115115852814947</v>
      </c>
      <c r="M67" s="148" t="n">
        <f aca="false">K67+N67</f>
        <v>0.737922133429149</v>
      </c>
      <c r="N67" s="141" t="n">
        <f aca="false">(K67/(1-(H67*I67*J67)))-K67</f>
        <v>0.115115852814947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623337401782346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556515632311278</v>
      </c>
      <c r="V67" s="148" t="n">
        <f aca="false">Q67-U67</f>
        <v>0.0668217694710674</v>
      </c>
      <c r="W67" s="148" t="n">
        <f aca="false">U67+X67</f>
        <v>0.738551423912732</v>
      </c>
      <c r="X67" s="141" t="n">
        <f aca="false">V67+(N67*P67)</f>
        <v>0.182035791601454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561846062310701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43725107953268</v>
      </c>
      <c r="AF67" s="148" t="n">
        <f aca="false">AA67-AE67</f>
        <v>0.124594982778021</v>
      </c>
      <c r="AG67" s="148" t="n">
        <f aca="false">AE67+AH67</f>
        <v>0.745625433046655</v>
      </c>
      <c r="AH67" s="141" t="n">
        <f aca="false">AF67+(X67*Z67)</f>
        <v>0.308374353513975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440429053394361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399923674211788</v>
      </c>
      <c r="AP67" s="148" t="n">
        <f aca="false">AK67-AO67</f>
        <v>0.0405053791825726</v>
      </c>
      <c r="AQ67" s="148" t="n">
        <f aca="false">AO67+AR67</f>
        <v>0.751044694994182</v>
      </c>
      <c r="AR67" s="141" t="n">
        <f aca="false">AP67+(AH67*AJ67)</f>
        <v>0.351121020782394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gloucester!T69</f>
        <v>0.487034724861782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492462052677303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77286338963829</v>
      </c>
      <c r="L68" s="148" t="n">
        <f aca="false">G68-K68</f>
        <v>0.315175713713474</v>
      </c>
      <c r="M68" s="148" t="n">
        <f aca="false">K68+N68</f>
        <v>0.492462052677303</v>
      </c>
      <c r="N68" s="141" t="n">
        <f aca="false">(K68/(1-(H68*I68*J68)))-K68</f>
        <v>0.31517571371347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77437526468479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77437526468479</v>
      </c>
      <c r="V68" s="148" t="n">
        <f aca="false">Q68-U68</f>
        <v>0</v>
      </c>
      <c r="W68" s="148" t="n">
        <f aca="false">U68+X68</f>
        <v>0.492882017967997</v>
      </c>
      <c r="X68" s="141" t="n">
        <f aca="false">V68+(N68*P68)</f>
        <v>0.315444491499518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79137062400979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79137062400979</v>
      </c>
      <c r="AF68" s="148" t="n">
        <f aca="false">AA68-AE68</f>
        <v>0</v>
      </c>
      <c r="AG68" s="148" t="n">
        <f aca="false">AE68+AH68</f>
        <v>0.49760295111383</v>
      </c>
      <c r="AH68" s="141" t="n">
        <f aca="false">AF68+(X68*Z68)</f>
        <v>0.318465888712852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8043904409666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8043904409666</v>
      </c>
      <c r="AP68" s="148" t="n">
        <f aca="false">AK68-AO68</f>
        <v>0</v>
      </c>
      <c r="AQ68" s="148" t="n">
        <f aca="false">AO68+AR68</f>
        <v>0.501219566935168</v>
      </c>
      <c r="AR68" s="141" t="n">
        <f aca="false">AP68+(AH68*AJ68)</f>
        <v>0.320780522838508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gloucester!T70</f>
        <v>0.184403588092136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186458510814983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186458510814983</v>
      </c>
      <c r="L69" s="148" t="n">
        <f aca="false">G69-K69</f>
        <v>0</v>
      </c>
      <c r="M69" s="148" t="n">
        <f aca="false">K69+N69</f>
        <v>0.186458510814983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186617520229559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186617520229559</v>
      </c>
      <c r="V69" s="148" t="n">
        <f aca="false">Q69-U69</f>
        <v>0</v>
      </c>
      <c r="W69" s="148" t="n">
        <f aca="false">U69+X69</f>
        <v>0.186617520229559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188404984175752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188404984175752</v>
      </c>
      <c r="AF69" s="148" t="n">
        <f aca="false">AA69-AE69</f>
        <v>0</v>
      </c>
      <c r="AG69" s="148" t="n">
        <f aca="false">AE69+AH69</f>
        <v>0.188404984175752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189774325826688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189774325826688</v>
      </c>
      <c r="AP69" s="148" t="n">
        <f aca="false">AK69-AO69</f>
        <v>0</v>
      </c>
      <c r="AQ69" s="148" t="n">
        <f aca="false">AO69+AR69</f>
        <v>0.189774325826688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gloucester!T71</f>
        <v>5.75340356476555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5.85236066318628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5.85236066318628</v>
      </c>
      <c r="L70" s="148" t="n">
        <f aca="false">G70-K70</f>
        <v>0</v>
      </c>
      <c r="M70" s="148" t="n">
        <f aca="false">K70+N70</f>
        <v>5.85236066318628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5.85531732762149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5.85531732762149</v>
      </c>
      <c r="V70" s="148" t="n">
        <f aca="false">Q70-U70</f>
        <v>0</v>
      </c>
      <c r="W70" s="148" t="n">
        <f aca="false">U70+X70</f>
        <v>5.85531732762149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5.90997278538141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5.90997278538141</v>
      </c>
      <c r="AF70" s="148" t="n">
        <f aca="false">AA70-AE70</f>
        <v>0</v>
      </c>
      <c r="AG70" s="148" t="n">
        <f aca="false">AE70+AH70</f>
        <v>5.90997278538141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5.95191048569326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5.95191048569326</v>
      </c>
      <c r="AP70" s="148" t="n">
        <f aca="false">AK70-AO70</f>
        <v>0</v>
      </c>
      <c r="AQ70" s="148" t="n">
        <f aca="false">AO70+AR70</f>
        <v>5.95191048569326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gloucester!T72</f>
        <v>1.97346940881578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2.00741258772199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2.00741258772199</v>
      </c>
      <c r="L71" s="148" t="n">
        <f aca="false">G71-K71</f>
        <v>0</v>
      </c>
      <c r="M71" s="148" t="n">
        <f aca="false">K71+N71</f>
        <v>2.00741258772199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2.00842675033884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2.00842675033884</v>
      </c>
      <c r="V71" s="148" t="n">
        <f aca="false">Q71-U71</f>
        <v>0</v>
      </c>
      <c r="W71" s="148" t="n">
        <f aca="false">U71+X71</f>
        <v>2.00842675033884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2.0271740662015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2.0271740662015</v>
      </c>
      <c r="AF71" s="148" t="n">
        <f aca="false">AA71-AE71</f>
        <v>0</v>
      </c>
      <c r="AG71" s="148" t="n">
        <f aca="false">AE71+AH71</f>
        <v>2.0271740662015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2.04155907634547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2.04155907634547</v>
      </c>
      <c r="AP71" s="148" t="n">
        <f aca="false">AK71-AO71</f>
        <v>0</v>
      </c>
      <c r="AQ71" s="148" t="n">
        <f aca="false">AO71+AR71</f>
        <v>2.04155907634547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gloucester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gloucester!T74</f>
        <v>0.460497231518588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468417668412835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468417668412835</v>
      </c>
      <c r="L73" s="148" t="n">
        <f aca="false">G73-K73</f>
        <v>0</v>
      </c>
      <c r="M73" s="148" t="n">
        <f aca="false">K73+N73</f>
        <v>0.468417668412835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468654317167197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468654317167197</v>
      </c>
      <c r="V73" s="148" t="n">
        <f aca="false">Q73-U73</f>
        <v>0</v>
      </c>
      <c r="W73" s="148" t="n">
        <f aca="false">U73+X73</f>
        <v>0.468654317167197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473028890704844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473028890704844</v>
      </c>
      <c r="AF73" s="148" t="n">
        <f aca="false">AA73-AE73</f>
        <v>0</v>
      </c>
      <c r="AG73" s="148" t="n">
        <f aca="false">AE73+AH73</f>
        <v>0.473028890704844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476385546408283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476385546408283</v>
      </c>
      <c r="AP73" s="148" t="n">
        <f aca="false">AK73-AO73</f>
        <v>0</v>
      </c>
      <c r="AQ73" s="148" t="n">
        <f aca="false">AO73+AR73</f>
        <v>0.476385546408283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gloucester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gloucester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gloucester!T77</f>
        <v>1.68202089906488E-006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2.18014046313287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2.18014046313287E-006</v>
      </c>
      <c r="L76" s="148" t="n">
        <f aca="false">G76-K76</f>
        <v>0</v>
      </c>
      <c r="M76" s="148" t="n">
        <f aca="false">K76+N76</f>
        <v>2.18014046313287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2.18555517785424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2.18555517785424E-006</v>
      </c>
      <c r="V76" s="148" t="n">
        <f aca="false">Q76-U76</f>
        <v>0</v>
      </c>
      <c r="W76" s="148" t="n">
        <f aca="false">U76+X76</f>
        <v>2.18555517785424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2.19895985946137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2.19895985946137E-006</v>
      </c>
      <c r="AF76" s="148" t="n">
        <f aca="false">AA76-AE76</f>
        <v>0</v>
      </c>
      <c r="AG76" s="148" t="n">
        <f aca="false">AE76+AH76</f>
        <v>2.19895985946137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34820884951612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34820884951612E-006</v>
      </c>
      <c r="AP76" s="148" t="n">
        <f aca="false">AK76-AO76</f>
        <v>0</v>
      </c>
      <c r="AQ76" s="148" t="n">
        <f aca="false">AO76+AR76</f>
        <v>2.34820884951612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gloucester!T78</f>
        <v>0.0032463293361916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349193645299943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349193645299943</v>
      </c>
      <c r="L77" s="148" t="n">
        <f aca="false">G77-K77</f>
        <v>0</v>
      </c>
      <c r="M77" s="148" t="n">
        <f aca="false">K77+N77</f>
        <v>0.00349193645299943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350828883361237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350828883361237</v>
      </c>
      <c r="V77" s="148" t="n">
        <f aca="false">Q77-U77</f>
        <v>0</v>
      </c>
      <c r="W77" s="148" t="n">
        <f aca="false">U77+X77</f>
        <v>0.00350828883361237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357818902419578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357818902419578</v>
      </c>
      <c r="AF77" s="148" t="n">
        <f aca="false">AA77-AE77</f>
        <v>0</v>
      </c>
      <c r="AG77" s="148" t="n">
        <f aca="false">AE77+AH77</f>
        <v>0.00357818902419578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362300676707225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362300676707225</v>
      </c>
      <c r="AP77" s="148" t="n">
        <f aca="false">AK77-AO77</f>
        <v>0</v>
      </c>
      <c r="AQ77" s="148" t="n">
        <f aca="false">AO77+AR77</f>
        <v>0.00362300676707225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gloucester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gloucester!T80</f>
        <v>0.000162258828703897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174534823825616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174534823825616</v>
      </c>
      <c r="L79" s="148" t="n">
        <f aca="false">G79-K79</f>
        <v>0</v>
      </c>
      <c r="M79" s="148" t="n">
        <f aca="false">K79+N79</f>
        <v>0.000174534823825616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175352152522121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175352152522121</v>
      </c>
      <c r="V79" s="148" t="n">
        <f aca="false">Q79-U79</f>
        <v>0</v>
      </c>
      <c r="W79" s="148" t="n">
        <f aca="false">U79+X79</f>
        <v>0.000175352152522121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178845920983564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178845920983564</v>
      </c>
      <c r="AF79" s="148" t="n">
        <f aca="false">AA79-AE79</f>
        <v>0</v>
      </c>
      <c r="AG79" s="148" t="n">
        <f aca="false">AE79+AH79</f>
        <v>0.000178845920983564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18108601239487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181086012394875</v>
      </c>
      <c r="AP79" s="148" t="n">
        <f aca="false">AK79-AO79</f>
        <v>0</v>
      </c>
      <c r="AQ79" s="148" t="n">
        <f aca="false">AO79+AR79</f>
        <v>0.00018108601239487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gloucester!T81</f>
        <v>0.0170416194217041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17334731001898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17334731001898</v>
      </c>
      <c r="L80" s="148" t="n">
        <f aca="false">G80-K80</f>
        <v>0</v>
      </c>
      <c r="M80" s="148" t="n">
        <f aca="false">K80+N80</f>
        <v>0.017334731001898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173434886615156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173434886615156</v>
      </c>
      <c r="V80" s="148" t="n">
        <f aca="false">Q80-U80</f>
        <v>0</v>
      </c>
      <c r="W80" s="148" t="n">
        <f aca="false">U80+X80</f>
        <v>0.0173434886615156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175053784889853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175053784889853</v>
      </c>
      <c r="AF80" s="148" t="n">
        <f aca="false">AA80-AE80</f>
        <v>0</v>
      </c>
      <c r="AG80" s="148" t="n">
        <f aca="false">AE80+AH80</f>
        <v>0.0175053784889853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176295982347568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176295982347568</v>
      </c>
      <c r="AP80" s="148" t="n">
        <f aca="false">AK80-AO80</f>
        <v>0</v>
      </c>
      <c r="AQ80" s="148" t="n">
        <f aca="false">AO80+AR80</f>
        <v>0.0176295982347568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gloucester!T82</f>
        <v>0.188570307586549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191813669585583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191813669585583</v>
      </c>
      <c r="L81" s="148" t="n">
        <f aca="false">G81-K81</f>
        <v>0</v>
      </c>
      <c r="M81" s="148" t="n">
        <f aca="false">K81+N81</f>
        <v>0.191813669585583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191910575550148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191910575550148</v>
      </c>
      <c r="V81" s="148" t="n">
        <f aca="false">Q81-U81</f>
        <v>0</v>
      </c>
      <c r="W81" s="148" t="n">
        <f aca="false">U81+X81</f>
        <v>0.191910575550148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193701931982051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193701931982051</v>
      </c>
      <c r="AF81" s="148" t="n">
        <f aca="false">AA81-AE81</f>
        <v>0</v>
      </c>
      <c r="AG81" s="148" t="n">
        <f aca="false">AE81+AH81</f>
        <v>0.193701931982051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19507645837469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19507645837469</v>
      </c>
      <c r="AP81" s="148" t="n">
        <f aca="false">AK81-AO81</f>
        <v>0</v>
      </c>
      <c r="AQ81" s="148" t="n">
        <f aca="false">AO81+AR81</f>
        <v>0.19507645837469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gloucester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gloucester!T84</f>
        <v>0.0655277070962755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666547672246701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666547672246701</v>
      </c>
      <c r="L83" s="148" t="n">
        <f aca="false">G83-K83</f>
        <v>0</v>
      </c>
      <c r="M83" s="148" t="n">
        <f aca="false">K83+N83</f>
        <v>0.0666547672246701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666884418033628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666884418033628</v>
      </c>
      <c r="V83" s="148" t="n">
        <f aca="false">Q83-U83</f>
        <v>0</v>
      </c>
      <c r="W83" s="148" t="n">
        <f aca="false">U83+X83</f>
        <v>0.0666884418033628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673109336530982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673109336530982</v>
      </c>
      <c r="AF83" s="148" t="n">
        <f aca="false">AA83-AE83</f>
        <v>0</v>
      </c>
      <c r="AG83" s="148" t="n">
        <f aca="false">AE83+AH83</f>
        <v>0.0673109336530982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677885781137015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677885781137015</v>
      </c>
      <c r="AP83" s="148" t="n">
        <f aca="false">AK83-AO83</f>
        <v>0</v>
      </c>
      <c r="AQ83" s="148" t="n">
        <f aca="false">AO83+AR83</f>
        <v>0.0677885781137015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gloucester!T85</f>
        <v>0.0405380760806476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456548821089798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456548821089798</v>
      </c>
      <c r="L84" s="148" t="n">
        <f aca="false">G84-K84</f>
        <v>0</v>
      </c>
      <c r="M84" s="148" t="n">
        <f aca="false">K84+N84</f>
        <v>0.0456548821089798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47640148586185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47640148586185</v>
      </c>
      <c r="V84" s="148" t="n">
        <f aca="false">Q84-U84</f>
        <v>0</v>
      </c>
      <c r="W84" s="148" t="n">
        <f aca="false">U84+X84</f>
        <v>0.047640148586185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510698582435009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510698582435009</v>
      </c>
      <c r="AF84" s="148" t="n">
        <f aca="false">AA84-AE84</f>
        <v>0</v>
      </c>
      <c r="AG84" s="148" t="n">
        <f aca="false">AE84+AH84</f>
        <v>0.0510698582435009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515705498273318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515705498273318</v>
      </c>
      <c r="AP84" s="148" t="n">
        <f aca="false">AK84-AO84</f>
        <v>0</v>
      </c>
      <c r="AQ84" s="148" t="n">
        <f aca="false">AO84+AR84</f>
        <v>0.0515705498273318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gloucester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gloucester!T87</f>
        <v>0.00738791844462586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832043792480747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832043792480747</v>
      </c>
      <c r="L86" s="148" t="n">
        <f aca="false">G86-K86</f>
        <v>0</v>
      </c>
      <c r="M86" s="148" t="n">
        <f aca="false">K86+N86</f>
        <v>0.00832043792480747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868224559410246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868224559410246</v>
      </c>
      <c r="V86" s="148" t="n">
        <f aca="false">Q86-U86</f>
        <v>0</v>
      </c>
      <c r="W86" s="148" t="n">
        <f aca="false">U86+X86</f>
        <v>0.00868224559410246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930729783354734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930729783354734</v>
      </c>
      <c r="AF86" s="148" t="n">
        <f aca="false">AA86-AE86</f>
        <v>0</v>
      </c>
      <c r="AG86" s="148" t="n">
        <f aca="false">AE86+AH86</f>
        <v>0.00930729783354734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939854707240845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939854707240845</v>
      </c>
      <c r="AP86" s="148" t="n">
        <f aca="false">AK86-AO86</f>
        <v>0</v>
      </c>
      <c r="AQ86" s="148" t="n">
        <f aca="false">AO86+AR86</f>
        <v>0.00939854707240845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gloucester!T88</f>
        <v>0.00015623178631608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281460683429316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281460683429316</v>
      </c>
      <c r="L87" s="148" t="n">
        <f aca="false">G87-K87</f>
        <v>0</v>
      </c>
      <c r="M87" s="148" t="n">
        <f aca="false">K87+N87</f>
        <v>0.000281460683429316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282828021815785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282828021815785</v>
      </c>
      <c r="V87" s="148" t="n">
        <f aca="false">Q87-U87</f>
        <v>0</v>
      </c>
      <c r="W87" s="148" t="n">
        <f aca="false">U87+X87</f>
        <v>0.000282828021815785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285893891235314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285893891235314</v>
      </c>
      <c r="AF87" s="148" t="n">
        <f aca="false">AA87-AE87</f>
        <v>0</v>
      </c>
      <c r="AG87" s="148" t="n">
        <f aca="false">AE87+AH87</f>
        <v>0.000285893891235314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286660869725411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286660869725411</v>
      </c>
      <c r="AP87" s="148" t="n">
        <f aca="false">AK87-AO87</f>
        <v>0</v>
      </c>
      <c r="AQ87" s="148" t="n">
        <f aca="false">AO87+AR87</f>
        <v>0.000286660869725411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gloucester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gloucester!T90</f>
        <v>4.96047499893052E-006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8.93658528942593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8.93658528942593E-006</v>
      </c>
      <c r="L89" s="148" t="n">
        <f aca="false">G89-K89</f>
        <v>0</v>
      </c>
      <c r="M89" s="148" t="n">
        <f aca="false">K89+N89</f>
        <v>8.93658528942593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8.97999929653095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8.97999929653095E-006</v>
      </c>
      <c r="V89" s="148" t="n">
        <f aca="false">Q89-U89</f>
        <v>0</v>
      </c>
      <c r="W89" s="148" t="n">
        <f aca="false">U89+X89</f>
        <v>8.97999929653095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9.07734292271719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9.07734292271719E-006</v>
      </c>
      <c r="AF89" s="148" t="n">
        <f aca="false">AA89-AE89</f>
        <v>0</v>
      </c>
      <c r="AG89" s="148" t="n">
        <f aca="false">AE89+AH89</f>
        <v>9.07734292271719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9.10169505818562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9.10169505818562E-006</v>
      </c>
      <c r="AP89" s="148" t="n">
        <f aca="false">AK89-AO89</f>
        <v>0</v>
      </c>
      <c r="AQ89" s="148" t="n">
        <f aca="false">AO89+AR89</f>
        <v>9.10169505818562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gloucester!T91</f>
        <v>0.0048062637321886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485982288826286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485982288826286</v>
      </c>
      <c r="L90" s="148" t="n">
        <f aca="false">G90-K90</f>
        <v>0</v>
      </c>
      <c r="M90" s="148" t="n">
        <f aca="false">K90+N90</f>
        <v>0.00485982288826286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486396728257892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486396728257892</v>
      </c>
      <c r="V90" s="148" t="n">
        <f aca="false">Q90-U90</f>
        <v>0</v>
      </c>
      <c r="W90" s="148" t="n">
        <f aca="false">U90+X90</f>
        <v>0.00486396728257892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491055543862333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491055543862333</v>
      </c>
      <c r="AF90" s="148" t="n">
        <f aca="false">AA90-AE90</f>
        <v>0</v>
      </c>
      <c r="AG90" s="148" t="n">
        <f aca="false">AE90+AH90</f>
        <v>0.00491055543862333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49462457263339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49462457263339</v>
      </c>
      <c r="AP90" s="148" t="n">
        <f aca="false">AK90-AO90</f>
        <v>0</v>
      </c>
      <c r="AQ90" s="148" t="n">
        <f aca="false">AO90+AR90</f>
        <v>0.0049462457263339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gloucester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gloucester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gloucester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gloucester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gloucester!T96</f>
        <v>4.07142857142857E-005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4.07142857142857E-005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4.07142857142857E-005</v>
      </c>
      <c r="L95" s="148" t="n">
        <f aca="false">G95-K95</f>
        <v>0</v>
      </c>
      <c r="M95" s="148" t="n">
        <f aca="false">K95+N95</f>
        <v>4.07142857142857E-005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4.07142857142857E-005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4.07142857142857E-005</v>
      </c>
      <c r="V95" s="148" t="n">
        <f aca="false">Q95-U95</f>
        <v>0</v>
      </c>
      <c r="W95" s="148" t="n">
        <f aca="false">U95+X95</f>
        <v>4.07142857142857E-005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4.07142857142857E-005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4.07142857142857E-005</v>
      </c>
      <c r="AF95" s="148" t="n">
        <f aca="false">AA95-AE95</f>
        <v>0</v>
      </c>
      <c r="AG95" s="148" t="n">
        <f aca="false">AE95+AH95</f>
        <v>4.07142857142857E-005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4.07142857142857E-005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4.07142857142857E-005</v>
      </c>
      <c r="AP95" s="148" t="n">
        <f aca="false">AK95-AO95</f>
        <v>0</v>
      </c>
      <c r="AQ95" s="148" t="n">
        <f aca="false">AO95+AR95</f>
        <v>4.07142857142857E-005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gloucester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gloucester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gloucester!T99</f>
        <v>9.50482657152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9.50482657152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9.50482657152001E-005</v>
      </c>
      <c r="L98" s="148" t="n">
        <f aca="false">G98-K98</f>
        <v>0</v>
      </c>
      <c r="M98" s="148" t="n">
        <f aca="false">K98+N98</f>
        <v>9.50482657152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9.50482657152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9.50482657152001E-005</v>
      </c>
      <c r="V98" s="148" t="n">
        <f aca="false">Q98-U98</f>
        <v>0</v>
      </c>
      <c r="W98" s="148" t="n">
        <f aca="false">U98+X98</f>
        <v>9.50482657152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9.50482657152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9.50482657152001E-005</v>
      </c>
      <c r="AF98" s="148" t="n">
        <f aca="false">AA98-AE98</f>
        <v>0</v>
      </c>
      <c r="AG98" s="148" t="n">
        <f aca="false">AE98+AH98</f>
        <v>9.50482657152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9.50482657152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9.50482657152001E-005</v>
      </c>
      <c r="AP98" s="148" t="n">
        <f aca="false">AK98-AO98</f>
        <v>0</v>
      </c>
      <c r="AQ98" s="148" t="n">
        <f aca="false">AO98+AR98</f>
        <v>9.50482657152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gloucester!T100</f>
        <v>0.000669063357019076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669063357019076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669063357019076</v>
      </c>
      <c r="L99" s="148" t="n">
        <f aca="false">G99-K99</f>
        <v>0</v>
      </c>
      <c r="M99" s="148" t="n">
        <f aca="false">K99+N99</f>
        <v>0.000669063357019076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669063357019076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669063357019076</v>
      </c>
      <c r="V99" s="148" t="n">
        <f aca="false">Q99-U99</f>
        <v>0</v>
      </c>
      <c r="W99" s="148" t="n">
        <f aca="false">U99+X99</f>
        <v>0.000669063357019076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669063357019076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669063357019076</v>
      </c>
      <c r="AF99" s="148" t="n">
        <f aca="false">AA99-AE99</f>
        <v>0</v>
      </c>
      <c r="AG99" s="148" t="n">
        <f aca="false">AE99+AH99</f>
        <v>0.000669063357019076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669063357019076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669063357019076</v>
      </c>
      <c r="AP99" s="148" t="n">
        <f aca="false">AK99-AO99</f>
        <v>0</v>
      </c>
      <c r="AQ99" s="148" t="n">
        <f aca="false">AO99+AR99</f>
        <v>0.000669063357019076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gloucester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gloucester!T102</f>
        <v>0.0768999524543591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723997787256598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723997787256598</v>
      </c>
      <c r="L101" s="148" t="n">
        <f aca="false">G101-K101</f>
        <v>0</v>
      </c>
      <c r="M101" s="148" t="n">
        <f aca="false">K101+N101</f>
        <v>0.0723997787256598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716757809384032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716757809384032</v>
      </c>
      <c r="V101" s="148" t="n">
        <f aca="false">Q101-U101</f>
        <v>0</v>
      </c>
      <c r="W101" s="148" t="n">
        <f aca="false">U101+X101</f>
        <v>0.0716757809384032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70249432897729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70249432897729</v>
      </c>
      <c r="AF101" s="148" t="n">
        <f aca="false">AA101-AE101</f>
        <v>0</v>
      </c>
      <c r="AG101" s="148" t="n">
        <f aca="false">AE101+AH101</f>
        <v>0.070249432897729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695469385687517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695469385687517</v>
      </c>
      <c r="AP101" s="148" t="n">
        <f aca="false">AK101-AO101</f>
        <v>0</v>
      </c>
      <c r="AQ101" s="148" t="n">
        <f aca="false">AO101+AR101</f>
        <v>0.0695469385687517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gloucester!T103</f>
        <v>1.36188494795769E-0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1.4165172510728E-00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1.4165172510728E-005</v>
      </c>
      <c r="L102" s="148" t="n">
        <f aca="false">G102-K102</f>
        <v>0</v>
      </c>
      <c r="M102" s="148" t="n">
        <f aca="false">K102+N102</f>
        <v>1.4165172510728E-00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1.4243962815565E-00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1.4243962815565E-005</v>
      </c>
      <c r="V102" s="148" t="n">
        <f aca="false">Q102-U102</f>
        <v>0</v>
      </c>
      <c r="W102" s="148" t="n">
        <f aca="false">U102+X102</f>
        <v>1.4243962815565E-00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1.44356424658033E-00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1.44356424658033E-005</v>
      </c>
      <c r="AF102" s="148" t="n">
        <f aca="false">AA102-AE102</f>
        <v>0</v>
      </c>
      <c r="AG102" s="148" t="n">
        <f aca="false">AE102+AH102</f>
        <v>1.44356424658033E-00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1.45503941066318E-00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1.45503941066318E-005</v>
      </c>
      <c r="AP102" s="148" t="n">
        <f aca="false">AK102-AO102</f>
        <v>0</v>
      </c>
      <c r="AQ102" s="148" t="n">
        <f aca="false">AO102+AR102</f>
        <v>1.45503941066318E-00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gloucester!T104</f>
        <v>0.0192905475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200643918984249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200643918984249</v>
      </c>
      <c r="L103" s="148" t="n">
        <f aca="false">G103-K103</f>
        <v>0</v>
      </c>
      <c r="M103" s="148" t="n">
        <f aca="false">K103+N103</f>
        <v>0.0200643918984249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201759951671355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201759951671355</v>
      </c>
      <c r="V103" s="148" t="n">
        <f aca="false">Q103-U103</f>
        <v>0</v>
      </c>
      <c r="W103" s="148" t="n">
        <f aca="false">U103+X103</f>
        <v>0.0201759951671355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204475016114391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204475016114391</v>
      </c>
      <c r="AF103" s="148" t="n">
        <f aca="false">AA103-AE103</f>
        <v>0</v>
      </c>
      <c r="AG103" s="148" t="n">
        <f aca="false">AE103+AH103</f>
        <v>0.0204475016114391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206100426529143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206100426529143</v>
      </c>
      <c r="AP103" s="148" t="n">
        <f aca="false">AK103-AO103</f>
        <v>0</v>
      </c>
      <c r="AQ103" s="148" t="n">
        <f aca="false">AO103+AR103</f>
        <v>0.0206100426529143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gloucester!T105</f>
        <v>0.00166658041144206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66658041144206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66658041144206</v>
      </c>
      <c r="L104" s="148" t="n">
        <f aca="false">G104-K104</f>
        <v>0</v>
      </c>
      <c r="M104" s="148" t="n">
        <f aca="false">K104+N104</f>
        <v>0.00166658041144206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66658041144206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66658041144206</v>
      </c>
      <c r="V104" s="148" t="n">
        <f aca="false">Q104-U104</f>
        <v>0</v>
      </c>
      <c r="W104" s="148" t="n">
        <f aca="false">U104+X104</f>
        <v>0.00166658041144206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66658041144206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66658041144206</v>
      </c>
      <c r="AF104" s="148" t="n">
        <f aca="false">AA104-AE104</f>
        <v>0</v>
      </c>
      <c r="AG104" s="148" t="n">
        <f aca="false">AE104+AH104</f>
        <v>0.00166658041144206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66658041144206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66658041144206</v>
      </c>
      <c r="AP104" s="148" t="n">
        <f aca="false">AK104-AO104</f>
        <v>0</v>
      </c>
      <c r="AQ104" s="148" t="n">
        <f aca="false">AO104+AR104</f>
        <v>0.00166658041144206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gloucester!T106</f>
        <v>0.00857840055004489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857840055004489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857840055004489</v>
      </c>
      <c r="L105" s="148" t="n">
        <f aca="false">G105-K105</f>
        <v>0</v>
      </c>
      <c r="M105" s="148" t="n">
        <f aca="false">K105+N105</f>
        <v>0.00857840055004489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857840055004489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857840055004489</v>
      </c>
      <c r="V105" s="148" t="n">
        <f aca="false">Q105-U105</f>
        <v>0</v>
      </c>
      <c r="W105" s="148" t="n">
        <f aca="false">U105+X105</f>
        <v>0.00857840055004489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857840055004489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857840055004489</v>
      </c>
      <c r="AF105" s="148" t="n">
        <f aca="false">AA105-AE105</f>
        <v>0</v>
      </c>
      <c r="AG105" s="148" t="n">
        <f aca="false">AE105+AH105</f>
        <v>0.00857840055004489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857840055004489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857840055004489</v>
      </c>
      <c r="AP105" s="148" t="n">
        <f aca="false">AK105-AO105</f>
        <v>0</v>
      </c>
      <c r="AQ105" s="148" t="n">
        <f aca="false">AO105+AR105</f>
        <v>0.0085784005500448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gloucester!T107</f>
        <v>0.00021388592314359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21388592314359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213885923143593</v>
      </c>
      <c r="L106" s="148" t="n">
        <f aca="false">G106-K106</f>
        <v>0</v>
      </c>
      <c r="M106" s="148" t="n">
        <f aca="false">K106+N106</f>
        <v>0.00021388592314359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21388592314359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213885923143593</v>
      </c>
      <c r="V106" s="148" t="n">
        <f aca="false">Q106-U106</f>
        <v>0</v>
      </c>
      <c r="W106" s="148" t="n">
        <f aca="false">U106+X106</f>
        <v>0.00021388592314359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21388592314359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213885923143593</v>
      </c>
      <c r="AF106" s="148" t="n">
        <f aca="false">AA106-AE106</f>
        <v>0</v>
      </c>
      <c r="AG106" s="148" t="n">
        <f aca="false">AE106+AH106</f>
        <v>0.00021388592314359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21388592314359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213885923143593</v>
      </c>
      <c r="AP106" s="148" t="n">
        <f aca="false">AK106-AO106</f>
        <v>0</v>
      </c>
      <c r="AQ106" s="148" t="n">
        <f aca="false">AO106+AR106</f>
        <v>0.00021388592314359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gloucester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gloucester!T109</f>
        <v>0.00521647646006275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521647646006275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521647646006275</v>
      </c>
      <c r="L108" s="148" t="n">
        <f aca="false">G108-K108</f>
        <v>0</v>
      </c>
      <c r="M108" s="148" t="n">
        <f aca="false">K108+N108</f>
        <v>0.00521647646006275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521647646006275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521647646006275</v>
      </c>
      <c r="V108" s="148" t="n">
        <f aca="false">Q108-U108</f>
        <v>0</v>
      </c>
      <c r="W108" s="148" t="n">
        <f aca="false">U108+X108</f>
        <v>0.00521647646006275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521647646006275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521647646006275</v>
      </c>
      <c r="AF108" s="148" t="n">
        <f aca="false">AA108-AE108</f>
        <v>0</v>
      </c>
      <c r="AG108" s="148" t="n">
        <f aca="false">AE108+AH108</f>
        <v>0.00521647646006275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521647646006275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521647646006275</v>
      </c>
      <c r="AP108" s="148" t="n">
        <f aca="false">AK108-AO108</f>
        <v>0</v>
      </c>
      <c r="AQ108" s="148" t="n">
        <f aca="false">AO108+AR108</f>
        <v>0.00521647646006275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gloucester!T110</f>
        <v>0.131458739268609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131458739268609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131458739268609</v>
      </c>
      <c r="L109" s="148" t="n">
        <f aca="false">G109-K109</f>
        <v>0</v>
      </c>
      <c r="M109" s="148" t="n">
        <f aca="false">K109+N109</f>
        <v>0.131458739268609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131458739268609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131458739268609</v>
      </c>
      <c r="V109" s="148" t="n">
        <f aca="false">Q109-U109</f>
        <v>0</v>
      </c>
      <c r="W109" s="148" t="n">
        <f aca="false">U109+X109</f>
        <v>0.131458739268609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131458739268609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131458739268609</v>
      </c>
      <c r="AF109" s="148" t="n">
        <f aca="false">AA109-AE109</f>
        <v>0</v>
      </c>
      <c r="AG109" s="148" t="n">
        <f aca="false">AE109+AH109</f>
        <v>0.131458739268609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131458739268609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131458739268609</v>
      </c>
      <c r="AP109" s="148" t="n">
        <f aca="false">AK109-AO109</f>
        <v>0</v>
      </c>
      <c r="AQ109" s="148" t="n">
        <f aca="false">AO109+AR109</f>
        <v>0.131458739268609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gloucester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gloucester!T112</f>
        <v>0.0291721913756436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30342440010931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30342440010931</v>
      </c>
      <c r="L111" s="148" t="n">
        <f aca="false">G111-K111</f>
        <v>0</v>
      </c>
      <c r="M111" s="148" t="n">
        <f aca="false">K111+N111</f>
        <v>0.030342440010931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305112124064772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305112124064772</v>
      </c>
      <c r="V111" s="148" t="n">
        <f aca="false">Q111-U111</f>
        <v>0</v>
      </c>
      <c r="W111" s="148" t="n">
        <f aca="false">U111+X111</f>
        <v>0.0305112124064772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309217988842817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309217988842817</v>
      </c>
      <c r="AF111" s="148" t="n">
        <f aca="false">AA111-AE111</f>
        <v>0</v>
      </c>
      <c r="AG111" s="148" t="n">
        <f aca="false">AE111+AH111</f>
        <v>0.0309217988842817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311676020875506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311676020875506</v>
      </c>
      <c r="AP111" s="148" t="n">
        <f aca="false">AK111-AO111</f>
        <v>0</v>
      </c>
      <c r="AQ111" s="148" t="n">
        <f aca="false">AO111+AR111</f>
        <v>0.0311676020875506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gloucester!T113</f>
        <v>0.00603307692307692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603307692307692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603307692307692</v>
      </c>
      <c r="L112" s="148" t="n">
        <f aca="false">G112-K112</f>
        <v>0</v>
      </c>
      <c r="M112" s="148" t="n">
        <f aca="false">K112+N112</f>
        <v>0.00603307692307692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603307692307692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603307692307692</v>
      </c>
      <c r="V112" s="148" t="n">
        <f aca="false">Q112-U112</f>
        <v>0</v>
      </c>
      <c r="W112" s="148" t="n">
        <f aca="false">U112+X112</f>
        <v>0.00603307692307692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603307692307692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603307692307692</v>
      </c>
      <c r="AF112" s="148" t="n">
        <f aca="false">AA112-AE112</f>
        <v>0</v>
      </c>
      <c r="AG112" s="148" t="n">
        <f aca="false">AE112+AH112</f>
        <v>0.00603307692307692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603307692307692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603307692307692</v>
      </c>
      <c r="AP112" s="148" t="n">
        <f aca="false">AK112-AO112</f>
        <v>0</v>
      </c>
      <c r="AQ112" s="148" t="n">
        <f aca="false">AO112+AR112</f>
        <v>0.00603307692307692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gloucester!T114</f>
        <v>0.00174725274725275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181734416125197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181734416125197</v>
      </c>
      <c r="L113" s="148" t="n">
        <f aca="false">G113-K113</f>
        <v>0</v>
      </c>
      <c r="M113" s="148" t="n">
        <f aca="false">K113+N113</f>
        <v>0.00181734416125197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182745269331188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182745269331188</v>
      </c>
      <c r="V113" s="148" t="n">
        <f aca="false">Q113-U113</f>
        <v>0</v>
      </c>
      <c r="W113" s="148" t="n">
        <f aca="false">U113+X113</f>
        <v>0.00182745269331188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185204455005966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185204455005966</v>
      </c>
      <c r="AF113" s="148" t="n">
        <f aca="false">AA113-AE113</f>
        <v>0</v>
      </c>
      <c r="AG113" s="148" t="n">
        <f aca="false">AE113+AH113</f>
        <v>0.00185204455005966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186676680100971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186676680100971</v>
      </c>
      <c r="AP113" s="148" t="n">
        <f aca="false">AK113-AO113</f>
        <v>0</v>
      </c>
      <c r="AQ113" s="148" t="n">
        <f aca="false">AO113+AR113</f>
        <v>0.00186676680100971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gloucester!T115</f>
        <v>1.26196839573507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26196839573507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26196839573507E-005</v>
      </c>
      <c r="L114" s="148" t="n">
        <f aca="false">G114-K114</f>
        <v>0</v>
      </c>
      <c r="M114" s="148" t="n">
        <f aca="false">K114+N114</f>
        <v>1.26196839573507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26196839573507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26196839573507E-005</v>
      </c>
      <c r="V114" s="148" t="n">
        <f aca="false">Q114-U114</f>
        <v>0</v>
      </c>
      <c r="W114" s="148" t="n">
        <f aca="false">U114+X114</f>
        <v>1.26196839573507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26196839573507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26196839573507E-005</v>
      </c>
      <c r="AF114" s="148" t="n">
        <f aca="false">AA114-AE114</f>
        <v>0</v>
      </c>
      <c r="AG114" s="148" t="n">
        <f aca="false">AE114+AH114</f>
        <v>1.26196839573507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26196839573507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26196839573507E-005</v>
      </c>
      <c r="AP114" s="148" t="n">
        <f aca="false">AK114-AO114</f>
        <v>0</v>
      </c>
      <c r="AQ114" s="148" t="n">
        <f aca="false">AO114+AR114</f>
        <v>1.26196839573507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0.3889212083422</v>
      </c>
      <c r="E115" s="168"/>
      <c r="F115" s="169"/>
      <c r="G115" s="170" t="n">
        <f aca="false">SUM(G9:G114)</f>
        <v>20.8862889524191</v>
      </c>
      <c r="H115" s="171"/>
      <c r="I115" s="171"/>
      <c r="J115" s="171"/>
      <c r="K115" s="170" t="n">
        <f aca="false">SUM(K9:K114)</f>
        <v>19.3390902878577</v>
      </c>
      <c r="L115" s="170" t="n">
        <f aca="false">SUM(L9:L114)</f>
        <v>1.54978218529321</v>
      </c>
      <c r="M115" s="170" t="n">
        <f aca="false">SUM(M9:M114)</f>
        <v>20.888872473151</v>
      </c>
      <c r="N115" s="170" t="n">
        <f aca="false">SUM(N9:N114)</f>
        <v>1.54978218529321</v>
      </c>
      <c r="O115" s="168"/>
      <c r="P115" s="169"/>
      <c r="Q115" s="170" t="n">
        <f aca="false">SUM(Q9:Q114)</f>
        <v>19.388351438508</v>
      </c>
      <c r="R115" s="171"/>
      <c r="S115" s="171"/>
      <c r="T115" s="171"/>
      <c r="U115" s="170" t="n">
        <f aca="false">SUM(U9:U114)</f>
        <v>18.9363074738526</v>
      </c>
      <c r="V115" s="170" t="n">
        <f aca="false">SUM(V9:V114)</f>
        <v>0.452447269465097</v>
      </c>
      <c r="W115" s="170" t="n">
        <f aca="false">SUM(W9:W114)</f>
        <v>20.9452016838514</v>
      </c>
      <c r="X115" s="170" t="n">
        <f aca="false">SUM(X9:X114)</f>
        <v>2.00889420999877</v>
      </c>
      <c r="Y115" s="168"/>
      <c r="Z115" s="169"/>
      <c r="AA115" s="170" t="n">
        <f aca="false">SUM(AA9:AA114)</f>
        <v>19.1317158576388</v>
      </c>
      <c r="AB115" s="171"/>
      <c r="AC115" s="171"/>
      <c r="AD115" s="171"/>
      <c r="AE115" s="170" t="n">
        <f aca="false">SUM(AE9:AE114)</f>
        <v>19.0071208748608</v>
      </c>
      <c r="AF115" s="170" t="n">
        <f aca="false">SUM(AF9:AF114)</f>
        <v>0.125393074599876</v>
      </c>
      <c r="AG115" s="170" t="n">
        <f aca="false">SUM(AG9:AG114)</f>
        <v>21.1618266558821</v>
      </c>
      <c r="AH115" s="170" t="n">
        <f aca="false">SUM(AH9:AH114)</f>
        <v>2.15470578102133</v>
      </c>
      <c r="AI115" s="168"/>
      <c r="AJ115" s="169"/>
      <c r="AK115" s="170" t="n">
        <f aca="false">SUM(AK9:AK114)</f>
        <v>19.1365660506331</v>
      </c>
      <c r="AL115" s="171"/>
      <c r="AM115" s="171"/>
      <c r="AN115" s="171"/>
      <c r="AO115" s="170" t="n">
        <f aca="false">SUM(AO9:AO114)</f>
        <v>19.0960606714506</v>
      </c>
      <c r="AP115" s="170" t="n">
        <f aca="false">SUM(AP9:AP114)</f>
        <v>0.040895997243861</v>
      </c>
      <c r="AQ115" s="170" t="n">
        <f aca="false">SUM(AQ9:AQ114)</f>
        <v>21.3057513806873</v>
      </c>
      <c r="AR115" s="170" t="n">
        <f aca="false">SUM(AR9:AR114)</f>
        <v>2.20969070923669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243940196244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254723205264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03192443435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681035158479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1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hudso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hudso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hudson!T12</f>
        <v>0.000379380025419546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3571787630117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35717876301175</v>
      </c>
      <c r="L11" s="148" t="n">
        <f aca="false">G11-K11</f>
        <v>0</v>
      </c>
      <c r="M11" s="148" t="n">
        <f aca="false">K11+N11</f>
        <v>0.0003571787630117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353606975381632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353606975381632</v>
      </c>
      <c r="V11" s="148" t="n">
        <f aca="false">Q11-U11</f>
        <v>0</v>
      </c>
      <c r="W11" s="148" t="n">
        <f aca="false">U11+X11</f>
        <v>0.000353606975381632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346570196571538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346570196571538</v>
      </c>
      <c r="AF11" s="148" t="n">
        <f aca="false">AA11-AE11</f>
        <v>0</v>
      </c>
      <c r="AG11" s="148" t="n">
        <f aca="false">AE11+AH11</f>
        <v>0.000346570196571538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345533551537642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345533551537642</v>
      </c>
      <c r="AP11" s="148" t="n">
        <f aca="false">AK11-AO11</f>
        <v>0</v>
      </c>
      <c r="AQ11" s="148" t="n">
        <f aca="false">AO11+AR11</f>
        <v>0.000345533551537642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hudso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hudso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hudson!T15</f>
        <v>0.00308311419756399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290269081534289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290269081534289</v>
      </c>
      <c r="L14" s="148" t="n">
        <f aca="false">G14-K14</f>
        <v>0</v>
      </c>
      <c r="M14" s="148" t="n">
        <f aca="false">K14+N14</f>
        <v>0.00290269081534289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287980913912384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287980913912384</v>
      </c>
      <c r="V14" s="148" t="n">
        <f aca="false">Q14-U14</f>
        <v>0</v>
      </c>
      <c r="W14" s="148" t="n">
        <f aca="false">U14+X14</f>
        <v>0.00287980913912384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287140917331474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287140917331474</v>
      </c>
      <c r="AF14" s="148" t="n">
        <f aca="false">AA14-AE14</f>
        <v>0</v>
      </c>
      <c r="AG14" s="148" t="n">
        <f aca="false">AE14+AH14</f>
        <v>0.00287140917331474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285548748198662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285548748198662</v>
      </c>
      <c r="AP14" s="148" t="n">
        <f aca="false">AK14-AO14</f>
        <v>0</v>
      </c>
      <c r="AQ14" s="148" t="n">
        <f aca="false">AO14+AR14</f>
        <v>0.00285548748198662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hudson!T16</f>
        <v>5.48003911861931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7.09524019210891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7.09524019210891E-005</v>
      </c>
      <c r="L15" s="148" t="n">
        <f aca="false">G15-K15</f>
        <v>0</v>
      </c>
      <c r="M15" s="148" t="n">
        <f aca="false">K15+N15</f>
        <v>7.09524019210891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7.44999757661832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7.44999757661832E-005</v>
      </c>
      <c r="V15" s="148" t="n">
        <f aca="false">Q15-U15</f>
        <v>0</v>
      </c>
      <c r="W15" s="148" t="n">
        <f aca="false">U15+X15</f>
        <v>7.44999757661832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7.70339024374303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7.70339024374303E-005</v>
      </c>
      <c r="AF15" s="148" t="n">
        <f aca="false">AA15-AE15</f>
        <v>0</v>
      </c>
      <c r="AG15" s="148" t="n">
        <f aca="false">AE15+AH15</f>
        <v>7.70339024374303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7.68364560446823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7.68364560446823E-005</v>
      </c>
      <c r="AP15" s="148" t="n">
        <f aca="false">AK15-AO15</f>
        <v>0</v>
      </c>
      <c r="AQ15" s="148" t="n">
        <f aca="false">AO15+AR15</f>
        <v>7.68364560446823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hudson!T17</f>
        <v>2.44384652880878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3.36056250797208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3.36056250797208E-005</v>
      </c>
      <c r="L16" s="148" t="n">
        <f aca="false">G16-K16</f>
        <v>0</v>
      </c>
      <c r="M16" s="148" t="n">
        <f aca="false">K16+N16</f>
        <v>3.36056250797208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3.36056250797208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3.36056250797208E-005</v>
      </c>
      <c r="V16" s="148" t="n">
        <f aca="false">Q16-U16</f>
        <v>0</v>
      </c>
      <c r="W16" s="148" t="n">
        <f aca="false">U16+X16</f>
        <v>3.36056250797208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3.36056250797208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3.36056250797208E-005</v>
      </c>
      <c r="AF16" s="148" t="n">
        <f aca="false">AA16-AE16</f>
        <v>0</v>
      </c>
      <c r="AG16" s="148" t="n">
        <f aca="false">AE16+AH16</f>
        <v>3.36056250797208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3.36056250797208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3.36056250797208E-005</v>
      </c>
      <c r="AP16" s="148" t="n">
        <f aca="false">AK16-AO16</f>
        <v>0</v>
      </c>
      <c r="AQ16" s="148" t="n">
        <f aca="false">AO16+AR16</f>
        <v>3.36056250797208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hudso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hudson!T19</f>
        <v>0.00274202268678376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66457386344489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66457386344489</v>
      </c>
      <c r="L18" s="148" t="n">
        <f aca="false">G18-K18</f>
        <v>0</v>
      </c>
      <c r="M18" s="148" t="n">
        <f aca="false">K18+N18</f>
        <v>0.00266457386344489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69035505776493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69035505776493</v>
      </c>
      <c r="V18" s="148" t="n">
        <f aca="false">Q18-U18</f>
        <v>0</v>
      </c>
      <c r="W18" s="148" t="n">
        <f aca="false">U18+X18</f>
        <v>0.00269035505776493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75496077703777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75496077703777</v>
      </c>
      <c r="AF18" s="148" t="n">
        <f aca="false">AA18-AE18</f>
        <v>0</v>
      </c>
      <c r="AG18" s="148" t="n">
        <f aca="false">AE18+AH18</f>
        <v>0.00275496077703777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78771590045565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78771590045565</v>
      </c>
      <c r="AP18" s="148" t="n">
        <f aca="false">AK18-AO18</f>
        <v>0</v>
      </c>
      <c r="AQ18" s="148" t="n">
        <f aca="false">AO18+AR18</f>
        <v>0.00278771590045565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hudson!T20</f>
        <v>0.000937716793750438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48864745179487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48864745179487</v>
      </c>
      <c r="L19" s="148" t="n">
        <f aca="false">G19-K19</f>
        <v>0</v>
      </c>
      <c r="M19" s="148" t="n">
        <f aca="false">K19+N19</f>
        <v>0.00148864745179487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50027593997694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50027593997694</v>
      </c>
      <c r="V19" s="148" t="n">
        <f aca="false">Q19-U19</f>
        <v>0</v>
      </c>
      <c r="W19" s="148" t="n">
        <f aca="false">U19+X19</f>
        <v>0.00150027593997694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5227631977074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52276319770748</v>
      </c>
      <c r="AF19" s="148" t="n">
        <f aca="false">AA19-AE19</f>
        <v>0</v>
      </c>
      <c r="AG19" s="148" t="n">
        <f aca="false">AE19+AH19</f>
        <v>0.0015227631977074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52872690400537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52872690400537</v>
      </c>
      <c r="AP19" s="148" t="n">
        <f aca="false">AK19-AO19</f>
        <v>0</v>
      </c>
      <c r="AQ19" s="148" t="n">
        <f aca="false">AO19+AR19</f>
        <v>0.00152872690400537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hudson!T21</f>
        <v>0.0408520985522321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384614398482998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384614398482998</v>
      </c>
      <c r="L20" s="148" t="n">
        <f aca="false">G20-K20</f>
        <v>0</v>
      </c>
      <c r="M20" s="148" t="n">
        <f aca="false">K20+N20</f>
        <v>0.0384614398482998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390388691855492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390388691855492</v>
      </c>
      <c r="V20" s="148" t="n">
        <f aca="false">Q20-U20</f>
        <v>0</v>
      </c>
      <c r="W20" s="148" t="n">
        <f aca="false">U20+X20</f>
        <v>0.0390388691855492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402363504962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402363504962</v>
      </c>
      <c r="AF20" s="148" t="n">
        <f aca="false">AA20-AE20</f>
        <v>0</v>
      </c>
      <c r="AG20" s="148" t="n">
        <f aca="false">AE20+AH20</f>
        <v>0.0402363504962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40840370170767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40840370170767</v>
      </c>
      <c r="AP20" s="148" t="n">
        <f aca="false">AK20-AO20</f>
        <v>0</v>
      </c>
      <c r="AQ20" s="148" t="n">
        <f aca="false">AO20+AR20</f>
        <v>0.040840370170767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hudson!T22</f>
        <v>0.000323944881307422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388122826656821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388122826656821</v>
      </c>
      <c r="L21" s="148" t="n">
        <f aca="false">G21-K21</f>
        <v>0</v>
      </c>
      <c r="M21" s="148" t="n">
        <f aca="false">K21+N21</f>
        <v>0.000388122826656821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392642375697029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392642375697029</v>
      </c>
      <c r="V21" s="148" t="n">
        <f aca="false">Q21-U21</f>
        <v>0</v>
      </c>
      <c r="W21" s="148" t="n">
        <f aca="false">U21+X21</f>
        <v>0.000392642375697029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387341039074064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387341039074064</v>
      </c>
      <c r="AF21" s="148" t="n">
        <f aca="false">AA21-AE21</f>
        <v>0</v>
      </c>
      <c r="AG21" s="148" t="n">
        <f aca="false">AE21+AH21</f>
        <v>0.000387341039074064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386912124333932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386912124333932</v>
      </c>
      <c r="AP21" s="148" t="n">
        <f aca="false">AK21-AO21</f>
        <v>0</v>
      </c>
      <c r="AQ21" s="148" t="n">
        <f aca="false">AO21+AR21</f>
        <v>0.000386912124333932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hudson!T23</f>
        <v>0.00110741298134256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43381478204932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43381478204932</v>
      </c>
      <c r="L22" s="148" t="n">
        <f aca="false">G22-K22</f>
        <v>0</v>
      </c>
      <c r="M22" s="148" t="n">
        <f aca="false">K22+N22</f>
        <v>0.00143381478204932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50550458650675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50550458650675</v>
      </c>
      <c r="V22" s="148" t="n">
        <f aca="false">Q22-U22</f>
        <v>0</v>
      </c>
      <c r="W22" s="148" t="n">
        <f aca="false">U22+X22</f>
        <v>0.00150550458650675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55671048538391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55671048538391</v>
      </c>
      <c r="AF22" s="148" t="n">
        <f aca="false">AA22-AE22</f>
        <v>0</v>
      </c>
      <c r="AG22" s="148" t="n">
        <f aca="false">AE22+AH22</f>
        <v>0.00155671048538391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55272046462465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55272046462465</v>
      </c>
      <c r="AP22" s="148" t="n">
        <f aca="false">AK22-AO22</f>
        <v>0</v>
      </c>
      <c r="AQ22" s="148" t="n">
        <f aca="false">AO22+AR22</f>
        <v>0.00155272046462465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hudson!T24</f>
        <v>5.52539336900289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5.20204817454813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5.20204817454813E-006</v>
      </c>
      <c r="L23" s="148" t="n">
        <f aca="false">G23-K23</f>
        <v>0</v>
      </c>
      <c r="M23" s="148" t="n">
        <f aca="false">K23+N23</f>
        <v>5.20204817454813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5.15642238524834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5.15642238524834E-006</v>
      </c>
      <c r="V23" s="148" t="n">
        <f aca="false">Q23-U23</f>
        <v>0</v>
      </c>
      <c r="W23" s="148" t="n">
        <f aca="false">U23+X23</f>
        <v>5.15642238524834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5.09315136443482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5.09315136443482E-006</v>
      </c>
      <c r="AF23" s="148" t="n">
        <f aca="false">AA23-AE23</f>
        <v>0</v>
      </c>
      <c r="AG23" s="148" t="n">
        <f aca="false">AE23+AH23</f>
        <v>5.09315136443482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5.07517038273998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5.07517038273998E-006</v>
      </c>
      <c r="AP23" s="148" t="n">
        <f aca="false">AK23-AO23</f>
        <v>0</v>
      </c>
      <c r="AQ23" s="148" t="n">
        <f aca="false">AO23+AR23</f>
        <v>5.07517038273998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hudson!T25</f>
        <v>0.0121114699438597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122238527504751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122238527504751</v>
      </c>
      <c r="L24" s="148" t="n">
        <f aca="false">G24-K24</f>
        <v>0</v>
      </c>
      <c r="M24" s="148" t="n">
        <f aca="false">K24+N24</f>
        <v>0.0122238527504751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12162534318471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12162534318471</v>
      </c>
      <c r="V24" s="148" t="n">
        <f aca="false">Q24-U24</f>
        <v>0</v>
      </c>
      <c r="W24" s="148" t="n">
        <f aca="false">U24+X24</f>
        <v>0.012162534318471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122195975433495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122195975433495</v>
      </c>
      <c r="AF24" s="148" t="n">
        <f aca="false">AA24-AE24</f>
        <v>0</v>
      </c>
      <c r="AG24" s="148" t="n">
        <f aca="false">AE24+AH24</f>
        <v>0.0122195975433495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122783165680264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122783165680264</v>
      </c>
      <c r="AP24" s="148" t="n">
        <f aca="false">AK24-AO24</f>
        <v>0</v>
      </c>
      <c r="AQ24" s="148" t="n">
        <f aca="false">AO24+AR24</f>
        <v>0.0122783165680264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hudson!T26</f>
        <v>0.0372050058499301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395808597091841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395808597091841</v>
      </c>
      <c r="L25" s="148" t="n">
        <f aca="false">G25-K25</f>
        <v>0</v>
      </c>
      <c r="M25" s="148" t="n">
        <f aca="false">K25+N25</f>
        <v>0.0395808597091841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396836075655736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396836075655736</v>
      </c>
      <c r="V25" s="148" t="n">
        <f aca="false">Q25-U25</f>
        <v>0</v>
      </c>
      <c r="W25" s="148" t="n">
        <f aca="false">U25+X25</f>
        <v>0.0396836075655736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399709557887092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399709557887092</v>
      </c>
      <c r="AF25" s="148" t="n">
        <f aca="false">AA25-AE25</f>
        <v>0</v>
      </c>
      <c r="AG25" s="148" t="n">
        <f aca="false">AE25+AH25</f>
        <v>0.0399709557887092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401753624677054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401753624677054</v>
      </c>
      <c r="AP25" s="148" t="n">
        <f aca="false">AK25-AO25</f>
        <v>0</v>
      </c>
      <c r="AQ25" s="148" t="n">
        <f aca="false">AO25+AR25</f>
        <v>0.0401753624677054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hudson!T27</f>
        <v>0.00064292080839915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679729802678658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679729802678658</v>
      </c>
      <c r="L26" s="148" t="n">
        <f aca="false">G26-K26</f>
        <v>0</v>
      </c>
      <c r="M26" s="148" t="n">
        <f aca="false">K26+N26</f>
        <v>0.000679729802678658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686097420219897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686097420219897</v>
      </c>
      <c r="V26" s="148" t="n">
        <f aca="false">Q26-U26</f>
        <v>0</v>
      </c>
      <c r="W26" s="148" t="n">
        <f aca="false">U26+X26</f>
        <v>0.000686097420219897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706367067032557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706367067032557</v>
      </c>
      <c r="AF26" s="148" t="n">
        <f aca="false">AA26-AE26</f>
        <v>0</v>
      </c>
      <c r="AG26" s="148" t="n">
        <f aca="false">AE26+AH26</f>
        <v>0.000706367067032557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717463754645992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717463754645992</v>
      </c>
      <c r="AP26" s="148" t="n">
        <f aca="false">AK26-AO26</f>
        <v>0</v>
      </c>
      <c r="AQ26" s="148" t="n">
        <f aca="false">AO26+AR26</f>
        <v>0.000717463754645992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hudson!T28</f>
        <v>0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</v>
      </c>
      <c r="L27" s="148" t="n">
        <f aca="false">D27-K27</f>
        <v>0</v>
      </c>
      <c r="M27" s="148" t="n">
        <f aca="false">K27+N27</f>
        <v>0</v>
      </c>
      <c r="N27" s="141" t="n">
        <f aca="false">D27-K27</f>
        <v>0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</v>
      </c>
      <c r="V27" s="148" t="n">
        <f aca="false">K27-U27</f>
        <v>0</v>
      </c>
      <c r="W27" s="148" t="n">
        <f aca="false">U27+X27</f>
        <v>0</v>
      </c>
      <c r="X27" s="141" t="n">
        <f aca="false">D27-U27</f>
        <v>0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</v>
      </c>
      <c r="AF27" s="148" t="n">
        <f aca="false">U27-AE27</f>
        <v>0</v>
      </c>
      <c r="AG27" s="148" t="n">
        <f aca="false">AE27+AH27</f>
        <v>0</v>
      </c>
      <c r="AH27" s="141" t="n">
        <f aca="false">D27-AE27</f>
        <v>0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</v>
      </c>
      <c r="AP27" s="148" t="n">
        <f aca="false">AE27-AO27</f>
        <v>0</v>
      </c>
      <c r="AQ27" s="148" t="n">
        <f aca="false">AO27+AR27</f>
        <v>0</v>
      </c>
      <c r="AR27" s="141" t="n">
        <f aca="false">D27-AO27</f>
        <v>0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hudson!T29</f>
        <v>0.000379027122191383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675130256390538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675130256390538</v>
      </c>
      <c r="L28" s="148" t="n">
        <f aca="false">G28-K28</f>
        <v>0</v>
      </c>
      <c r="M28" s="148" t="n">
        <f aca="false">K28+N28</f>
        <v>0.000675130256390538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66999726371713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66999726371713</v>
      </c>
      <c r="V28" s="148" t="n">
        <f aca="false">Q28-U28</f>
        <v>0</v>
      </c>
      <c r="W28" s="148" t="n">
        <f aca="false">U28+X28</f>
        <v>0.00066999726371713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67444600784075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67444600784075</v>
      </c>
      <c r="AF28" s="148" t="n">
        <f aca="false">AA28-AE28</f>
        <v>0</v>
      </c>
      <c r="AG28" s="148" t="n">
        <f aca="false">AE28+AH28</f>
        <v>0.00067444600784075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677960529588258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677960529588258</v>
      </c>
      <c r="AP28" s="148" t="n">
        <f aca="false">AK28-AO28</f>
        <v>0</v>
      </c>
      <c r="AQ28" s="148" t="n">
        <f aca="false">AO28+AR28</f>
        <v>0.000677960529588258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hudson!T30</f>
        <v>0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</v>
      </c>
      <c r="L29" s="148" t="n">
        <f aca="false">G29-K29</f>
        <v>0</v>
      </c>
      <c r="M29" s="148" t="n">
        <f aca="false">K29+N29</f>
        <v>0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</v>
      </c>
      <c r="V29" s="148" t="n">
        <f aca="false">Q29-U29</f>
        <v>0</v>
      </c>
      <c r="W29" s="148" t="n">
        <f aca="false">U29+X29</f>
        <v>0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</v>
      </c>
      <c r="AF29" s="148" t="n">
        <f aca="false">AA29-AE29</f>
        <v>0</v>
      </c>
      <c r="AG29" s="148" t="n">
        <f aca="false">AE29+AH29</f>
        <v>0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</v>
      </c>
      <c r="AP29" s="148" t="n">
        <f aca="false">AK29-AO29</f>
        <v>0</v>
      </c>
      <c r="AQ29" s="148" t="n">
        <f aca="false">AO29+AR29</f>
        <v>0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hudson!T31</f>
        <v>0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</v>
      </c>
      <c r="L30" s="148" t="n">
        <f aca="false">G30-K30</f>
        <v>0</v>
      </c>
      <c r="M30" s="148" t="n">
        <f aca="false">K30+N30</f>
        <v>0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</v>
      </c>
      <c r="V30" s="148" t="n">
        <f aca="false">Q30-U30</f>
        <v>0</v>
      </c>
      <c r="W30" s="148" t="n">
        <f aca="false">U30+X30</f>
        <v>0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</v>
      </c>
      <c r="AF30" s="148" t="n">
        <f aca="false">AA30-AE30</f>
        <v>0</v>
      </c>
      <c r="AG30" s="148" t="n">
        <f aca="false">AE30+AH30</f>
        <v>0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</v>
      </c>
      <c r="AP30" s="148" t="n">
        <f aca="false">AK30-AO30</f>
        <v>0</v>
      </c>
      <c r="AQ30" s="148" t="n">
        <f aca="false">AO30+AR30</f>
        <v>0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hudson!T32</f>
        <v>0.267747252747253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278487990496253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278487990496253</v>
      </c>
      <c r="L31" s="148" t="n">
        <f aca="false">G31-K31</f>
        <v>0</v>
      </c>
      <c r="M31" s="148" t="n">
        <f aca="false">K31+N31</f>
        <v>0.278487990496253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280037011777005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280037011777005</v>
      </c>
      <c r="V31" s="148" t="n">
        <f aca="false">Q31-U31</f>
        <v>0</v>
      </c>
      <c r="W31" s="148" t="n">
        <f aca="false">U31+X31</f>
        <v>0.280037011777005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283805443158513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283805443158513</v>
      </c>
      <c r="AF31" s="148" t="n">
        <f aca="false">AA31-AE31</f>
        <v>0</v>
      </c>
      <c r="AG31" s="148" t="n">
        <f aca="false">AE31+AH31</f>
        <v>0.283805443158513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286061466079255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286061466079255</v>
      </c>
      <c r="AP31" s="148" t="n">
        <f aca="false">AK31-AO31</f>
        <v>0</v>
      </c>
      <c r="AQ31" s="148" t="n">
        <f aca="false">AO31+AR31</f>
        <v>0.286061466079255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hudso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hudson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hudso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hudson!T36</f>
        <v>3.65487690337509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80149306440471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85872278443234</v>
      </c>
      <c r="L35" s="148" t="n">
        <f aca="false">G35-K35</f>
        <v>0.942770279972368</v>
      </c>
      <c r="M35" s="148" t="n">
        <f aca="false">K35+N35</f>
        <v>3.80149306440471</v>
      </c>
      <c r="N35" s="141" t="n">
        <f aca="false">(K35/(1-(H35*I35*J35)))-K35</f>
        <v>0.94277027997236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87462373018217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87462373018217</v>
      </c>
      <c r="V35" s="148" t="n">
        <f aca="false">Q35-U35</f>
        <v>0</v>
      </c>
      <c r="W35" s="148" t="n">
        <f aca="false">U35+X35</f>
        <v>3.82263793907203</v>
      </c>
      <c r="X35" s="141" t="n">
        <f aca="false">V35+(N35*P35)</f>
        <v>0.94801420888986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91330726778351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91330726778351</v>
      </c>
      <c r="AF35" s="148" t="n">
        <f aca="false">AA35-AE35</f>
        <v>0</v>
      </c>
      <c r="AG35" s="148" t="n">
        <f aca="false">AE35+AH35</f>
        <v>3.87407881354191</v>
      </c>
      <c r="AH35" s="141" t="n">
        <f aca="false">AF35+(X35*Z35)</f>
        <v>0.960771545758393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9364656959593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9364656959593</v>
      </c>
      <c r="AP35" s="148" t="n">
        <f aca="false">AK35-AO35</f>
        <v>0</v>
      </c>
      <c r="AQ35" s="148" t="n">
        <f aca="false">AO35+AR35</f>
        <v>3.90487459569056</v>
      </c>
      <c r="AR35" s="141" t="n">
        <f aca="false">AP35+(AH35*AJ35)</f>
        <v>0.968408899731258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hudson!T37</f>
        <v>0.389889117703554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417986390153446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407954716789763</v>
      </c>
      <c r="L36" s="148" t="n">
        <f aca="false">G36-K36</f>
        <v>0.0100316733636827</v>
      </c>
      <c r="M36" s="148" t="n">
        <f aca="false">K36+N36</f>
        <v>0.417986390153446</v>
      </c>
      <c r="N36" s="141" t="n">
        <f aca="false">(K36/(1-(H36*I36*J36)))-K36</f>
        <v>0.010031673363682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41274202005130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412742020051307</v>
      </c>
      <c r="V36" s="148" t="n">
        <f aca="false">Q36-U36</f>
        <v>0</v>
      </c>
      <c r="W36" s="148" t="n">
        <f aca="false">U36+X36</f>
        <v>0.422891413986995</v>
      </c>
      <c r="X36" s="141" t="n">
        <f aca="false">V36+(N36*P36)</f>
        <v>0.0101493939356879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42248582123766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42248582123766</v>
      </c>
      <c r="AF36" s="148" t="n">
        <f aca="false">AA36-AE36</f>
        <v>0</v>
      </c>
      <c r="AG36" s="148" t="n">
        <f aca="false">AE36+AH36</f>
        <v>0.432874816841865</v>
      </c>
      <c r="AH36" s="141" t="n">
        <f aca="false">AF36+(X36*Z36)</f>
        <v>0.0103889956042048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427443645394917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427443645394917</v>
      </c>
      <c r="AP36" s="148" t="n">
        <f aca="false">AK36-AO36</f>
        <v>0</v>
      </c>
      <c r="AQ36" s="148" t="n">
        <f aca="false">AO36+AR36</f>
        <v>0.437954554707906</v>
      </c>
      <c r="AR36" s="141" t="n">
        <f aca="false">AP36+(AH36*AJ36)</f>
        <v>0.0105109093129898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hudson!T38</f>
        <v>0.38982737509518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417920198077748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300902542615979</v>
      </c>
      <c r="L37" s="148" t="n">
        <f aca="false">G37-K37</f>
        <v>0.117017655461769</v>
      </c>
      <c r="M37" s="148" t="n">
        <f aca="false">K37+N37</f>
        <v>0.417920198077748</v>
      </c>
      <c r="N37" s="141" t="n">
        <f aca="false">(K37/(1-(H37*I37*J37)))-K37</f>
        <v>0.11701765546177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304433600511345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304433600511345</v>
      </c>
      <c r="V37" s="148" t="n">
        <f aca="false">Q37-U37</f>
        <v>0</v>
      </c>
      <c r="W37" s="148" t="n">
        <f aca="false">U37+X37</f>
        <v>0.422824445154645</v>
      </c>
      <c r="X37" s="141" t="n">
        <f aca="false">V37+(N37*P37)</f>
        <v>0.11839084464330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311620512271527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311620512271527</v>
      </c>
      <c r="AF37" s="148" t="n">
        <f aca="false">AA37-AE37</f>
        <v>0</v>
      </c>
      <c r="AG37" s="148" t="n">
        <f aca="false">AE37+AH37</f>
        <v>0.432806267043787</v>
      </c>
      <c r="AH37" s="141" t="n">
        <f aca="false">AF37+(X37*Z37)</f>
        <v>0.12118575477226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315277344349608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315277344349608</v>
      </c>
      <c r="AP37" s="148" t="n">
        <f aca="false">AK37-AO37</f>
        <v>0</v>
      </c>
      <c r="AQ37" s="148" t="n">
        <f aca="false">AO37+AR37</f>
        <v>0.437885200485567</v>
      </c>
      <c r="AR37" s="141" t="n">
        <f aca="false">AP37+(AH37*AJ37)</f>
        <v>0.122607856135959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hudson!T39</f>
        <v>0.114674127096774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116474507224218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0875888294326123</v>
      </c>
      <c r="L38" s="148" t="n">
        <f aca="false">G38-K38</f>
        <v>0.0288856777916062</v>
      </c>
      <c r="M38" s="148" t="n">
        <f aca="false">K38+N38</f>
        <v>0.116474507224218</v>
      </c>
      <c r="N38" s="141" t="n">
        <f aca="false">(K38/(1-(H38*I38*J38)))-K38</f>
        <v>0.0288856777916062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0878140156393885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0878140156393885</v>
      </c>
      <c r="V38" s="148" t="n">
        <f aca="false">Q38-U38</f>
        <v>0</v>
      </c>
      <c r="W38" s="148" t="n">
        <f aca="false">U38+X38</f>
        <v>0.116773956967272</v>
      </c>
      <c r="X38" s="141" t="n">
        <f aca="false">V38+(N38*P38)</f>
        <v>0.0289599413278834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0882643880529408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0882643880529408</v>
      </c>
      <c r="AF38" s="148" t="n">
        <f aca="false">AA38-AE38</f>
        <v>0</v>
      </c>
      <c r="AG38" s="148" t="n">
        <f aca="false">AE38+AH38</f>
        <v>0.117372856453379</v>
      </c>
      <c r="AH38" s="141" t="n">
        <f aca="false">AF38+(X38*Z38)</f>
        <v>0.0291084684004379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0884901912082286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0884901912082286</v>
      </c>
      <c r="AP38" s="148" t="n">
        <f aca="false">AK38-AO38</f>
        <v>0</v>
      </c>
      <c r="AQ38" s="148" t="n">
        <f aca="false">AO38+AR38</f>
        <v>0.117673126606687</v>
      </c>
      <c r="AR38" s="141" t="n">
        <f aca="false">AP38+(AH38*AJ38)</f>
        <v>0.0291829353984584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hudson!T40</f>
        <v>0.0254562271062271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264774090478587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264774090478587</v>
      </c>
      <c r="L39" s="148" t="n">
        <f aca="false">G39-K39</f>
        <v>0</v>
      </c>
      <c r="M39" s="148" t="n">
        <f aca="false">K39+N39</f>
        <v>0.0264774090478587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266246831547286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266246831547286</v>
      </c>
      <c r="V39" s="148" t="n">
        <f aca="false">Q39-U39</f>
        <v>0</v>
      </c>
      <c r="W39" s="148" t="n">
        <f aca="false">U39+X39</f>
        <v>0.0266246831547286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26982968978757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26982968978757</v>
      </c>
      <c r="AF39" s="148" t="n">
        <f aca="false">AA39-AE39</f>
        <v>0</v>
      </c>
      <c r="AG39" s="148" t="n">
        <f aca="false">AE39+AH39</f>
        <v>0.026982968978757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271974616812516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271974616812516</v>
      </c>
      <c r="AP39" s="148" t="n">
        <f aca="false">AK39-AO39</f>
        <v>0</v>
      </c>
      <c r="AQ39" s="148" t="n">
        <f aca="false">AO39+AR39</f>
        <v>0.0271974616812516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hudson!T41</f>
        <v>0.0778840293040293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810083636342854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810083636342854</v>
      </c>
      <c r="L40" s="148" t="n">
        <f aca="false">G40-K40</f>
        <v>0</v>
      </c>
      <c r="M40" s="148" t="n">
        <f aca="false">K40+N40</f>
        <v>0.0810083636342854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814589528283288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814589528283288</v>
      </c>
      <c r="V40" s="148" t="n">
        <f aca="false">Q40-U40</f>
        <v>0</v>
      </c>
      <c r="W40" s="148" t="n">
        <f aca="false">U40+X40</f>
        <v>0.0814589528283288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825551381939527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825551381939527</v>
      </c>
      <c r="AF40" s="148" t="n">
        <f aca="false">AA40-AE40</f>
        <v>0</v>
      </c>
      <c r="AG40" s="148" t="n">
        <f aca="false">AE40+AH40</f>
        <v>0.0825551381939527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832113845362279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832113845362279</v>
      </c>
      <c r="AP40" s="148" t="n">
        <f aca="false">AK40-AO40</f>
        <v>0</v>
      </c>
      <c r="AQ40" s="148" t="n">
        <f aca="false">AO40+AR40</f>
        <v>0.0832113845362279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hudson!T42</f>
        <v>0.0585232600732601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608709330454895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608709330454895</v>
      </c>
      <c r="L41" s="148" t="n">
        <f aca="false">G41-K41</f>
        <v>0</v>
      </c>
      <c r="M41" s="148" t="n">
        <f aca="false">K41+N41</f>
        <v>0.0608709330454895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6120951271098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61209512710985</v>
      </c>
      <c r="V41" s="148" t="n">
        <f aca="false">Q41-U41</f>
        <v>0</v>
      </c>
      <c r="W41" s="148" t="n">
        <f aca="false">U41+X41</f>
        <v>0.06120951271098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620332032906093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620332032906093</v>
      </c>
      <c r="AF41" s="148" t="n">
        <f aca="false">AA41-AE41</f>
        <v>0</v>
      </c>
      <c r="AG41" s="148" t="n">
        <f aca="false">AE41+AH41</f>
        <v>0.0620332032906093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625263169071529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625263169071529</v>
      </c>
      <c r="AP41" s="148" t="n">
        <f aca="false">AK41-AO41</f>
        <v>0</v>
      </c>
      <c r="AQ41" s="148" t="n">
        <f aca="false">AO41+AR41</f>
        <v>0.0625263169071529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hudson!T43</f>
        <v>0.541137353846154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56284519340085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562845193400855</v>
      </c>
      <c r="L42" s="148" t="n">
        <f aca="false">G42-K42</f>
        <v>0</v>
      </c>
      <c r="M42" s="148" t="n">
        <f aca="false">K42+N42</f>
        <v>0.56284519340085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565975882019756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565975882019756</v>
      </c>
      <c r="V42" s="148" t="n">
        <f aca="false">Q42-U42</f>
        <v>0</v>
      </c>
      <c r="W42" s="148" t="n">
        <f aca="false">U42+X42</f>
        <v>0.565975882019756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57359216552973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57359216552973</v>
      </c>
      <c r="AF42" s="148" t="n">
        <f aca="false">AA42-AE42</f>
        <v>0</v>
      </c>
      <c r="AG42" s="148" t="n">
        <f aca="false">AE42+AH42</f>
        <v>0.57359216552973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578151757686214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578151757686214</v>
      </c>
      <c r="AP42" s="148" t="n">
        <f aca="false">AK42-AO42</f>
        <v>0</v>
      </c>
      <c r="AQ42" s="148" t="n">
        <f aca="false">AO42+AR42</f>
        <v>0.578151757686214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hudson!T44</f>
        <v>0.0443030711538462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46080298235940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460802982359404</v>
      </c>
      <c r="L43" s="148" t="n">
        <f aca="false">G43-K43</f>
        <v>0</v>
      </c>
      <c r="M43" s="148" t="n">
        <f aca="false">K43+N43</f>
        <v>0.046080298235940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463366086156581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463366086156581</v>
      </c>
      <c r="V43" s="148" t="n">
        <f aca="false">Q43-U43</f>
        <v>0</v>
      </c>
      <c r="W43" s="148" t="n">
        <f aca="false">U43+X43</f>
        <v>0.0463366086156581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46960155942176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469601559421769</v>
      </c>
      <c r="AF43" s="148" t="n">
        <f aca="false">AA43-AE43</f>
        <v>0</v>
      </c>
      <c r="AG43" s="148" t="n">
        <f aca="false">AE43+AH43</f>
        <v>0.046960155942176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47333451066428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473334510664286</v>
      </c>
      <c r="AP43" s="148" t="n">
        <f aca="false">AK43-AO43</f>
        <v>0</v>
      </c>
      <c r="AQ43" s="148" t="n">
        <f aca="false">AO43+AR43</f>
        <v>0.047333451066428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hudson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hudson!T46</f>
        <v>0.0234230769230769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243626986145193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243626986145193</v>
      </c>
      <c r="L45" s="148" t="n">
        <f aca="false">G45-K45</f>
        <v>0</v>
      </c>
      <c r="M45" s="148" t="n">
        <f aca="false">K45+N45</f>
        <v>0.0243626986145193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244982101622281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244982101622281</v>
      </c>
      <c r="V45" s="148" t="n">
        <f aca="false">Q45-U45</f>
        <v>0</v>
      </c>
      <c r="W45" s="148" t="n">
        <f aca="false">U45+X45</f>
        <v>0.0244982101622281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248278802418375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248278802418375</v>
      </c>
      <c r="AF45" s="148" t="n">
        <f aca="false">AA45-AE45</f>
        <v>0</v>
      </c>
      <c r="AG45" s="148" t="n">
        <f aca="false">AE45+AH45</f>
        <v>0.0248278802418375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250252417380641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250252417380641</v>
      </c>
      <c r="AP45" s="148" t="n">
        <f aca="false">AK45-AO45</f>
        <v>0</v>
      </c>
      <c r="AQ45" s="148" t="n">
        <f aca="false">AO45+AR45</f>
        <v>0.0250252417380641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hudson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hudson!T48</f>
        <v>0.0013573717948718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141182305189504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141182305189504</v>
      </c>
      <c r="L47" s="148" t="n">
        <f aca="false">G47-K47</f>
        <v>0</v>
      </c>
      <c r="M47" s="148" t="n">
        <f aca="false">K47+N47</f>
        <v>0.00141182305189504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141967597204483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141967597204483</v>
      </c>
      <c r="V47" s="148" t="n">
        <f aca="false">Q47-U47</f>
        <v>0</v>
      </c>
      <c r="W47" s="148" t="n">
        <f aca="false">U47+X47</f>
        <v>0.00141967597204483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143878041631338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143878041631338</v>
      </c>
      <c r="AF47" s="148" t="n">
        <f aca="false">AA47-AE47</f>
        <v>0</v>
      </c>
      <c r="AG47" s="148" t="n">
        <f aca="false">AE47+AH47</f>
        <v>0.00143878041631338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145021755282843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145021755282843</v>
      </c>
      <c r="AP47" s="148" t="n">
        <f aca="false">AK47-AO47</f>
        <v>0</v>
      </c>
      <c r="AQ47" s="148" t="n">
        <f aca="false">AO47+AR47</f>
        <v>0.00145021755282843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hudson!T49</f>
        <v>0.0337615384615385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351158897271347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351158897271347</v>
      </c>
      <c r="L48" s="148" t="n">
        <f aca="false">G48-K48</f>
        <v>0</v>
      </c>
      <c r="M48" s="148" t="n">
        <f aca="false">K48+N48</f>
        <v>0.0351158897271347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35311213268315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35311213268315</v>
      </c>
      <c r="V48" s="148" t="n">
        <f aca="false">Q48-U48</f>
        <v>0</v>
      </c>
      <c r="W48" s="148" t="n">
        <f aca="false">U48+X48</f>
        <v>0.035311213268315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357863929003037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357863929003037</v>
      </c>
      <c r="AF48" s="148" t="n">
        <f aca="false">AA48-AE48</f>
        <v>0</v>
      </c>
      <c r="AG48" s="148" t="n">
        <f aca="false">AE48+AH48</f>
        <v>0.0357863929003037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360708656776234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360708656776234</v>
      </c>
      <c r="AP48" s="148" t="n">
        <f aca="false">AK48-AO48</f>
        <v>0</v>
      </c>
      <c r="AQ48" s="148" t="n">
        <f aca="false">AO48+AR48</f>
        <v>0.0360708656776234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hudson!T50</f>
        <v>0.712343356428056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740919161035316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740919161035316</v>
      </c>
      <c r="L49" s="148" t="n">
        <f aca="false">G49-K49</f>
        <v>0</v>
      </c>
      <c r="M49" s="148" t="n">
        <f aca="false">K49+N49</f>
        <v>0.740919161035316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745040342511458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745040342511458</v>
      </c>
      <c r="V49" s="148" t="n">
        <f aca="false">Q49-U49</f>
        <v>0</v>
      </c>
      <c r="W49" s="148" t="n">
        <f aca="false">U49+X49</f>
        <v>0.745040342511458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755066279402418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755066279402418</v>
      </c>
      <c r="AF49" s="148" t="n">
        <f aca="false">AA49-AE49</f>
        <v>0</v>
      </c>
      <c r="AG49" s="148" t="n">
        <f aca="false">AE49+AH49</f>
        <v>0.755066279402418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761068443469651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761068443469651</v>
      </c>
      <c r="AP49" s="148" t="n">
        <f aca="false">AK49-AO49</f>
        <v>0</v>
      </c>
      <c r="AQ49" s="148" t="n">
        <f aca="false">AO49+AR49</f>
        <v>0.761068443469651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hudson!T51</f>
        <v>0.8124133511390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845003484777557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635442620552723</v>
      </c>
      <c r="L50" s="148" t="n">
        <f aca="false">G50-K50</f>
        <v>0.209560864224834</v>
      </c>
      <c r="M50" s="148" t="n">
        <f aca="false">K50+N50</f>
        <v>0.845003484777557</v>
      </c>
      <c r="N50" s="141" t="n">
        <f aca="false">(K50/(1-(H50*I50*J50)))-K50</f>
        <v>0.209560864224834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638977114590256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638977114590256</v>
      </c>
      <c r="V50" s="148" t="n">
        <f aca="false">Q50-U50</f>
        <v>0</v>
      </c>
      <c r="W50" s="148" t="n">
        <f aca="false">U50+X50</f>
        <v>0.849703609827468</v>
      </c>
      <c r="X50" s="141" t="n">
        <f aca="false">V50+(N50*P50)</f>
        <v>0.210726495237212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647575768730318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647575768730318</v>
      </c>
      <c r="AF50" s="148" t="n">
        <f aca="false">AA50-AE50</f>
        <v>0</v>
      </c>
      <c r="AG50" s="148" t="n">
        <f aca="false">AE50+AH50</f>
        <v>0.86113799033287</v>
      </c>
      <c r="AH50" s="141" t="n">
        <f aca="false">AF50+(X50*Z50)</f>
        <v>0.213562221602552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652723470483018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652723470483018</v>
      </c>
      <c r="AP50" s="148" t="n">
        <f aca="false">AK50-AO50</f>
        <v>0</v>
      </c>
      <c r="AQ50" s="148" t="n">
        <f aca="false">AO50+AR50</f>
        <v>0.867983338408268</v>
      </c>
      <c r="AR50" s="141" t="n">
        <f aca="false">AP50+(AH50*AJ50)</f>
        <v>0.21525986792525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hudson!T52</f>
        <v>1.23922281113493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2889344966533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969278741483279</v>
      </c>
      <c r="L51" s="148" t="n">
        <f aca="false">G51-K51</f>
        <v>0.319655755170017</v>
      </c>
      <c r="M51" s="148" t="n">
        <f aca="false">K51+N51</f>
        <v>1.2889344966533</v>
      </c>
      <c r="N51" s="141" t="n">
        <f aca="false">(K51/(1-(H51*I51*J51)))-K51</f>
        <v>0.319655755170017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974670117229369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974670117229369</v>
      </c>
      <c r="V51" s="148" t="n">
        <f aca="false">Q51-U51</f>
        <v>0</v>
      </c>
      <c r="W51" s="148" t="n">
        <f aca="false">U51+X51</f>
        <v>1.29610387929437</v>
      </c>
      <c r="X51" s="141" t="n">
        <f aca="false">V51+(N51*P51)</f>
        <v>0.321433762065005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987786160116263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987786160116263</v>
      </c>
      <c r="AF51" s="148" t="n">
        <f aca="false">AA51-AE51</f>
        <v>0</v>
      </c>
      <c r="AG51" s="148" t="n">
        <f aca="false">AE51+AH51</f>
        <v>1.31354542568652</v>
      </c>
      <c r="AH51" s="141" t="n">
        <f aca="false">AF51+(X51*Z51)</f>
        <v>0.325759265570257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995638258346702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995638258346702</v>
      </c>
      <c r="AP51" s="148" t="n">
        <f aca="false">AK51-AO51</f>
        <v>0</v>
      </c>
      <c r="AQ51" s="148" t="n">
        <f aca="false">AO51+AR51</f>
        <v>1.32398704567381</v>
      </c>
      <c r="AR51" s="141" t="n">
        <f aca="false">AP51+(AH51*AJ51)</f>
        <v>0.328348787327104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hudson!T53</f>
        <v>0.854060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888321169247427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769641461035971</v>
      </c>
      <c r="L52" s="148" t="n">
        <f aca="false">G52-K52</f>
        <v>0.118679708211456</v>
      </c>
      <c r="M52" s="148" t="n">
        <f aca="false">K52+N52</f>
        <v>0.888321169247427</v>
      </c>
      <c r="N52" s="141" t="n">
        <f aca="false">(K52/(1-(H52*I52*J52)))-K52</f>
        <v>0.118679708211456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773922403275419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773922403275419</v>
      </c>
      <c r="V52" s="148" t="n">
        <f aca="false">Q52-U52</f>
        <v>0</v>
      </c>
      <c r="W52" s="148" t="n">
        <f aca="false">U52+X52</f>
        <v>0.893262238314196</v>
      </c>
      <c r="X52" s="141" t="n">
        <f aca="false">V52+(N52*P52)</f>
        <v>0.119339835038777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78433700330578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78433700330578</v>
      </c>
      <c r="AF52" s="148" t="n">
        <f aca="false">AA52-AE52</f>
        <v>0</v>
      </c>
      <c r="AG52" s="148" t="n">
        <f aca="false">AE52+AH52</f>
        <v>0.905282783132248</v>
      </c>
      <c r="AH52" s="141" t="n">
        <f aca="false">AF52+(X52*Z52)</f>
        <v>0.120945779826468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79057184587028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790571845870288</v>
      </c>
      <c r="AP52" s="148" t="n">
        <f aca="false">AK52-AO52</f>
        <v>0</v>
      </c>
      <c r="AQ52" s="148" t="n">
        <f aca="false">AO52+AR52</f>
        <v>0.912479046480018</v>
      </c>
      <c r="AR52" s="141" t="n">
        <f aca="false">AP52+(AH52*AJ52)</f>
        <v>0.121907200609731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hudson!T54</f>
        <v>0.233988131868132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257018873836276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257018873836276</v>
      </c>
      <c r="L53" s="148" t="n">
        <f aca="false">G53-K53</f>
        <v>0</v>
      </c>
      <c r="M53" s="148" t="n">
        <f aca="false">K53+N53</f>
        <v>0.257018873836276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26067242302020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260672423020201</v>
      </c>
      <c r="V53" s="148" t="n">
        <f aca="false">Q53-U53</f>
        <v>0</v>
      </c>
      <c r="W53" s="148" t="n">
        <f aca="false">U53+X53</f>
        <v>0.26067242302020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268136066366541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268136066366541</v>
      </c>
      <c r="AF53" s="148" t="n">
        <f aca="false">AA53-AE53</f>
        <v>0</v>
      </c>
      <c r="AG53" s="148" t="n">
        <f aca="false">AE53+AH53</f>
        <v>0.268136066366541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271947647562241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271947647562241</v>
      </c>
      <c r="AP53" s="148" t="n">
        <f aca="false">AK53-AO53</f>
        <v>0</v>
      </c>
      <c r="AQ53" s="148" t="n">
        <f aca="false">AO53+AR53</f>
        <v>0.27194764756224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hudson!T55</f>
        <v>0.456699647804065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475020250898188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475020250898188</v>
      </c>
      <c r="L54" s="148" t="n">
        <f aca="false">G54-K54</f>
        <v>0</v>
      </c>
      <c r="M54" s="148" t="n">
        <f aca="false">K54+N54</f>
        <v>0.475020250898188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477662434771606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477662434771606</v>
      </c>
      <c r="V54" s="148" t="n">
        <f aca="false">Q54-U54</f>
        <v>0</v>
      </c>
      <c r="W54" s="148" t="n">
        <f aca="false">U54+X54</f>
        <v>0.477662434771606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484090292637744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484090292637744</v>
      </c>
      <c r="AF54" s="148" t="n">
        <f aca="false">AA54-AE54</f>
        <v>0</v>
      </c>
      <c r="AG54" s="148" t="n">
        <f aca="false">AE54+AH54</f>
        <v>0.484090292637744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48793841754946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487938417549462</v>
      </c>
      <c r="AP54" s="148" t="n">
        <f aca="false">AK54-AO54</f>
        <v>0</v>
      </c>
      <c r="AQ54" s="148" t="n">
        <f aca="false">AO54+AR54</f>
        <v>0.48793841754946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hudson!T56</f>
        <v>0.267785626455873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278527903574321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278527903574321</v>
      </c>
      <c r="L55" s="148" t="n">
        <f aca="false">G55-K55</f>
        <v>0</v>
      </c>
      <c r="M55" s="148" t="n">
        <f aca="false">K55+N55</f>
        <v>0.278527903574321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280077146861801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280077146861801</v>
      </c>
      <c r="V55" s="148" t="n">
        <f aca="false">Q55-U55</f>
        <v>0</v>
      </c>
      <c r="W55" s="148" t="n">
        <f aca="false">U55+X55</f>
        <v>0.280077146861801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2838461183373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28384611833732</v>
      </c>
      <c r="AF55" s="148" t="n">
        <f aca="false">AA55-AE55</f>
        <v>0</v>
      </c>
      <c r="AG55" s="148" t="n">
        <f aca="false">AE55+AH55</f>
        <v>0.2838461183373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286102464592719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286102464592719</v>
      </c>
      <c r="AP55" s="148" t="n">
        <f aca="false">AK55-AO55</f>
        <v>0</v>
      </c>
      <c r="AQ55" s="148" t="n">
        <f aca="false">AO55+AR55</f>
        <v>0.286102464592719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hudson!T57</f>
        <v>0.932830585798645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970251282308152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970251282308152</v>
      </c>
      <c r="L56" s="148" t="n">
        <f aca="false">G56-K56</f>
        <v>0</v>
      </c>
      <c r="M56" s="148" t="n">
        <f aca="false">K56+N56</f>
        <v>0.970251282308152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975648067574529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472994183160132</v>
      </c>
      <c r="V56" s="148" t="n">
        <f aca="false">Q56-U56</f>
        <v>0.502653884414397</v>
      </c>
      <c r="W56" s="148" t="n">
        <f aca="false">U56+X56</f>
        <v>0.975648067574529</v>
      </c>
      <c r="X56" s="141" t="n">
        <f aca="false">V56+(N56*P56)</f>
        <v>0.502653884414397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479359220809193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479359220809193</v>
      </c>
      <c r="AF56" s="148" t="n">
        <f aca="false">AA56-AE56</f>
        <v>0</v>
      </c>
      <c r="AG56" s="148" t="n">
        <f aca="false">AE56+AH56</f>
        <v>0.988777270646024</v>
      </c>
      <c r="AH56" s="141" t="n">
        <f aca="false">AF56+(X56*Z56)</f>
        <v>0.509418049836832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483169737539876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483169737539876</v>
      </c>
      <c r="AP56" s="148" t="n">
        <f aca="false">AK56-AO56</f>
        <v>0</v>
      </c>
      <c r="AQ56" s="148" t="n">
        <f aca="false">AO56+AR56</f>
        <v>0.996637247400734</v>
      </c>
      <c r="AR56" s="141" t="n">
        <f aca="false">AP56+(AH56*AJ56)</f>
        <v>0.513467509860858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hudson!T58</f>
        <v>3.6073813356099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4.12847447842153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4.12847447842153E-005</v>
      </c>
      <c r="L57" s="148" t="n">
        <f aca="false">G57-K57</f>
        <v>0</v>
      </c>
      <c r="M57" s="148" t="n">
        <f aca="false">K57+N57</f>
        <v>4.12847447842153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4.21524409389883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4.21524409389883E-005</v>
      </c>
      <c r="V57" s="148" t="n">
        <f aca="false">Q57-U57</f>
        <v>0</v>
      </c>
      <c r="W57" s="148" t="n">
        <f aca="false">U57+X57</f>
        <v>4.21524409389883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4.38878332485344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4.38878332485344E-005</v>
      </c>
      <c r="AF57" s="148" t="n">
        <f aca="false">AA57-AE57</f>
        <v>0</v>
      </c>
      <c r="AG57" s="148" t="n">
        <f aca="false">AE57+AH57</f>
        <v>4.38878332485344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4.47579066530465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4.47579066530465E-005</v>
      </c>
      <c r="AP57" s="148" t="n">
        <f aca="false">AK57-AO57</f>
        <v>0</v>
      </c>
      <c r="AQ57" s="148" t="n">
        <f aca="false">AO57+AR57</f>
        <v>4.47579066530465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hudson!T59</f>
        <v>0.0326588023640056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307476141289218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307476141289218</v>
      </c>
      <c r="L58" s="148" t="n">
        <f aca="false">G58-K58</f>
        <v>0</v>
      </c>
      <c r="M58" s="148" t="n">
        <f aca="false">K58+N58</f>
        <v>0.0307476141289218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304401379876325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0608802759752651</v>
      </c>
      <c r="V58" s="148" t="n">
        <f aca="false">Q58-U58</f>
        <v>0.024352110390106</v>
      </c>
      <c r="W58" s="148" t="n">
        <f aca="false">U58+X58</f>
        <v>0.0304401379876325</v>
      </c>
      <c r="X58" s="141" t="n">
        <f aca="false">V58+(N58*P58)</f>
        <v>0.024352110390106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0596687584833573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0596687584833573</v>
      </c>
      <c r="AF58" s="148" t="n">
        <f aca="false">AA58-AE58</f>
        <v>0</v>
      </c>
      <c r="AG58" s="148" t="n">
        <f aca="false">AE58+AH58</f>
        <v>0.0298343792416787</v>
      </c>
      <c r="AH58" s="141" t="n">
        <f aca="false">AF58+(X58*Z58)</f>
        <v>0.0238675033933429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0590720708985237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0590720708985237</v>
      </c>
      <c r="AP58" s="148" t="n">
        <f aca="false">AK58-AO58</f>
        <v>0</v>
      </c>
      <c r="AQ58" s="148" t="n">
        <f aca="false">AO58+AR58</f>
        <v>0.0295360354492619</v>
      </c>
      <c r="AR58" s="141" t="n">
        <f aca="false">AP58+(AH58*AJ58)</f>
        <v>0.0236288283594095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hudson!T60</f>
        <v>0.0560198436468301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0527415707660382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0527415707660382</v>
      </c>
      <c r="L59" s="148" t="n">
        <f aca="false">G59-K59</f>
        <v>0</v>
      </c>
      <c r="M59" s="148" t="n">
        <f aca="false">K59+N59</f>
        <v>0.0527415707660382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0522141550583778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116959707330766</v>
      </c>
      <c r="V59" s="148" t="n">
        <f aca="false">Q59-U59</f>
        <v>0.0405181843253012</v>
      </c>
      <c r="W59" s="148" t="n">
        <f aca="false">U59+X59</f>
        <v>0.0522141550583778</v>
      </c>
      <c r="X59" s="141" t="n">
        <f aca="false">V59+(N59*P59)</f>
        <v>0.0405181843253012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114632209154884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114632209154884</v>
      </c>
      <c r="AF59" s="148" t="n">
        <f aca="false">AA59-AE59</f>
        <v>0</v>
      </c>
      <c r="AG59" s="148" t="n">
        <f aca="false">AE59+AH59</f>
        <v>0.0511750933727161</v>
      </c>
      <c r="AH59" s="141" t="n">
        <f aca="false">AF59+(X59*Z59)</f>
        <v>0.0397118724572277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11348588706333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113485887063335</v>
      </c>
      <c r="AP59" s="148" t="n">
        <f aca="false">AK59-AO59</f>
        <v>0</v>
      </c>
      <c r="AQ59" s="148" t="n">
        <f aca="false">AO59+AR59</f>
        <v>0.050663342438989</v>
      </c>
      <c r="AR59" s="141" t="n">
        <f aca="false">AP59+(AH59*AJ59)</f>
        <v>0.0393147537326554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hudson!T61</f>
        <v>0.024085840800863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340751603964236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340751603964236</v>
      </c>
      <c r="L60" s="148" t="n">
        <f aca="false">G60-K60</f>
        <v>0</v>
      </c>
      <c r="M60" s="148" t="n">
        <f aca="false">K60+N60</f>
        <v>0.0340751603964236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35738527938567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357385279385676</v>
      </c>
      <c r="V60" s="148" t="n">
        <f aca="false">Q60-U60</f>
        <v>0</v>
      </c>
      <c r="W60" s="148" t="n">
        <f aca="false">U60+X60</f>
        <v>0.035738527938567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390652630228556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390652630228556</v>
      </c>
      <c r="AF60" s="148" t="n">
        <f aca="false">AA60-AE60</f>
        <v>0</v>
      </c>
      <c r="AG60" s="148" t="n">
        <f aca="false">AE60+AH60</f>
        <v>0.0390652630228556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407331877363479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407331877363479</v>
      </c>
      <c r="AP60" s="148" t="n">
        <f aca="false">AK60-AO60</f>
        <v>0</v>
      </c>
      <c r="AQ60" s="148" t="n">
        <f aca="false">AO60+AR60</f>
        <v>0.0407331877363479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hudson!T62</f>
        <v>0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</v>
      </c>
      <c r="L61" s="148" t="n">
        <f aca="false">G61-K61</f>
        <v>0</v>
      </c>
      <c r="M61" s="148" t="n">
        <f aca="false">K61+N61</f>
        <v>0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</v>
      </c>
      <c r="V61" s="148" t="n">
        <f aca="false">Q61-U61</f>
        <v>0</v>
      </c>
      <c r="W61" s="148" t="n">
        <f aca="false">U61+X61</f>
        <v>0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</v>
      </c>
      <c r="AF61" s="148" t="n">
        <f aca="false">AA61-AE61</f>
        <v>0</v>
      </c>
      <c r="AG61" s="148" t="n">
        <f aca="false">AE61+AH61</f>
        <v>0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</v>
      </c>
      <c r="AP61" s="148" t="n">
        <f aca="false">AK61-AO61</f>
        <v>0</v>
      </c>
      <c r="AQ61" s="148" t="n">
        <f aca="false">AO61+AR61</f>
        <v>0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hudson!T63</f>
        <v>0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</v>
      </c>
      <c r="L62" s="148" t="n">
        <f aca="false">G62-K62</f>
        <v>0</v>
      </c>
      <c r="M62" s="148" t="n">
        <f aca="false">K62+N62</f>
        <v>0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</v>
      </c>
      <c r="V62" s="148" t="n">
        <f aca="false">Q62-U62</f>
        <v>0</v>
      </c>
      <c r="W62" s="148" t="n">
        <f aca="false">U62+X62</f>
        <v>0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</v>
      </c>
      <c r="AF62" s="148" t="n">
        <f aca="false">AA62-AE62</f>
        <v>0</v>
      </c>
      <c r="AG62" s="148" t="n">
        <f aca="false">AE62+AH62</f>
        <v>0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</v>
      </c>
      <c r="AP62" s="148" t="n">
        <f aca="false">AK62-AO62</f>
        <v>0</v>
      </c>
      <c r="AQ62" s="148" t="n">
        <f aca="false">AO62+AR62</f>
        <v>0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hudson!T64</f>
        <v>0.00231170711538462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025610434553656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0256104345536569</v>
      </c>
      <c r="L63" s="148" t="n">
        <f aca="false">G63-K63</f>
        <v>0</v>
      </c>
      <c r="M63" s="148" t="n">
        <f aca="false">K63+N63</f>
        <v>0.0025610434553656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0260256159591911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0260256159591911</v>
      </c>
      <c r="V63" s="148" t="n">
        <f aca="false">Q63-U63</f>
        <v>0</v>
      </c>
      <c r="W63" s="148" t="n">
        <f aca="false">U63+X63</f>
        <v>0.00260256159591911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0268559787702594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0268559787702594</v>
      </c>
      <c r="AF63" s="148" t="n">
        <f aca="false">AA63-AE63</f>
        <v>0</v>
      </c>
      <c r="AG63" s="148" t="n">
        <f aca="false">AE63+AH63</f>
        <v>0.00268559787702594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0272722976590964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0272722976590964</v>
      </c>
      <c r="AP63" s="148" t="n">
        <f aca="false">AK63-AO63</f>
        <v>0</v>
      </c>
      <c r="AQ63" s="148" t="n">
        <f aca="false">AO63+AR63</f>
        <v>0.00272722976590964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hudson!T65</f>
        <v>0.00025360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0379481962255306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0379481962255306</v>
      </c>
      <c r="L64" s="148" t="n">
        <f aca="false">G64-K64</f>
        <v>0</v>
      </c>
      <c r="M64" s="148" t="n">
        <f aca="false">K64+N64</f>
        <v>0.000379481962255306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0400442314090701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0400442314090701</v>
      </c>
      <c r="V64" s="148" t="n">
        <f aca="false">Q64-U64</f>
        <v>0</v>
      </c>
      <c r="W64" s="148" t="n">
        <f aca="false">U64+X64</f>
        <v>0.000400442314090701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0442363017761492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0442363017761492</v>
      </c>
      <c r="AF64" s="148" t="n">
        <f aca="false">AA64-AE64</f>
        <v>0</v>
      </c>
      <c r="AG64" s="148" t="n">
        <f aca="false">AE64+AH64</f>
        <v>0.000442363017761492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0463380795218354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0463380795218354</v>
      </c>
      <c r="AP64" s="148" t="n">
        <f aca="false">AK64-AO64</f>
        <v>0</v>
      </c>
      <c r="AQ64" s="148" t="n">
        <f aca="false">AO64+AR64</f>
        <v>0.000463380795218354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hudson!T66</f>
        <v>0.0186885884390074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224293189120035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224293189120035</v>
      </c>
      <c r="L65" s="148" t="n">
        <f aca="false">G65-K65</f>
        <v>0</v>
      </c>
      <c r="M65" s="148" t="n">
        <f aca="false">K65+N65</f>
        <v>0.0224293189120035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230522051449613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230522051449613</v>
      </c>
      <c r="V65" s="148" t="n">
        <f aca="false">Q65-U65</f>
        <v>0</v>
      </c>
      <c r="W65" s="148" t="n">
        <f aca="false">U65+X65</f>
        <v>0.0230522051449613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4297977610877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4297977610877</v>
      </c>
      <c r="AF65" s="148" t="n">
        <f aca="false">AA65-AE65</f>
        <v>0</v>
      </c>
      <c r="AG65" s="148" t="n">
        <f aca="false">AE65+AH65</f>
        <v>0.024297977610877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249225703814594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249225703814594</v>
      </c>
      <c r="AP65" s="148" t="n">
        <f aca="false">AK65-AO65</f>
        <v>0</v>
      </c>
      <c r="AQ65" s="148" t="n">
        <f aca="false">AO65+AR65</f>
        <v>0.0249225703814594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hudson!T67</f>
        <v>5.98900302439034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6.22925314909905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5.5216099913614</v>
      </c>
      <c r="L66" s="148" t="n">
        <f aca="false">G66-K66</f>
        <v>0.707643157737652</v>
      </c>
      <c r="M66" s="148" t="n">
        <f aca="false">K66+N66</f>
        <v>6.22925314909905</v>
      </c>
      <c r="N66" s="141" t="n">
        <f aca="false">(K66/(1-(H66*I66*J66)))-K66</f>
        <v>0.707643157737652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5.5523225953964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5.46348543387013</v>
      </c>
      <c r="V66" s="148" t="n">
        <f aca="false">Q66-U66</f>
        <v>0.0888371615263441</v>
      </c>
      <c r="W66" s="148" t="n">
        <f aca="false">U66+X66</f>
        <v>6.263901844987</v>
      </c>
      <c r="X66" s="141" t="n">
        <f aca="false">V66+(N66*P66)</f>
        <v>0.800416411116868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5.53700703671383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5.53700703671383</v>
      </c>
      <c r="AF66" s="148" t="n">
        <f aca="false">AA66-AE66</f>
        <v>0</v>
      </c>
      <c r="AG66" s="148" t="n">
        <f aca="false">AE66+AH66</f>
        <v>6.34819457519985</v>
      </c>
      <c r="AH66" s="141" t="n">
        <f aca="false">AF66+(X66*Z66)</f>
        <v>0.811187538486018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5.58102174851116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5.58102174851116</v>
      </c>
      <c r="AP66" s="148" t="n">
        <f aca="false">AK66-AO66</f>
        <v>0</v>
      </c>
      <c r="AQ66" s="148" t="n">
        <f aca="false">AO66+AR66</f>
        <v>6.39865756952298</v>
      </c>
      <c r="AR66" s="141" t="n">
        <f aca="false">AP66+(AH66*AJ66)</f>
        <v>0.817635821011813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hudson!T68</f>
        <v>1.63422282087926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65243397199387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39465427236282</v>
      </c>
      <c r="L67" s="148" t="n">
        <f aca="false">G67-K67</f>
        <v>0.257779699631043</v>
      </c>
      <c r="M67" s="148" t="n">
        <f aca="false">K67+N67</f>
        <v>1.65243397199387</v>
      </c>
      <c r="N67" s="141" t="n">
        <f aca="false">(K67/(1-(H67*I67*J67)))-K67</f>
        <v>0.257779699631043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39584361554922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24620917996234</v>
      </c>
      <c r="V67" s="148" t="n">
        <f aca="false">Q67-U67</f>
        <v>0.149634435586876</v>
      </c>
      <c r="W67" s="148" t="n">
        <f aca="false">U67+X67</f>
        <v>1.65384314638533</v>
      </c>
      <c r="X67" s="141" t="n">
        <f aca="false">V67+(N67*P67)</f>
        <v>0.407633966422988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2581456475344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979139268737174</v>
      </c>
      <c r="AF67" s="148" t="n">
        <f aca="false">AA67-AE67</f>
        <v>0.279006378797229</v>
      </c>
      <c r="AG67" s="148" t="n">
        <f aca="false">AE67+AH67</f>
        <v>1.66968402238233</v>
      </c>
      <c r="AH67" s="141" t="n">
        <f aca="false">AF67+(X67*Z67)</f>
        <v>0.690544753645154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986255726874493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895551760185299</v>
      </c>
      <c r="AP67" s="148" t="n">
        <f aca="false">AK67-AO67</f>
        <v>0.0907039666891933</v>
      </c>
      <c r="AQ67" s="148" t="n">
        <f aca="false">AO67+AR67</f>
        <v>1.68181941193029</v>
      </c>
      <c r="AR67" s="141" t="n">
        <f aca="false">AP67+(AH67*AJ67)</f>
        <v>0.786267651744992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hudson!T69</f>
        <v>0.412562841073552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417160282834289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50177701820344</v>
      </c>
      <c r="L68" s="148" t="n">
        <f aca="false">G68-K68</f>
        <v>0.266982581013945</v>
      </c>
      <c r="M68" s="148" t="n">
        <f aca="false">K68+N68</f>
        <v>0.417160282834289</v>
      </c>
      <c r="N68" s="141" t="n">
        <f aca="false">(K68/(1-(H68*I68*J68)))-K68</f>
        <v>0.266982581013945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50305771428668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50305771428668</v>
      </c>
      <c r="V68" s="148" t="n">
        <f aca="false">Q68-U68</f>
        <v>0</v>
      </c>
      <c r="W68" s="148" t="n">
        <f aca="false">U68+X68</f>
        <v>0.4175160317463</v>
      </c>
      <c r="X68" s="141" t="n">
        <f aca="false">V68+(N68*P68)</f>
        <v>0.267210260317632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51745433401473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51745433401473</v>
      </c>
      <c r="AF68" s="148" t="n">
        <f aca="false">AA68-AE68</f>
        <v>0</v>
      </c>
      <c r="AG68" s="148" t="n">
        <f aca="false">AE68+AH68</f>
        <v>0.421515092781868</v>
      </c>
      <c r="AH68" s="141" t="n">
        <f aca="false">AF68+(X68*Z68)</f>
        <v>0.269769659380396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52848330669319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52848330669319</v>
      </c>
      <c r="AP68" s="148" t="n">
        <f aca="false">AK68-AO68</f>
        <v>0</v>
      </c>
      <c r="AQ68" s="148" t="n">
        <f aca="false">AO68+AR68</f>
        <v>0.424578696303663</v>
      </c>
      <c r="AR68" s="141" t="n">
        <f aca="false">AP68+(AH68*AJ68)</f>
        <v>0.271730365634344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hudson!T70</f>
        <v>0.156206661093907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157947368097838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157947368097838</v>
      </c>
      <c r="L69" s="148" t="n">
        <f aca="false">G69-K69</f>
        <v>0</v>
      </c>
      <c r="M69" s="148" t="n">
        <f aca="false">K69+N69</f>
        <v>0.157947368097838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158082063577412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158082063577412</v>
      </c>
      <c r="V69" s="148" t="n">
        <f aca="false">Q69-U69</f>
        <v>0</v>
      </c>
      <c r="W69" s="148" t="n">
        <f aca="false">U69+X69</f>
        <v>0.158082063577412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15959620859893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159596208598935</v>
      </c>
      <c r="AF69" s="148" t="n">
        <f aca="false">AA69-AE69</f>
        <v>0</v>
      </c>
      <c r="AG69" s="148" t="n">
        <f aca="false">AE69+AH69</f>
        <v>0.15959620859893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160756165893707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160756165893707</v>
      </c>
      <c r="AP69" s="148" t="n">
        <f aca="false">AK69-AO69</f>
        <v>0</v>
      </c>
      <c r="AQ69" s="148" t="n">
        <f aca="false">AO69+AR69</f>
        <v>0.160756165893707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hudson!T71</f>
        <v>0.439372963887121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446930068675851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446930068675851</v>
      </c>
      <c r="L70" s="148" t="n">
        <f aca="false">G70-K70</f>
        <v>0</v>
      </c>
      <c r="M70" s="148" t="n">
        <f aca="false">K70+N70</f>
        <v>0.446930068675851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447155861704533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447155861704533</v>
      </c>
      <c r="V70" s="148" t="n">
        <f aca="false">Q70-U70</f>
        <v>0</v>
      </c>
      <c r="W70" s="148" t="n">
        <f aca="false">U70+X70</f>
        <v>0.447155861704533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451329761588012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451329761588012</v>
      </c>
      <c r="AF70" s="148" t="n">
        <f aca="false">AA70-AE70</f>
        <v>0</v>
      </c>
      <c r="AG70" s="148" t="n">
        <f aca="false">AE70+AH70</f>
        <v>0.451329761588012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454532438312703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454532438312703</v>
      </c>
      <c r="AP70" s="148" t="n">
        <f aca="false">AK70-AO70</f>
        <v>0</v>
      </c>
      <c r="AQ70" s="148" t="n">
        <f aca="false">AO70+AR70</f>
        <v>0.454532438312703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hudson!T72</f>
        <v>0.0916371860564598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932133226749863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932133226749863</v>
      </c>
      <c r="L71" s="148" t="n">
        <f aca="false">G71-K71</f>
        <v>0</v>
      </c>
      <c r="M71" s="148" t="n">
        <f aca="false">K71+N71</f>
        <v>0.0932133226749863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932604148710935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932604148710935</v>
      </c>
      <c r="V71" s="148" t="n">
        <f aca="false">Q71-U71</f>
        <v>0</v>
      </c>
      <c r="W71" s="148" t="n">
        <f aca="false">U71+X71</f>
        <v>0.0932604148710935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941309382570105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941309382570105</v>
      </c>
      <c r="AF71" s="148" t="n">
        <f aca="false">AA71-AE71</f>
        <v>0</v>
      </c>
      <c r="AG71" s="148" t="n">
        <f aca="false">AE71+AH71</f>
        <v>0.0941309382570105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947988998910234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947988998910234</v>
      </c>
      <c r="AP71" s="148" t="n">
        <f aca="false">AK71-AO71</f>
        <v>0</v>
      </c>
      <c r="AQ71" s="148" t="n">
        <f aca="false">AO71+AR71</f>
        <v>0.0947988998910234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hudso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hudson!T74</f>
        <v>0.0152621606800032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155246660161095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155246660161095</v>
      </c>
      <c r="L73" s="148" t="n">
        <f aca="false">G73-K73</f>
        <v>0</v>
      </c>
      <c r="M73" s="148" t="n">
        <f aca="false">K73+N73</f>
        <v>0.0155246660161095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155325092148664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155325092148664</v>
      </c>
      <c r="V73" s="148" t="n">
        <f aca="false">Q73-U73</f>
        <v>0</v>
      </c>
      <c r="W73" s="148" t="n">
        <f aca="false">U73+X73</f>
        <v>0.0155325092148664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156774947645468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156774947645468</v>
      </c>
      <c r="AF73" s="148" t="n">
        <f aca="false">AA73-AE73</f>
        <v>0</v>
      </c>
      <c r="AG73" s="148" t="n">
        <f aca="false">AE73+AH73</f>
        <v>0.0156774947645468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157887436824272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157887436824272</v>
      </c>
      <c r="AP73" s="148" t="n">
        <f aca="false">AK73-AO73</f>
        <v>0</v>
      </c>
      <c r="AQ73" s="148" t="n">
        <f aca="false">AO73+AR73</f>
        <v>0.0157887436824272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hudson!T75</f>
        <v>1.85920648495879E-005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2.40979840941997E-005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2.40979840941997E-005</v>
      </c>
      <c r="L74" s="148" t="n">
        <f aca="false">G74-K74</f>
        <v>0</v>
      </c>
      <c r="M74" s="148" t="n">
        <f aca="false">K74+N74</f>
        <v>2.40979840941997E-005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2.41578351503297E-005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2.41578351503297E-005</v>
      </c>
      <c r="V74" s="148" t="n">
        <f aca="false">Q74-U74</f>
        <v>0</v>
      </c>
      <c r="W74" s="148" t="n">
        <f aca="false">U74+X74</f>
        <v>2.41578351503297E-005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2.43060025778963E-005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2.43060025778963E-005</v>
      </c>
      <c r="AF74" s="148" t="n">
        <f aca="false">AA74-AE74</f>
        <v>0</v>
      </c>
      <c r="AG74" s="148" t="n">
        <f aca="false">AE74+AH74</f>
        <v>2.43060025778963E-005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2.59557126994389E-005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2.59557126994389E-005</v>
      </c>
      <c r="AP74" s="148" t="n">
        <f aca="false">AK74-AO74</f>
        <v>0</v>
      </c>
      <c r="AQ74" s="148" t="n">
        <f aca="false">AO74+AR74</f>
        <v>2.59557126994389E-005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hudso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hudson!T77</f>
        <v>9.88317038202622E-007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1.28100070967433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1.28100070967433E-006</v>
      </c>
      <c r="L76" s="148" t="n">
        <f aca="false">G76-K76</f>
        <v>0</v>
      </c>
      <c r="M76" s="148" t="n">
        <f aca="false">K76+N76</f>
        <v>1.28100070967433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1.28418227229292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1.28418227229292E-006</v>
      </c>
      <c r="V76" s="148" t="n">
        <f aca="false">Q76-U76</f>
        <v>0</v>
      </c>
      <c r="W76" s="148" t="n">
        <f aca="false">U76+X76</f>
        <v>1.28418227229292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1.29205855684525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1.29205855684525E-006</v>
      </c>
      <c r="AF76" s="148" t="n">
        <f aca="false">AA76-AE76</f>
        <v>0</v>
      </c>
      <c r="AG76" s="148" t="n">
        <f aca="false">AE76+AH76</f>
        <v>1.29205855684525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1.37975385236009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1.37975385236009E-006</v>
      </c>
      <c r="AP76" s="148" t="n">
        <f aca="false">AK76-AO76</f>
        <v>0</v>
      </c>
      <c r="AQ76" s="148" t="n">
        <f aca="false">AO76+AR76</f>
        <v>1.37975385236009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hudson!T78</f>
        <v>0.00462666071518088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497669938378888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497669938378888</v>
      </c>
      <c r="L77" s="148" t="n">
        <f aca="false">G77-K77</f>
        <v>0</v>
      </c>
      <c r="M77" s="148" t="n">
        <f aca="false">K77+N77</f>
        <v>0.00497669938378888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500000475707252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500000475707252</v>
      </c>
      <c r="V77" s="148" t="n">
        <f aca="false">Q77-U77</f>
        <v>0</v>
      </c>
      <c r="W77" s="148" t="n">
        <f aca="false">U77+X77</f>
        <v>0.00500000475707252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509962633956277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509962633956277</v>
      </c>
      <c r="AF77" s="148" t="n">
        <f aca="false">AA77-AE77</f>
        <v>0</v>
      </c>
      <c r="AG77" s="148" t="n">
        <f aca="false">AE77+AH77</f>
        <v>0.00509962633956277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516350047827012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516350047827012</v>
      </c>
      <c r="AP77" s="148" t="n">
        <f aca="false">AK77-AO77</f>
        <v>0</v>
      </c>
      <c r="AQ77" s="148" t="n">
        <f aca="false">AO77+AR77</f>
        <v>0.00516350047827012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hudso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hudson!T80</f>
        <v>0.00011981777707557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128882815068412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128882815068412</v>
      </c>
      <c r="L79" s="148" t="n">
        <f aca="false">G79-K79</f>
        <v>0</v>
      </c>
      <c r="M79" s="148" t="n">
        <f aca="false">K79+N79</f>
        <v>0.000128882815068412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129486360085578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129486360085578</v>
      </c>
      <c r="V79" s="148" t="n">
        <f aca="false">Q79-U79</f>
        <v>0</v>
      </c>
      <c r="W79" s="148" t="n">
        <f aca="false">U79+X79</f>
        <v>0.000129486360085578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132066284851525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132066284851525</v>
      </c>
      <c r="AF79" s="148" t="n">
        <f aca="false">AA79-AE79</f>
        <v>0</v>
      </c>
      <c r="AG79" s="148" t="n">
        <f aca="false">AE79+AH79</f>
        <v>0.000132066284851525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133720449222693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133720449222693</v>
      </c>
      <c r="AP79" s="148" t="n">
        <f aca="false">AK79-AO79</f>
        <v>0</v>
      </c>
      <c r="AQ79" s="148" t="n">
        <f aca="false">AO79+AR79</f>
        <v>0.000133720449222693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hudson!T81</f>
        <v>0.112813864462161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114754234638377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114754234638377</v>
      </c>
      <c r="L80" s="148" t="n">
        <f aca="false">G80-K80</f>
        <v>0</v>
      </c>
      <c r="M80" s="148" t="n">
        <f aca="false">K80+N80</f>
        <v>0.114754234638377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114812209493973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114812209493973</v>
      </c>
      <c r="V80" s="148" t="n">
        <f aca="false">Q80-U80</f>
        <v>0</v>
      </c>
      <c r="W80" s="148" t="n">
        <f aca="false">U80+X80</f>
        <v>0.114812209493973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115883904419323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115883904419323</v>
      </c>
      <c r="AF80" s="148" t="n">
        <f aca="false">AA80-AE80</f>
        <v>0</v>
      </c>
      <c r="AG80" s="148" t="n">
        <f aca="false">AE80+AH80</f>
        <v>0.115883904419323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116706227064619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116706227064619</v>
      </c>
      <c r="AP80" s="148" t="n">
        <f aca="false">AK80-AO80</f>
        <v>0</v>
      </c>
      <c r="AQ80" s="148" t="n">
        <f aca="false">AO80+AR80</f>
        <v>0.116706227064619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hudson!T82</f>
        <v>0.3663774588662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372679059275076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372679059275076</v>
      </c>
      <c r="L81" s="148" t="n">
        <f aca="false">G81-K81</f>
        <v>0</v>
      </c>
      <c r="M81" s="148" t="n">
        <f aca="false">K81+N81</f>
        <v>0.372679059275076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372867340036246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372867340036246</v>
      </c>
      <c r="V81" s="148" t="n">
        <f aca="false">Q81-U81</f>
        <v>0</v>
      </c>
      <c r="W81" s="148" t="n">
        <f aca="false">U81+X81</f>
        <v>0.372867340036246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376347806424852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376347806424852</v>
      </c>
      <c r="AF81" s="148" t="n">
        <f aca="false">AA81-AE81</f>
        <v>0</v>
      </c>
      <c r="AG81" s="148" t="n">
        <f aca="false">AE81+AH81</f>
        <v>0.376347806424852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379018404427926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379018404427926</v>
      </c>
      <c r="AP81" s="148" t="n">
        <f aca="false">AK81-AO81</f>
        <v>0</v>
      </c>
      <c r="AQ81" s="148" t="n">
        <f aca="false">AO81+AR81</f>
        <v>0.379018404427926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hudso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hudson!T84</f>
        <v>0.0784047917025679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797533344567531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797533344567531</v>
      </c>
      <c r="L83" s="148" t="n">
        <f aca="false">G83-K83</f>
        <v>0</v>
      </c>
      <c r="M83" s="148" t="n">
        <f aca="false">K83+N83</f>
        <v>0.0797533344567531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797936265476116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797936265476116</v>
      </c>
      <c r="V83" s="148" t="n">
        <f aca="false">Q83-U83</f>
        <v>0</v>
      </c>
      <c r="W83" s="148" t="n">
        <f aca="false">U83+X83</f>
        <v>0.0797936265476116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805384465020675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805384465020675</v>
      </c>
      <c r="AF83" s="148" t="n">
        <f aca="false">AA83-AE83</f>
        <v>0</v>
      </c>
      <c r="AG83" s="148" t="n">
        <f aca="false">AE83+AH83</f>
        <v>0.0805384465020675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81109954587746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81109954587746</v>
      </c>
      <c r="AP83" s="148" t="n">
        <f aca="false">AK83-AO83</f>
        <v>0</v>
      </c>
      <c r="AQ83" s="148" t="n">
        <f aca="false">AO83+AR83</f>
        <v>0.081109954587746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hudson!T85</f>
        <v>0.07124438737674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802370122385892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802370122385892</v>
      </c>
      <c r="L84" s="148" t="n">
        <f aca="false">G84-K84</f>
        <v>0</v>
      </c>
      <c r="M84" s="148" t="n">
        <f aca="false">K84+N84</f>
        <v>0.0802370122385892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837260553216081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837260553216081</v>
      </c>
      <c r="V84" s="148" t="n">
        <f aca="false">Q84-U84</f>
        <v>0</v>
      </c>
      <c r="W84" s="148" t="n">
        <f aca="false">U84+X84</f>
        <v>0.0837260553216081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897536616374448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897536616374448</v>
      </c>
      <c r="AF84" s="148" t="n">
        <f aca="false">AA84-AE84</f>
        <v>0</v>
      </c>
      <c r="AG84" s="148" t="n">
        <f aca="false">AE84+AH84</f>
        <v>0.0897536616374448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906336112700755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906336112700755</v>
      </c>
      <c r="AP84" s="148" t="n">
        <f aca="false">AK84-AO84</f>
        <v>0</v>
      </c>
      <c r="AQ84" s="148" t="n">
        <f aca="false">AO84+AR84</f>
        <v>0.0906336112700755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hudso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hudson!T87</f>
        <v>0.00243976361026409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274771599369415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274771599369415</v>
      </c>
      <c r="L86" s="148" t="n">
        <f aca="false">G86-K86</f>
        <v>0</v>
      </c>
      <c r="M86" s="148" t="n">
        <f aca="false">K86+N86</f>
        <v>0.00274771599369415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286719825274677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286719825274677</v>
      </c>
      <c r="V86" s="148" t="n">
        <f aca="false">Q86-U86</f>
        <v>0</v>
      </c>
      <c r="W86" s="148" t="n">
        <f aca="false">U86+X86</f>
        <v>0.00286719825274677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307361359419128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307361359419128</v>
      </c>
      <c r="AF86" s="148" t="n">
        <f aca="false">AA86-AE86</f>
        <v>0</v>
      </c>
      <c r="AG86" s="148" t="n">
        <f aca="false">AE86+AH86</f>
        <v>0.00307361359419128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310374746398239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310374746398239</v>
      </c>
      <c r="AP86" s="148" t="n">
        <f aca="false">AK86-AO86</f>
        <v>0</v>
      </c>
      <c r="AQ86" s="148" t="n">
        <f aca="false">AO86+AR86</f>
        <v>0.00310374746398239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hudson!T88</f>
        <v>0.000420955873721517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758376580752492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758376580752492</v>
      </c>
      <c r="L87" s="148" t="n">
        <f aca="false">G87-K87</f>
        <v>0</v>
      </c>
      <c r="M87" s="148" t="n">
        <f aca="false">K87+N87</f>
        <v>0.000758376580752492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762060780611697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762060780611697</v>
      </c>
      <c r="V87" s="148" t="n">
        <f aca="false">Q87-U87</f>
        <v>0</v>
      </c>
      <c r="W87" s="148" t="n">
        <f aca="false">U87+X87</f>
        <v>0.000762060780611697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770321556287671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770321556287671</v>
      </c>
      <c r="AF87" s="148" t="n">
        <f aca="false">AA87-AE87</f>
        <v>0</v>
      </c>
      <c r="AG87" s="148" t="n">
        <f aca="false">AE87+AH87</f>
        <v>0.000770321556287671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772388127425578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772388127425578</v>
      </c>
      <c r="AP87" s="148" t="n">
        <f aca="false">AK87-AO87</f>
        <v>0</v>
      </c>
      <c r="AQ87" s="148" t="n">
        <f aca="false">AO87+AR87</f>
        <v>0.000772388127425578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hudso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hudson!T90</f>
        <v>1.3315321101946E-005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2.39883282768865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2.39883282768865E-005</v>
      </c>
      <c r="L89" s="148" t="n">
        <f aca="false">G89-K89</f>
        <v>0</v>
      </c>
      <c r="M89" s="148" t="n">
        <f aca="false">K89+N89</f>
        <v>2.39883282768865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2.4104863779041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2.4104863779041E-005</v>
      </c>
      <c r="V89" s="148" t="n">
        <f aca="false">Q89-U89</f>
        <v>0</v>
      </c>
      <c r="W89" s="148" t="n">
        <f aca="false">U89+X89</f>
        <v>2.4104863779041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2.43661616668798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2.43661616668798E-005</v>
      </c>
      <c r="AF89" s="148" t="n">
        <f aca="false">AA89-AE89</f>
        <v>0</v>
      </c>
      <c r="AG89" s="148" t="n">
        <f aca="false">AE89+AH89</f>
        <v>2.43661616668798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2.44315297018664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2.44315297018664E-005</v>
      </c>
      <c r="AP89" s="148" t="n">
        <f aca="false">AK89-AO89</f>
        <v>0</v>
      </c>
      <c r="AQ89" s="148" t="n">
        <f aca="false">AO89+AR89</f>
        <v>2.44315297018664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hudson!T91</f>
        <v>0.0040713438263837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411671331744365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411671331744365</v>
      </c>
      <c r="L90" s="148" t="n">
        <f aca="false">G90-K90</f>
        <v>0</v>
      </c>
      <c r="M90" s="148" t="n">
        <f aca="false">K90+N90</f>
        <v>0.00411671331744365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412022399749639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412022399749639</v>
      </c>
      <c r="V90" s="148" t="n">
        <f aca="false">Q90-U90</f>
        <v>0</v>
      </c>
      <c r="W90" s="148" t="n">
        <f aca="false">U90+X90</f>
        <v>0.00412022399749639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41596884156105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415968841561055</v>
      </c>
      <c r="AF90" s="148" t="n">
        <f aca="false">AA90-AE90</f>
        <v>0</v>
      </c>
      <c r="AG90" s="148" t="n">
        <f aca="false">AE90+AH90</f>
        <v>0.0041596884156105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418992134510194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418992134510194</v>
      </c>
      <c r="AP90" s="148" t="n">
        <f aca="false">AK90-AO90</f>
        <v>0</v>
      </c>
      <c r="AQ90" s="148" t="n">
        <f aca="false">AO90+AR90</f>
        <v>0.00418992134510194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hudson!T92</f>
        <v>2.57142857142857E-005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2.57142857142857E-005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2.57142857142857E-005</v>
      </c>
      <c r="L91" s="148" t="n">
        <f aca="false">G91-K91</f>
        <v>0</v>
      </c>
      <c r="M91" s="148" t="n">
        <f aca="false">K91+N91</f>
        <v>2.57142857142857E-005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2.57142857142857E-005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2.57142857142857E-005</v>
      </c>
      <c r="V91" s="148" t="n">
        <f aca="false">Q91-U91</f>
        <v>0</v>
      </c>
      <c r="W91" s="148" t="n">
        <f aca="false">U91+X91</f>
        <v>2.57142857142857E-005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2.57142857142857E-005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2.57142857142857E-005</v>
      </c>
      <c r="AF91" s="148" t="n">
        <f aca="false">AA91-AE91</f>
        <v>0</v>
      </c>
      <c r="AG91" s="148" t="n">
        <f aca="false">AE91+AH91</f>
        <v>2.57142857142857E-005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2.57142857142857E-005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2.57142857142857E-005</v>
      </c>
      <c r="AP91" s="148" t="n">
        <f aca="false">AK91-AO91</f>
        <v>0</v>
      </c>
      <c r="AQ91" s="148" t="n">
        <f aca="false">AO91+AR91</f>
        <v>2.57142857142857E-005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hudso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hudson!T94</f>
        <v>0.00114428571428571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114428571428571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114428571428571</v>
      </c>
      <c r="L93" s="148" t="n">
        <f aca="false">G93-K93</f>
        <v>0</v>
      </c>
      <c r="M93" s="148" t="n">
        <f aca="false">K93+N93</f>
        <v>0.00114428571428571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114428571428571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114428571428571</v>
      </c>
      <c r="V93" s="148" t="n">
        <f aca="false">Q93-U93</f>
        <v>0</v>
      </c>
      <c r="W93" s="148" t="n">
        <f aca="false">U93+X93</f>
        <v>0.00114428571428571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114428571428571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114428571428571</v>
      </c>
      <c r="AF93" s="148" t="n">
        <f aca="false">AA93-AE93</f>
        <v>0</v>
      </c>
      <c r="AG93" s="148" t="n">
        <f aca="false">AE93+AH93</f>
        <v>0.00114428571428571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114428571428571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114428571428571</v>
      </c>
      <c r="AP93" s="148" t="n">
        <f aca="false">AK93-AO93</f>
        <v>0</v>
      </c>
      <c r="AQ93" s="148" t="n">
        <f aca="false">AO93+AR93</f>
        <v>0.00114428571428571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hudso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hudson!T96</f>
        <v>0.0003428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3428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342857142857143</v>
      </c>
      <c r="L95" s="148" t="n">
        <f aca="false">G95-K95</f>
        <v>0</v>
      </c>
      <c r="M95" s="148" t="n">
        <f aca="false">K95+N95</f>
        <v>0.0003428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3428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342857142857143</v>
      </c>
      <c r="V95" s="148" t="n">
        <f aca="false">Q95-U95</f>
        <v>0</v>
      </c>
      <c r="W95" s="148" t="n">
        <f aca="false">U95+X95</f>
        <v>0.0003428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3428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342857142857143</v>
      </c>
      <c r="AF95" s="148" t="n">
        <f aca="false">AA95-AE95</f>
        <v>0</v>
      </c>
      <c r="AG95" s="148" t="n">
        <f aca="false">AE95+AH95</f>
        <v>0.0003428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3428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342857142857143</v>
      </c>
      <c r="AP95" s="148" t="n">
        <f aca="false">AK95-AO95</f>
        <v>0</v>
      </c>
      <c r="AQ95" s="148" t="n">
        <f aca="false">AO95+AR95</f>
        <v>0.0003428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hudso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hudso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hudson!T99</f>
        <v>0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</v>
      </c>
      <c r="L98" s="148" t="n">
        <f aca="false">G98-K98</f>
        <v>0</v>
      </c>
      <c r="M98" s="148" t="n">
        <f aca="false">K98+N98</f>
        <v>0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</v>
      </c>
      <c r="V98" s="148" t="n">
        <f aca="false">Q98-U98</f>
        <v>0</v>
      </c>
      <c r="W98" s="148" t="n">
        <f aca="false">U98+X98</f>
        <v>0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</v>
      </c>
      <c r="AF98" s="148" t="n">
        <f aca="false">AA98-AE98</f>
        <v>0</v>
      </c>
      <c r="AG98" s="148" t="n">
        <f aca="false">AE98+AH98</f>
        <v>0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</v>
      </c>
      <c r="AP98" s="148" t="n">
        <f aca="false">AK98-AO98</f>
        <v>0</v>
      </c>
      <c r="AQ98" s="148" t="n">
        <f aca="false">AO98+AR98</f>
        <v>0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hudson!T100</f>
        <v>0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</v>
      </c>
      <c r="L99" s="148" t="n">
        <f aca="false">G99-K99</f>
        <v>0</v>
      </c>
      <c r="M99" s="148" t="n">
        <f aca="false">K99+N99</f>
        <v>0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</v>
      </c>
      <c r="V99" s="148" t="n">
        <f aca="false">Q99-U99</f>
        <v>0</v>
      </c>
      <c r="W99" s="148" t="n">
        <f aca="false">U99+X99</f>
        <v>0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</v>
      </c>
      <c r="AF99" s="148" t="n">
        <f aca="false">AA99-AE99</f>
        <v>0</v>
      </c>
      <c r="AG99" s="148" t="n">
        <f aca="false">AE99+AH99</f>
        <v>0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</v>
      </c>
      <c r="AP99" s="148" t="n">
        <f aca="false">AK99-AO99</f>
        <v>0</v>
      </c>
      <c r="AQ99" s="148" t="n">
        <f aca="false">AO99+AR99</f>
        <v>0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hudso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hudson!T102</f>
        <v>0.268879673853393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253144875510385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253144875510385</v>
      </c>
      <c r="L101" s="148" t="n">
        <f aca="false">G101-K101</f>
        <v>0</v>
      </c>
      <c r="M101" s="148" t="n">
        <f aca="false">K101+N101</f>
        <v>0.253144875510385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250613426755281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250613426755281</v>
      </c>
      <c r="V101" s="148" t="n">
        <f aca="false">Q101-U101</f>
        <v>0</v>
      </c>
      <c r="W101" s="148" t="n">
        <f aca="false">U101+X101</f>
        <v>0.250613426755281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245626219562851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245626219562851</v>
      </c>
      <c r="AF101" s="148" t="n">
        <f aca="false">AA101-AE101</f>
        <v>0</v>
      </c>
      <c r="AG101" s="148" t="n">
        <f aca="false">AE101+AH101</f>
        <v>0.245626219562851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243169957367223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243169957367223</v>
      </c>
      <c r="AP101" s="148" t="n">
        <f aca="false">AK101-AO101</f>
        <v>0</v>
      </c>
      <c r="AQ101" s="148" t="n">
        <f aca="false">AO101+AR101</f>
        <v>0.243169957367223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hudson!T103</f>
        <v>1.263889242E-0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1.31459042661652E-00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1.31459042661652E-005</v>
      </c>
      <c r="L102" s="148" t="n">
        <f aca="false">G102-K102</f>
        <v>0</v>
      </c>
      <c r="M102" s="148" t="n">
        <f aca="false">K102+N102</f>
        <v>1.31459042661652E-00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1.32190251408813E-00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1.32190251408813E-005</v>
      </c>
      <c r="V102" s="148" t="n">
        <f aca="false">Q102-U102</f>
        <v>0</v>
      </c>
      <c r="W102" s="148" t="n">
        <f aca="false">U102+X102</f>
        <v>1.32190251408813E-00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1.33969123025023E-00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1.33969123025023E-005</v>
      </c>
      <c r="AF102" s="148" t="n">
        <f aca="false">AA102-AE102</f>
        <v>0</v>
      </c>
      <c r="AG102" s="148" t="n">
        <f aca="false">AE102+AH102</f>
        <v>1.33969123025023E-00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1.3503406881624E-00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1.3503406881624E-005</v>
      </c>
      <c r="AP102" s="148" t="n">
        <f aca="false">AK102-AO102</f>
        <v>0</v>
      </c>
      <c r="AQ102" s="148" t="n">
        <f aca="false">AO102+AR102</f>
        <v>1.3503406881624E-00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hudson!T104</f>
        <v>0.000470604565384615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00489482967192344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00489482967192344</v>
      </c>
      <c r="L103" s="148" t="n">
        <f aca="false">G103-K103</f>
        <v>0</v>
      </c>
      <c r="M103" s="148" t="n">
        <f aca="false">K103+N103</f>
        <v>0.000489482967192344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00492205596385064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00492205596385064</v>
      </c>
      <c r="V103" s="148" t="n">
        <f aca="false">Q103-U103</f>
        <v>0</v>
      </c>
      <c r="W103" s="148" t="n">
        <f aca="false">U103+X103</f>
        <v>0.000492205596385064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00498829160191152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00498829160191152</v>
      </c>
      <c r="AF103" s="148" t="n">
        <f aca="false">AA103-AE103</f>
        <v>0</v>
      </c>
      <c r="AG103" s="148" t="n">
        <f aca="false">AE103+AH103</f>
        <v>0.000498829160191152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0050279444713703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0050279444713703</v>
      </c>
      <c r="AP103" s="148" t="n">
        <f aca="false">AK103-AO103</f>
        <v>0</v>
      </c>
      <c r="AQ103" s="148" t="n">
        <f aca="false">AO103+AR103</f>
        <v>0.00050279444713703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hudson!T105</f>
        <v>0.00124367951730788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24367951730788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24367951730788</v>
      </c>
      <c r="L104" s="148" t="n">
        <f aca="false">G104-K104</f>
        <v>0</v>
      </c>
      <c r="M104" s="148" t="n">
        <f aca="false">K104+N104</f>
        <v>0.00124367951730788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24367951730788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24367951730788</v>
      </c>
      <c r="V104" s="148" t="n">
        <f aca="false">Q104-U104</f>
        <v>0</v>
      </c>
      <c r="W104" s="148" t="n">
        <f aca="false">U104+X104</f>
        <v>0.00124367951730788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24367951730788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24367951730788</v>
      </c>
      <c r="AF104" s="148" t="n">
        <f aca="false">AA104-AE104</f>
        <v>0</v>
      </c>
      <c r="AG104" s="148" t="n">
        <f aca="false">AE104+AH104</f>
        <v>0.00124367951730788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24367951730788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24367951730788</v>
      </c>
      <c r="AP104" s="148" t="n">
        <f aca="false">AK104-AO104</f>
        <v>0</v>
      </c>
      <c r="AQ104" s="148" t="n">
        <f aca="false">AO104+AR104</f>
        <v>0.00124367951730788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hudson!T106</f>
        <v>0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</v>
      </c>
      <c r="L105" s="148" t="n">
        <f aca="false">G105-K105</f>
        <v>0</v>
      </c>
      <c r="M105" s="148" t="n">
        <f aca="false">K105+N105</f>
        <v>0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</v>
      </c>
      <c r="V105" s="148" t="n">
        <f aca="false">Q105-U105</f>
        <v>0</v>
      </c>
      <c r="W105" s="148" t="n">
        <f aca="false">U105+X105</f>
        <v>0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</v>
      </c>
      <c r="AF105" s="148" t="n">
        <f aca="false">AA105-AE105</f>
        <v>0</v>
      </c>
      <c r="AG105" s="148" t="n">
        <f aca="false">AE105+AH105</f>
        <v>0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</v>
      </c>
      <c r="AP105" s="148" t="n">
        <f aca="false">AK105-AO105</f>
        <v>0</v>
      </c>
      <c r="AQ105" s="148" t="n">
        <f aca="false">AO105+AR105</f>
        <v>0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hudson!T107</f>
        <v>0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</v>
      </c>
      <c r="L106" s="148" t="n">
        <f aca="false">G106-K106</f>
        <v>0</v>
      </c>
      <c r="M106" s="148" t="n">
        <f aca="false">K106+N106</f>
        <v>0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</v>
      </c>
      <c r="V106" s="148" t="n">
        <f aca="false">Q106-U106</f>
        <v>0</v>
      </c>
      <c r="W106" s="148" t="n">
        <f aca="false">U106+X106</f>
        <v>0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</v>
      </c>
      <c r="AF106" s="148" t="n">
        <f aca="false">AA106-AE106</f>
        <v>0</v>
      </c>
      <c r="AG106" s="148" t="n">
        <f aca="false">AE106+AH106</f>
        <v>0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</v>
      </c>
      <c r="AP106" s="148" t="n">
        <f aca="false">AK106-AO106</f>
        <v>0</v>
      </c>
      <c r="AQ106" s="148" t="n">
        <f aca="false">AO106+AR106</f>
        <v>0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hudson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hudson!T109</f>
        <v>0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</v>
      </c>
      <c r="L108" s="148" t="n">
        <f aca="false">G108-K108</f>
        <v>0</v>
      </c>
      <c r="M108" s="148" t="n">
        <f aca="false">K108+N108</f>
        <v>0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</v>
      </c>
      <c r="V108" s="148" t="n">
        <f aca="false">Q108-U108</f>
        <v>0</v>
      </c>
      <c r="W108" s="148" t="n">
        <f aca="false">U108+X108</f>
        <v>0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</v>
      </c>
      <c r="AF108" s="148" t="n">
        <f aca="false">AA108-AE108</f>
        <v>0</v>
      </c>
      <c r="AG108" s="148" t="n">
        <f aca="false">AE108+AH108</f>
        <v>0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</v>
      </c>
      <c r="AP108" s="148" t="n">
        <f aca="false">AK108-AO108</f>
        <v>0</v>
      </c>
      <c r="AQ108" s="148" t="n">
        <f aca="false">AO108+AR108</f>
        <v>0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hudson!T110</f>
        <v>0.000296746589771126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00296746589771126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00296746589771126</v>
      </c>
      <c r="L109" s="148" t="n">
        <f aca="false">G109-K109</f>
        <v>0</v>
      </c>
      <c r="M109" s="148" t="n">
        <f aca="false">K109+N109</f>
        <v>0.000296746589771126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00296746589771126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00296746589771126</v>
      </c>
      <c r="V109" s="148" t="n">
        <f aca="false">Q109-U109</f>
        <v>0</v>
      </c>
      <c r="W109" s="148" t="n">
        <f aca="false">U109+X109</f>
        <v>0.000296746589771126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00296746589771126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00296746589771126</v>
      </c>
      <c r="AF109" s="148" t="n">
        <f aca="false">AA109-AE109</f>
        <v>0</v>
      </c>
      <c r="AG109" s="148" t="n">
        <f aca="false">AE109+AH109</f>
        <v>0.000296746589771126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00296746589771126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00296746589771126</v>
      </c>
      <c r="AP109" s="148" t="n">
        <f aca="false">AK109-AO109</f>
        <v>0</v>
      </c>
      <c r="AQ109" s="148" t="n">
        <f aca="false">AO109+AR109</f>
        <v>0.000296746589771126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hudso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hudson!T112</f>
        <v>0.044007031632409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457723830264046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457723830264046</v>
      </c>
      <c r="L111" s="148" t="n">
        <f aca="false">G111-K111</f>
        <v>0</v>
      </c>
      <c r="M111" s="148" t="n">
        <f aca="false">K111+N111</f>
        <v>0.0457723830264046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460269807031386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460269807031386</v>
      </c>
      <c r="V111" s="148" t="n">
        <f aca="false">Q111-U111</f>
        <v>0</v>
      </c>
      <c r="W111" s="148" t="n">
        <f aca="false">U111+X111</f>
        <v>0.0460269807031386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466463613963445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466463613963445</v>
      </c>
      <c r="AF111" s="148" t="n">
        <f aca="false">AA111-AE111</f>
        <v>0</v>
      </c>
      <c r="AG111" s="148" t="n">
        <f aca="false">AE111+AH111</f>
        <v>0.0466463613963445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470171621086501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470171621086501</v>
      </c>
      <c r="AP111" s="148" t="n">
        <f aca="false">AK111-AO111</f>
        <v>0</v>
      </c>
      <c r="AQ111" s="148" t="n">
        <f aca="false">AO111+AR111</f>
        <v>0.0470171621086501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hudson!T113</f>
        <v>0.0202817032967033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202817032967033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202817032967033</v>
      </c>
      <c r="L112" s="148" t="n">
        <f aca="false">G112-K112</f>
        <v>0</v>
      </c>
      <c r="M112" s="148" t="n">
        <f aca="false">K112+N112</f>
        <v>0.0202817032967033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202817032967033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202817032967033</v>
      </c>
      <c r="V112" s="148" t="n">
        <f aca="false">Q112-U112</f>
        <v>0</v>
      </c>
      <c r="W112" s="148" t="n">
        <f aca="false">U112+X112</f>
        <v>0.0202817032967033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202817032967033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202817032967033</v>
      </c>
      <c r="AF112" s="148" t="n">
        <f aca="false">AA112-AE112</f>
        <v>0</v>
      </c>
      <c r="AG112" s="148" t="n">
        <f aca="false">AE112+AH112</f>
        <v>0.0202817032967033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202817032967033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202817032967033</v>
      </c>
      <c r="AP112" s="148" t="n">
        <f aca="false">AK112-AO112</f>
        <v>0</v>
      </c>
      <c r="AQ112" s="148" t="n">
        <f aca="false">AO112+AR112</f>
        <v>0.0202817032967033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hudson!T114</f>
        <v>0.00393406593406593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409188182218996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409188182218996</v>
      </c>
      <c r="L113" s="148" t="n">
        <f aca="false">G113-K113</f>
        <v>0</v>
      </c>
      <c r="M113" s="148" t="n">
        <f aca="false">K113+N113</f>
        <v>0.00409188182218996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411464191324309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411464191324309</v>
      </c>
      <c r="V113" s="148" t="n">
        <f aca="false">Q113-U113</f>
        <v>0</v>
      </c>
      <c r="W113" s="148" t="n">
        <f aca="false">U113+X113</f>
        <v>0.00411464191324309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417001225736703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417001225736703</v>
      </c>
      <c r="AF113" s="148" t="n">
        <f aca="false">AA113-AE113</f>
        <v>0</v>
      </c>
      <c r="AG113" s="148" t="n">
        <f aca="false">AE113+AH113</f>
        <v>0.00417001225736703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420316047019796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420316047019796</v>
      </c>
      <c r="AP113" s="148" t="n">
        <f aca="false">AK113-AO113</f>
        <v>0</v>
      </c>
      <c r="AQ113" s="148" t="n">
        <f aca="false">AO113+AR113</f>
        <v>0.00420316047019796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hudson!T115</f>
        <v>2.55233522260125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2.55233522260125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2.55233522260125E-006</v>
      </c>
      <c r="L114" s="148" t="n">
        <f aca="false">G114-K114</f>
        <v>0</v>
      </c>
      <c r="M114" s="148" t="n">
        <f aca="false">K114+N114</f>
        <v>2.55233522260125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2.55233522260125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2.55233522260125E-006</v>
      </c>
      <c r="V114" s="148" t="n">
        <f aca="false">Q114-U114</f>
        <v>0</v>
      </c>
      <c r="W114" s="148" t="n">
        <f aca="false">U114+X114</f>
        <v>2.55233522260125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2.55233522260125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2.55233522260125E-006</v>
      </c>
      <c r="AF114" s="148" t="n">
        <f aca="false">AA114-AE114</f>
        <v>0</v>
      </c>
      <c r="AG114" s="148" t="n">
        <f aca="false">AE114+AH114</f>
        <v>2.55233522260125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2.55233522260125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2.55233522260125E-006</v>
      </c>
      <c r="AP114" s="148" t="n">
        <f aca="false">AK114-AO114</f>
        <v>0</v>
      </c>
      <c r="AQ114" s="148" t="n">
        <f aca="false">AO114+AR114</f>
        <v>2.55233522260125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1.0856581019196</v>
      </c>
      <c r="E115" s="168"/>
      <c r="F115" s="169"/>
      <c r="G115" s="170" t="n">
        <f aca="false">SUM(G9:G114)</f>
        <v>21.8580788005304</v>
      </c>
      <c r="H115" s="171"/>
      <c r="I115" s="171"/>
      <c r="J115" s="171"/>
      <c r="K115" s="170" t="n">
        <f aca="false">SUM(K9:K114)</f>
        <v>18.879071747952</v>
      </c>
      <c r="L115" s="170" t="n">
        <f aca="false">SUM(L9:L114)</f>
        <v>2.97900705257837</v>
      </c>
      <c r="M115" s="170" t="n">
        <f aca="false">SUM(M9:M114)</f>
        <v>21.8580788005304</v>
      </c>
      <c r="N115" s="170" t="n">
        <f aca="false">SUM(N9:N114)</f>
        <v>2.97900705257837</v>
      </c>
      <c r="O115" s="168"/>
      <c r="P115" s="169"/>
      <c r="Q115" s="170" t="n">
        <f aca="false">SUM(Q9:Q114)</f>
        <v>18.9766436334857</v>
      </c>
      <c r="R115" s="171"/>
      <c r="S115" s="171"/>
      <c r="T115" s="171"/>
      <c r="U115" s="170" t="n">
        <f aca="false">SUM(U9:U114)</f>
        <v>18.1706478572427</v>
      </c>
      <c r="V115" s="170" t="n">
        <f aca="false">SUM(V9:V114)</f>
        <v>0.805995776243025</v>
      </c>
      <c r="W115" s="170" t="n">
        <f aca="false">SUM(W9:W114)</f>
        <v>21.9704471553677</v>
      </c>
      <c r="X115" s="170" t="n">
        <f aca="false">SUM(X9:X114)</f>
        <v>3.79979929812502</v>
      </c>
      <c r="Y115" s="168"/>
      <c r="Z115" s="169"/>
      <c r="AA115" s="170" t="n">
        <f aca="false">SUM(AA9:AA114)</f>
        <v>18.4150137752658</v>
      </c>
      <c r="AB115" s="171"/>
      <c r="AC115" s="171"/>
      <c r="AD115" s="171"/>
      <c r="AE115" s="170" t="n">
        <f aca="false">SUM(AE9:AE114)</f>
        <v>18.1360073964685</v>
      </c>
      <c r="AF115" s="170" t="n">
        <f aca="false">SUM(AF9:AF114)</f>
        <v>0.279006378797229</v>
      </c>
      <c r="AG115" s="170" t="n">
        <f aca="false">SUM(AG9:AG114)</f>
        <v>22.2622288052021</v>
      </c>
      <c r="AH115" s="170" t="n">
        <f aca="false">SUM(AH9:AH114)</f>
        <v>4.12622140873354</v>
      </c>
      <c r="AI115" s="168"/>
      <c r="AJ115" s="169"/>
      <c r="AK115" s="170" t="n">
        <f aca="false">SUM(AK9:AK114)</f>
        <v>18.2794988763219</v>
      </c>
      <c r="AL115" s="171"/>
      <c r="AM115" s="171"/>
      <c r="AN115" s="171"/>
      <c r="AO115" s="170" t="n">
        <f aca="false">SUM(AO9:AO114)</f>
        <v>18.1887949096327</v>
      </c>
      <c r="AP115" s="170" t="n">
        <f aca="false">SUM(AP9:AP114)</f>
        <v>0.0907039666891933</v>
      </c>
      <c r="AQ115" s="170" t="n">
        <f aca="false">SUM(AQ9:AQ114)</f>
        <v>22.4370662964175</v>
      </c>
      <c r="AR115" s="170" t="n">
        <f aca="false">SUM(AR9:AR114)</f>
        <v>4.24827138678482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66325155647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16825651369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44838774836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91196632845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2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hunterdon!T10</f>
        <v>0</v>
      </c>
      <c r="E9" s="137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hunterdon!T11</f>
        <v>0</v>
      </c>
      <c r="E10" s="146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hunterdon!T12</f>
        <v>0.00010575028155573</v>
      </c>
      <c r="E11" s="146" t="str">
        <f aca="false">State!E11</f>
        <v>DOE FC</v>
      </c>
      <c r="F11" s="146" t="n">
        <f aca="false">State!F11</f>
        <v>0.941480149401</v>
      </c>
      <c r="G11" s="138" t="n">
        <f aca="false">D11*F11</f>
        <v>9.95617908782869E-00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9.95617908782869E-005</v>
      </c>
      <c r="L11" s="148" t="n">
        <f aca="false">G11-K11</f>
        <v>0</v>
      </c>
      <c r="M11" s="148" t="n">
        <f aca="false">K11+N11</f>
        <v>9.95617908782869E-00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9.8566172969504E-005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9.8566172969504E-005</v>
      </c>
      <c r="V11" s="148" t="n">
        <f aca="false">Q11-U11</f>
        <v>0</v>
      </c>
      <c r="W11" s="148" t="n">
        <f aca="false">U11+X11</f>
        <v>9.8566172969504E-005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9.66047061274109E-005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9.66047061274109E-005</v>
      </c>
      <c r="AF11" s="148" t="n">
        <f aca="false">AA11-AE11</f>
        <v>0</v>
      </c>
      <c r="AG11" s="148" t="n">
        <f aca="false">AE11+AH11</f>
        <v>9.66047061274109E-005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9.63157465173561E-005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9.63157465173561E-005</v>
      </c>
      <c r="AP11" s="148" t="n">
        <f aca="false">AK11-AO11</f>
        <v>0</v>
      </c>
      <c r="AQ11" s="148" t="n">
        <f aca="false">AO11+AR11</f>
        <v>9.63157465173561E-005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hunterdon!T13</f>
        <v>0</v>
      </c>
      <c r="E12" s="146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hunterdon!T14</f>
        <v>0</v>
      </c>
      <c r="E13" s="146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hunterdon!T15</f>
        <v>0.000859402637501284</v>
      </c>
      <c r="E14" s="146" t="str">
        <f aca="false">State!E14</f>
        <v>DOE FC</v>
      </c>
      <c r="F14" s="146" t="n">
        <f aca="false">State!F14</f>
        <v>0.941480149401</v>
      </c>
      <c r="G14" s="138" t="n">
        <f aca="false">D14*F14</f>
        <v>0.000809110523550322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0809110523550322</v>
      </c>
      <c r="L14" s="148" t="n">
        <f aca="false">G14-K14</f>
        <v>0</v>
      </c>
      <c r="M14" s="148" t="n">
        <f aca="false">K14+N14</f>
        <v>0.000809110523550322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080273237093157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080273237093157</v>
      </c>
      <c r="V14" s="148" t="n">
        <f aca="false">Q14-U14</f>
        <v>0</v>
      </c>
      <c r="W14" s="148" t="n">
        <f aca="false">U14+X14</f>
        <v>0.00080273237093157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0800390922542481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0800390922542481</v>
      </c>
      <c r="AF14" s="148" t="n">
        <f aca="false">AA14-AE14</f>
        <v>0</v>
      </c>
      <c r="AG14" s="148" t="n">
        <f aca="false">AE14+AH14</f>
        <v>0.000800390922542481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0795952830845561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0795952830845561</v>
      </c>
      <c r="AP14" s="148" t="n">
        <f aca="false">AK14-AO14</f>
        <v>0</v>
      </c>
      <c r="AQ14" s="148" t="n">
        <f aca="false">AO14+AR14</f>
        <v>0.000795952830845561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hunterdon!T16</f>
        <v>1.52753345168749E-005</v>
      </c>
      <c r="E15" s="146" t="str">
        <f aca="false">State!E15</f>
        <v>DOE FC</v>
      </c>
      <c r="F15" s="146" t="n">
        <f aca="false">State!F15</f>
        <v>1.29474261743893</v>
      </c>
      <c r="G15" s="138" t="n">
        <f aca="false">D15*F15</f>
        <v>1.97776265946339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1.97776265946339E-005</v>
      </c>
      <c r="L15" s="148" t="n">
        <f aca="false">G15-K15</f>
        <v>0</v>
      </c>
      <c r="M15" s="148" t="n">
        <f aca="false">K15+N15</f>
        <v>1.97776265946339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2.07664950321421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2.07664950321421E-005</v>
      </c>
      <c r="V15" s="148" t="n">
        <f aca="false">Q15-U15</f>
        <v>0</v>
      </c>
      <c r="W15" s="148" t="n">
        <f aca="false">U15+X15</f>
        <v>2.07664950321421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2.14728143978748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2.14728143978748E-005</v>
      </c>
      <c r="AF15" s="148" t="n">
        <f aca="false">AA15-AE15</f>
        <v>0</v>
      </c>
      <c r="AG15" s="148" t="n">
        <f aca="false">AE15+AH15</f>
        <v>2.14728143978748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2.14177772050173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2.14177772050173E-005</v>
      </c>
      <c r="AP15" s="148" t="n">
        <f aca="false">AK15-AO15</f>
        <v>0</v>
      </c>
      <c r="AQ15" s="148" t="n">
        <f aca="false">AO15+AR15</f>
        <v>2.14177772050173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hunterdon!T17</f>
        <v>4.88392135936883E-006</v>
      </c>
      <c r="E16" s="146" t="str">
        <f aca="false">State!E16</f>
        <v>DOE FC</v>
      </c>
      <c r="F16" s="146" t="n">
        <f aca="false">State!F16</f>
        <v>1.37511192636558</v>
      </c>
      <c r="G16" s="138" t="n">
        <f aca="false">D16*F16</f>
        <v>6.71593850869967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6.71593850869967E-006</v>
      </c>
      <c r="L16" s="148" t="n">
        <f aca="false">G16-K16</f>
        <v>0</v>
      </c>
      <c r="M16" s="148" t="n">
        <f aca="false">K16+N16</f>
        <v>6.71593850869967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6.71593850869967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6.71593850869967E-006</v>
      </c>
      <c r="V16" s="148" t="n">
        <f aca="false">Q16-U16</f>
        <v>0</v>
      </c>
      <c r="W16" s="148" t="n">
        <f aca="false">U16+X16</f>
        <v>6.71593850869967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6.71593850869967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6.71593850869967E-006</v>
      </c>
      <c r="AF16" s="148" t="n">
        <f aca="false">AA16-AE16</f>
        <v>0</v>
      </c>
      <c r="AG16" s="148" t="n">
        <f aca="false">AE16+AH16</f>
        <v>6.71593850869967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6.71593850869967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6.71593850869967E-006</v>
      </c>
      <c r="AP16" s="148" t="n">
        <f aca="false">AK16-AO16</f>
        <v>0</v>
      </c>
      <c r="AQ16" s="148" t="n">
        <f aca="false">AO16+AR16</f>
        <v>6.71593850869967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hunterdon!T18</f>
        <v>0</v>
      </c>
      <c r="E17" s="146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hunterdon!T19</f>
        <v>0.000547981348664506</v>
      </c>
      <c r="E18" s="146" t="str">
        <f aca="false">State!E18</f>
        <v>DOE FC</v>
      </c>
      <c r="F18" s="146" t="n">
        <f aca="false">State!F18</f>
        <v>0.971754856839019</v>
      </c>
      <c r="G18" s="138" t="n">
        <f aca="false">D18*F18</f>
        <v>0.0005325035370219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53250353702193</v>
      </c>
      <c r="L18" s="148" t="n">
        <f aca="false">G18-K18</f>
        <v>0</v>
      </c>
      <c r="M18" s="148" t="n">
        <f aca="false">K18+N18</f>
        <v>0.0005325035370219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537655796958279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537655796958279</v>
      </c>
      <c r="V18" s="148" t="n">
        <f aca="false">Q18-U18</f>
        <v>0</v>
      </c>
      <c r="W18" s="148" t="n">
        <f aca="false">U18+X18</f>
        <v>0.000537655796958279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550566969921657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550566969921657</v>
      </c>
      <c r="AF18" s="148" t="n">
        <f aca="false">AA18-AE18</f>
        <v>0</v>
      </c>
      <c r="AG18" s="148" t="n">
        <f aca="false">AE18+AH18</f>
        <v>0.000550566969921657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557112939359734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557112939359734</v>
      </c>
      <c r="AP18" s="148" t="n">
        <f aca="false">AK18-AO18</f>
        <v>0</v>
      </c>
      <c r="AQ18" s="148" t="n">
        <f aca="false">AO18+AR18</f>
        <v>0.000557112939359734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hunterdon!T20</f>
        <v>0.000187398636700356</v>
      </c>
      <c r="E19" s="146" t="str">
        <f aca="false">State!E19</f>
        <v>DOE FC</v>
      </c>
      <c r="F19" s="146" t="n">
        <f aca="false">State!F19</f>
        <v>1.58752350572817</v>
      </c>
      <c r="G19" s="138" t="n">
        <f aca="false">D19*F19</f>
        <v>0.000297499740703228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297499740703228</v>
      </c>
      <c r="L19" s="148" t="n">
        <f aca="false">G19-K19</f>
        <v>0</v>
      </c>
      <c r="M19" s="148" t="n">
        <f aca="false">K19+N19</f>
        <v>0.000297499740703228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299823643662766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299823643662766</v>
      </c>
      <c r="V19" s="148" t="n">
        <f aca="false">Q19-U19</f>
        <v>0</v>
      </c>
      <c r="W19" s="148" t="n">
        <f aca="false">U19+X19</f>
        <v>0.000299823643662766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304317624649262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304317624649262</v>
      </c>
      <c r="AF19" s="148" t="n">
        <f aca="false">AA19-AE19</f>
        <v>0</v>
      </c>
      <c r="AG19" s="148" t="n">
        <f aca="false">AE19+AH19</f>
        <v>0.000304317624649262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305509445503229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305509445503229</v>
      </c>
      <c r="AP19" s="148" t="n">
        <f aca="false">AK19-AO19</f>
        <v>0</v>
      </c>
      <c r="AQ19" s="148" t="n">
        <f aca="false">AO19+AR19</f>
        <v>0.000305509445503229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hunterdon!T21</f>
        <v>0.00816411482236321</v>
      </c>
      <c r="E20" s="146" t="str">
        <f aca="false">State!E20</f>
        <v>DOE FC</v>
      </c>
      <c r="F20" s="146" t="n">
        <f aca="false">State!F20</f>
        <v>0.941480149401</v>
      </c>
      <c r="G20" s="138" t="n">
        <f aca="false">D20*F20</f>
        <v>0.00768635204268543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768635204268543</v>
      </c>
      <c r="L20" s="148" t="n">
        <f aca="false">G20-K20</f>
        <v>0</v>
      </c>
      <c r="M20" s="148" t="n">
        <f aca="false">K20+N20</f>
        <v>0.00768635204268543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78017487928689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780174879286897</v>
      </c>
      <c r="V20" s="148" t="n">
        <f aca="false">Q20-U20</f>
        <v>0</v>
      </c>
      <c r="W20" s="148" t="n">
        <f aca="false">U20+X20</f>
        <v>0.0078017487928689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804106024232333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804106024232333</v>
      </c>
      <c r="AF20" s="148" t="n">
        <f aca="false">AA20-AE20</f>
        <v>0</v>
      </c>
      <c r="AG20" s="148" t="n">
        <f aca="false">AE20+AH20</f>
        <v>0.00804106024232333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816177095616405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816177095616405</v>
      </c>
      <c r="AP20" s="148" t="n">
        <f aca="false">AK20-AO20</f>
        <v>0</v>
      </c>
      <c r="AQ20" s="148" t="n">
        <f aca="false">AO20+AR20</f>
        <v>0.00816177095616405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hunterdon!T22</f>
        <v>6.47389803911583E-005</v>
      </c>
      <c r="E21" s="146" t="str">
        <f aca="false">State!E21</f>
        <v>DOE FC</v>
      </c>
      <c r="F21" s="146" t="n">
        <f aca="false">State!F21</f>
        <v>1.19811378124075</v>
      </c>
      <c r="G21" s="138" t="n">
        <f aca="false">D21*F21</f>
        <v>7.75646645901212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7.75646645901212E-005</v>
      </c>
      <c r="L21" s="148" t="n">
        <f aca="false">G21-K21</f>
        <v>0</v>
      </c>
      <c r="M21" s="148" t="n">
        <f aca="false">K21+N21</f>
        <v>7.75646645901212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7.84678768758349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7.84678768758349E-005</v>
      </c>
      <c r="V21" s="148" t="n">
        <f aca="false">Q21-U21</f>
        <v>0</v>
      </c>
      <c r="W21" s="148" t="n">
        <f aca="false">U21+X21</f>
        <v>7.84678768758349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7.74084277303632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7.74084277303632E-005</v>
      </c>
      <c r="AF21" s="148" t="n">
        <f aca="false">AA21-AE21</f>
        <v>0</v>
      </c>
      <c r="AG21" s="148" t="n">
        <f aca="false">AE21+AH21</f>
        <v>7.74084277303632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7.73227109786776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7.73227109786776E-005</v>
      </c>
      <c r="AP21" s="148" t="n">
        <f aca="false">AK21-AO21</f>
        <v>0</v>
      </c>
      <c r="AQ21" s="148" t="n">
        <f aca="false">AO21+AR21</f>
        <v>7.73227109786776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hunterdon!T23</f>
        <v>0.000221311684243019</v>
      </c>
      <c r="E22" s="146" t="str">
        <f aca="false">State!E22</f>
        <v>DOE FC</v>
      </c>
      <c r="F22" s="146" t="n">
        <f aca="false">State!F22</f>
        <v>1.29474261743893</v>
      </c>
      <c r="G22" s="138" t="n">
        <f aca="false">D22*F22</f>
        <v>0.000286541669326624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286541669326624</v>
      </c>
      <c r="L22" s="148" t="n">
        <f aca="false">G22-K22</f>
        <v>0</v>
      </c>
      <c r="M22" s="148" t="n">
        <f aca="false">K22+N22</f>
        <v>0.000286541669326624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300868566008196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300868566008196</v>
      </c>
      <c r="V22" s="148" t="n">
        <f aca="false">Q22-U22</f>
        <v>0</v>
      </c>
      <c r="W22" s="148" t="n">
        <f aca="false">U22+X22</f>
        <v>0.000300868566008196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311101842946979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311101842946979</v>
      </c>
      <c r="AF22" s="148" t="n">
        <f aca="false">AA22-AE22</f>
        <v>0</v>
      </c>
      <c r="AG22" s="148" t="n">
        <f aca="false">AE22+AH22</f>
        <v>0.000311101842946979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310304454592975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310304454592975</v>
      </c>
      <c r="AP22" s="148" t="n">
        <f aca="false">AK22-AO22</f>
        <v>0</v>
      </c>
      <c r="AQ22" s="148" t="n">
        <f aca="false">AO22+AR22</f>
        <v>0.000310304454592975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hunterdon!T24</f>
        <v>6.18143655351971E-006</v>
      </c>
      <c r="E23" s="146" t="str">
        <f aca="false">State!E23</f>
        <v>DOE FC</v>
      </c>
      <c r="F23" s="146" t="n">
        <f aca="false">State!F23</f>
        <v>0.941480149401</v>
      </c>
      <c r="G23" s="138" t="n">
        <f aca="false">D23*F23</f>
        <v>5.81969980992054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5.81969980992054E-006</v>
      </c>
      <c r="L23" s="148" t="n">
        <f aca="false">G23-K23</f>
        <v>0</v>
      </c>
      <c r="M23" s="148" t="n">
        <f aca="false">K23+N23</f>
        <v>5.81969980992054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5.76865676141233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5.76865676141233E-006</v>
      </c>
      <c r="V23" s="148" t="n">
        <f aca="false">Q23-U23</f>
        <v>0</v>
      </c>
      <c r="W23" s="148" t="n">
        <f aca="false">U23+X23</f>
        <v>5.76865676141233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5.69787342080363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5.69787342080363E-006</v>
      </c>
      <c r="AF23" s="148" t="n">
        <f aca="false">AA23-AE23</f>
        <v>0</v>
      </c>
      <c r="AG23" s="148" t="n">
        <f aca="false">AE23+AH23</f>
        <v>5.69787342080363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5.67775751409911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5.67775751409911E-006</v>
      </c>
      <c r="AP23" s="148" t="n">
        <f aca="false">AK23-AO23</f>
        <v>0</v>
      </c>
      <c r="AQ23" s="148" t="n">
        <f aca="false">AO23+AR23</f>
        <v>5.67775751409911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hunterdon!T25</f>
        <v>0.00620748695330508</v>
      </c>
      <c r="E24" s="146" t="str">
        <f aca="false">State!E24</f>
        <v>DOE FC</v>
      </c>
      <c r="F24" s="146" t="n">
        <f aca="false">State!F24</f>
        <v>1.00927903938468</v>
      </c>
      <c r="G24" s="138" t="n">
        <f aca="false">D24*F24</f>
        <v>0.00626508646922467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626508646922467</v>
      </c>
      <c r="L24" s="148" t="n">
        <f aca="false">G24-K24</f>
        <v>0</v>
      </c>
      <c r="M24" s="148" t="n">
        <f aca="false">K24+N24</f>
        <v>0.00626508646922467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623365895725235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623365895725235</v>
      </c>
      <c r="V24" s="148" t="n">
        <f aca="false">Q24-U24</f>
        <v>0</v>
      </c>
      <c r="W24" s="148" t="n">
        <f aca="false">U24+X24</f>
        <v>0.00623365895725235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626290554958088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626290554958088</v>
      </c>
      <c r="AF24" s="148" t="n">
        <f aca="false">AA24-AE24</f>
        <v>0</v>
      </c>
      <c r="AG24" s="148" t="n">
        <f aca="false">AE24+AH24</f>
        <v>0.00626290554958088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629300078833243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629300078833243</v>
      </c>
      <c r="AP24" s="148" t="n">
        <f aca="false">AK24-AO24</f>
        <v>0</v>
      </c>
      <c r="AQ24" s="148" t="n">
        <f aca="false">AO24+AR24</f>
        <v>0.00629300078833243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hunterdon!T26</f>
        <v>0.00368499732505266</v>
      </c>
      <c r="E25" s="146" t="str">
        <f aca="false">State!E25</f>
        <v>DOE FC</v>
      </c>
      <c r="F25" s="146" t="n">
        <f aca="false">State!F25</f>
        <v>1.06385844606065</v>
      </c>
      <c r="G25" s="138" t="n">
        <f aca="false">D25*F25</f>
        <v>0.00392031552796818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392031552796818</v>
      </c>
      <c r="L25" s="148" t="n">
        <f aca="false">G25-K25</f>
        <v>0</v>
      </c>
      <c r="M25" s="148" t="n">
        <f aca="false">K25+N25</f>
        <v>0.00392031552796818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393049226540715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393049226540715</v>
      </c>
      <c r="V25" s="148" t="n">
        <f aca="false">Q25-U25</f>
        <v>0</v>
      </c>
      <c r="W25" s="148" t="n">
        <f aca="false">U25+X25</f>
        <v>0.00393049226540715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395895288271989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395895288271989</v>
      </c>
      <c r="AF25" s="148" t="n">
        <f aca="false">AA25-AE25</f>
        <v>0</v>
      </c>
      <c r="AG25" s="148" t="n">
        <f aca="false">AE25+AH25</f>
        <v>0.00395895288271989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397919849344126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397919849344126</v>
      </c>
      <c r="AP25" s="148" t="n">
        <f aca="false">AK25-AO25</f>
        <v>0</v>
      </c>
      <c r="AQ25" s="148" t="n">
        <f aca="false">AO25+AR25</f>
        <v>0.00397919849344126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hunterdon!T27</f>
        <v>0.000928501803541203</v>
      </c>
      <c r="E26" s="146" t="str">
        <f aca="false">State!E26</f>
        <v>DOE FC</v>
      </c>
      <c r="F26" s="146" t="n">
        <f aca="false">State!F26</f>
        <v>1.05725276550181</v>
      </c>
      <c r="G26" s="138" t="n">
        <f aca="false">D26*F26</f>
        <v>0.000981661099567351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981661099567351</v>
      </c>
      <c r="L26" s="148" t="n">
        <f aca="false">G26-K26</f>
        <v>0</v>
      </c>
      <c r="M26" s="148" t="n">
        <f aca="false">K26+N26</f>
        <v>0.000981661099567351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990857168965109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990857168965109</v>
      </c>
      <c r="V26" s="148" t="n">
        <f aca="false">Q26-U26</f>
        <v>0</v>
      </c>
      <c r="W26" s="148" t="n">
        <f aca="false">U26+X26</f>
        <v>0.000990857168965109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02013045329006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02013045329006</v>
      </c>
      <c r="AF26" s="148" t="n">
        <f aca="false">AA26-AE26</f>
        <v>0</v>
      </c>
      <c r="AG26" s="148" t="n">
        <f aca="false">AE26+AH26</f>
        <v>0.00102013045329006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03615621311585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03615621311585</v>
      </c>
      <c r="AP26" s="148" t="n">
        <f aca="false">AK26-AO26</f>
        <v>0</v>
      </c>
      <c r="AQ26" s="148" t="n">
        <f aca="false">AO26+AR26</f>
        <v>0.00103615621311585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hunterdon!T28</f>
        <v>0.0356901020276732</v>
      </c>
      <c r="E27" s="146" t="str">
        <f aca="false">State!E27</f>
        <v>USEPA</v>
      </c>
      <c r="F27" s="146" t="n">
        <f aca="false">State!F27</f>
        <v>0.93664</v>
      </c>
      <c r="G27" s="138" t="n">
        <f aca="false">D27*F27</f>
        <v>0.0334287771631998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334287771631998</v>
      </c>
      <c r="L27" s="148" t="n">
        <f aca="false">D27-K27</f>
        <v>0.00226132486447338</v>
      </c>
      <c r="M27" s="148" t="n">
        <f aca="false">K27+N27</f>
        <v>0.0356901020276732</v>
      </c>
      <c r="N27" s="141" t="n">
        <f aca="false">D27-K27</f>
        <v>0.00226132486447338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330757692763564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330757692763564</v>
      </c>
      <c r="V27" s="148" t="n">
        <f aca="false">K27-U27</f>
        <v>0.000353007886843393</v>
      </c>
      <c r="W27" s="148" t="n">
        <f aca="false">U27+X27</f>
        <v>0.0356901020276732</v>
      </c>
      <c r="X27" s="141" t="n">
        <f aca="false">D27-U27</f>
        <v>0.00261433275131678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323772090292398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323772090292398</v>
      </c>
      <c r="AF27" s="148" t="n">
        <f aca="false">U27-AE27</f>
        <v>0.000698560247116647</v>
      </c>
      <c r="AG27" s="148" t="n">
        <f aca="false">AE27+AH27</f>
        <v>0.0356901020276732</v>
      </c>
      <c r="AH27" s="141" t="n">
        <f aca="false">D27-AE27</f>
        <v>0.00331289299843342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32035305701891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32035305701891</v>
      </c>
      <c r="AP27" s="148" t="n">
        <f aca="false">AE27-AO27</f>
        <v>0.000341903327348771</v>
      </c>
      <c r="AQ27" s="148" t="n">
        <f aca="false">AO27+AR27</f>
        <v>0.0356901020276732</v>
      </c>
      <c r="AR27" s="141" t="n">
        <f aca="false">D27-AO27</f>
        <v>0.00365479632578219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hunterdon!T29</f>
        <v>0.000194262622692186</v>
      </c>
      <c r="E28" s="146" t="str">
        <f aca="false">State!E28</f>
        <v>DOE FC</v>
      </c>
      <c r="F28" s="146" t="n">
        <f aca="false">State!F28</f>
        <v>1.78121885443766</v>
      </c>
      <c r="G28" s="138" t="n">
        <f aca="false">D28*F28</f>
        <v>0.000346024246251832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346024246251832</v>
      </c>
      <c r="L28" s="148" t="n">
        <f aca="false">G28-K28</f>
        <v>0</v>
      </c>
      <c r="M28" s="148" t="n">
        <f aca="false">K28+N28</f>
        <v>0.000346024246251832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343393435524539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343393435524539</v>
      </c>
      <c r="V28" s="148" t="n">
        <f aca="false">Q28-U28</f>
        <v>0</v>
      </c>
      <c r="W28" s="148" t="n">
        <f aca="false">U28+X28</f>
        <v>0.000343393435524539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34567354861023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345673548610232</v>
      </c>
      <c r="AF28" s="148" t="n">
        <f aca="false">AA28-AE28</f>
        <v>0</v>
      </c>
      <c r="AG28" s="148" t="n">
        <f aca="false">AE28+AH28</f>
        <v>0.00034567354861023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347474845066887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347474845066887</v>
      </c>
      <c r="AP28" s="148" t="n">
        <f aca="false">AK28-AO28</f>
        <v>0</v>
      </c>
      <c r="AQ28" s="148" t="n">
        <f aca="false">AO28+AR28</f>
        <v>0.000347474845066887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hunterdon!T30</f>
        <v>0.00189654529250855</v>
      </c>
      <c r="E29" s="146" t="str">
        <f aca="false">State!E29</f>
        <v>DOE FC</v>
      </c>
      <c r="F29" s="146" t="n">
        <f aca="false">State!F29</f>
        <v>1.12622222174907</v>
      </c>
      <c r="G29" s="138" t="n">
        <f aca="false">D29*F29</f>
        <v>0.00213593145297672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213593145297672</v>
      </c>
      <c r="L29" s="148" t="n">
        <f aca="false">G29-K29</f>
        <v>0</v>
      </c>
      <c r="M29" s="148" t="n">
        <f aca="false">K29+N29</f>
        <v>0.00213593145297672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222881074463892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222881074463892</v>
      </c>
      <c r="V29" s="148" t="n">
        <f aca="false">Q29-U29</f>
        <v>0</v>
      </c>
      <c r="W29" s="148" t="n">
        <f aca="false">U29+X29</f>
        <v>0.00222881074463892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238926729152371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238926729152371</v>
      </c>
      <c r="AF29" s="148" t="n">
        <f aca="false">AA29-AE29</f>
        <v>0</v>
      </c>
      <c r="AG29" s="148" t="n">
        <f aca="false">AE29+AH29</f>
        <v>0.00238926729152371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241269179406852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241269179406852</v>
      </c>
      <c r="AP29" s="148" t="n">
        <f aca="false">AK29-AO29</f>
        <v>0</v>
      </c>
      <c r="AQ29" s="148" t="n">
        <f aca="false">AO29+AR29</f>
        <v>0.00241269179406852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hunterdon!T31</f>
        <v>8.07460176001493E-005</v>
      </c>
      <c r="E30" s="146" t="str">
        <f aca="false">State!E30</f>
        <v>DOE FC</v>
      </c>
      <c r="F30" s="146" t="n">
        <f aca="false">State!F30</f>
        <v>1.12622222174907</v>
      </c>
      <c r="G30" s="138" t="n">
        <f aca="false">D30*F30</f>
        <v>9.09379593390296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9.09379593390296E-005</v>
      </c>
      <c r="L30" s="148" t="n">
        <f aca="false">G30-K30</f>
        <v>0</v>
      </c>
      <c r="M30" s="148" t="n">
        <f aca="false">K30+N30</f>
        <v>9.09379593390296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9.48923246520378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9.48923246520378E-005</v>
      </c>
      <c r="V30" s="148" t="n">
        <f aca="false">Q30-U30</f>
        <v>0</v>
      </c>
      <c r="W30" s="148" t="n">
        <f aca="false">U30+X30</f>
        <v>9.48923246520378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101723813048332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101723813048332</v>
      </c>
      <c r="AF30" s="148" t="n">
        <f aca="false">AA30-AE30</f>
        <v>0</v>
      </c>
      <c r="AG30" s="148" t="n">
        <f aca="false">AE30+AH30</f>
        <v>0.000101723813048332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10272111867674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102721118676745</v>
      </c>
      <c r="AP30" s="148" t="n">
        <f aca="false">AK30-AO30</f>
        <v>0</v>
      </c>
      <c r="AQ30" s="148" t="n">
        <f aca="false">AO30+AR30</f>
        <v>0.00010272111867674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hunterdon!T32</f>
        <v>0.0690737833594977</v>
      </c>
      <c r="E31" s="146" t="str">
        <f aca="false">State!E31</f>
        <v>DOT P</v>
      </c>
      <c r="F31" s="146" t="n">
        <f aca="false">State!F31</f>
        <v>1.04011521178572</v>
      </c>
      <c r="G31" s="138" t="n">
        <f aca="false">D31*F31</f>
        <v>0.0718446928078046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0718446928078046</v>
      </c>
      <c r="L31" s="148" t="n">
        <f aca="false">G31-K31</f>
        <v>0</v>
      </c>
      <c r="M31" s="148" t="n">
        <f aca="false">K31+N31</f>
        <v>0.0718446928078046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0722443113258963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0722443113258963</v>
      </c>
      <c r="V31" s="148" t="n">
        <f aca="false">Q31-U31</f>
        <v>0</v>
      </c>
      <c r="W31" s="148" t="n">
        <f aca="false">U31+X31</f>
        <v>0.0722443113258963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0732164961389263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0732164961389263</v>
      </c>
      <c r="AF31" s="148" t="n">
        <f aca="false">AA31-AE31</f>
        <v>0</v>
      </c>
      <c r="AG31" s="148" t="n">
        <f aca="false">AE31+AH31</f>
        <v>0.0732164961389263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0737985078566281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0737985078566281</v>
      </c>
      <c r="AP31" s="148" t="n">
        <f aca="false">AK31-AO31</f>
        <v>0</v>
      </c>
      <c r="AQ31" s="148" t="n">
        <f aca="false">AO31+AR31</f>
        <v>0.0737985078566281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hunterdon!T33</f>
        <v>0.00402292824820463</v>
      </c>
      <c r="E32" s="146" t="str">
        <f aca="false">State!E32</f>
        <v>DOT P</v>
      </c>
      <c r="F32" s="146" t="n">
        <f aca="false">State!F32</f>
        <v>1.04011521178572</v>
      </c>
      <c r="G32" s="138" t="n">
        <f aca="false">D32*F32</f>
        <v>0.0041843088668801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041843088668801</v>
      </c>
      <c r="L32" s="148" t="n">
        <f aca="false">G32-K32</f>
        <v>0</v>
      </c>
      <c r="M32" s="148" t="n">
        <f aca="false">K32+N32</f>
        <v>0.0041843088668801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0420758306074566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0420758306074566</v>
      </c>
      <c r="V32" s="148" t="n">
        <f aca="false">Q32-U32</f>
        <v>0</v>
      </c>
      <c r="W32" s="148" t="n">
        <f aca="false">U32+X32</f>
        <v>0.00420758306074566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0426420410503477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0426420410503477</v>
      </c>
      <c r="AF32" s="148" t="n">
        <f aca="false">AA32-AE32</f>
        <v>0</v>
      </c>
      <c r="AG32" s="148" t="n">
        <f aca="false">AE32+AH32</f>
        <v>0.00426420410503477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0429810106660328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0429810106660328</v>
      </c>
      <c r="AP32" s="148" t="n">
        <f aca="false">AK32-AO32</f>
        <v>0</v>
      </c>
      <c r="AQ32" s="148" t="n">
        <f aca="false">AO32+AR32</f>
        <v>0.00429810106660328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hunterdon!T34</f>
        <v>0.0004069919</v>
      </c>
      <c r="E33" s="146" t="str">
        <f aca="false">State!E33</f>
        <v>DOT P</v>
      </c>
      <c r="F33" s="146" t="n">
        <f aca="false">State!F33</f>
        <v>1.04011521178572</v>
      </c>
      <c r="G33" s="138" t="n">
        <f aca="false">D33*F33</f>
        <v>0.000423318466263571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.000423318466263571</v>
      </c>
      <c r="L33" s="148" t="n">
        <f aca="false">G33-K33</f>
        <v>0</v>
      </c>
      <c r="M33" s="148" t="n">
        <f aca="false">K33+N33</f>
        <v>0.000423318466263571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.000425673071615168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.000425673071615168</v>
      </c>
      <c r="V33" s="148" t="n">
        <f aca="false">Q33-U33</f>
        <v>0</v>
      </c>
      <c r="W33" s="148" t="n">
        <f aca="false">U33+X33</f>
        <v>0.000425673071615168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.000431401313575608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.000431401313575608</v>
      </c>
      <c r="AF33" s="148" t="n">
        <f aca="false">AA33-AE33</f>
        <v>0</v>
      </c>
      <c r="AG33" s="148" t="n">
        <f aca="false">AE33+AH33</f>
        <v>0.000431401313575608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.000434830603869104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.000434830603869104</v>
      </c>
      <c r="AP33" s="148" t="n">
        <f aca="false">AK33-AO33</f>
        <v>0</v>
      </c>
      <c r="AQ33" s="148" t="n">
        <f aca="false">AO33+AR33</f>
        <v>0.000434830603869104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hunterdon!T35</f>
        <v>0</v>
      </c>
      <c r="E34" s="146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hunterdon!T36</f>
        <v>0.739200053367615</v>
      </c>
      <c r="E35" s="146" t="str">
        <f aca="false">State!E35</f>
        <v>DOT P</v>
      </c>
      <c r="F35" s="146" t="n">
        <f aca="false">State!F35</f>
        <v>1.04011521178572</v>
      </c>
      <c r="G35" s="138" t="n">
        <f aca="false">D35*F35</f>
        <v>0.768853220060469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578177621485473</v>
      </c>
      <c r="L35" s="148" t="n">
        <f aca="false">G35-K35</f>
        <v>0.190675598574996</v>
      </c>
      <c r="M35" s="148" t="n">
        <f aca="false">K35+N35</f>
        <v>0.768853220060469</v>
      </c>
      <c r="N35" s="141" t="n">
        <f aca="false">(K35/(1-(H35*I35*J35)))-K35</f>
        <v>0.190675598574996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581393592982629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581393592982629</v>
      </c>
      <c r="V35" s="148" t="n">
        <f aca="false">Q35-U35</f>
        <v>0</v>
      </c>
      <c r="W35" s="148" t="n">
        <f aca="false">U35+X35</f>
        <v>0.773129777902432</v>
      </c>
      <c r="X35" s="141" t="n">
        <f aca="false">V35+(N35*P35)</f>
        <v>0.19173618491980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589217351159808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589217351159808</v>
      </c>
      <c r="AF35" s="148" t="n">
        <f aca="false">AA35-AE35</f>
        <v>0</v>
      </c>
      <c r="AG35" s="148" t="n">
        <f aca="false">AE35+AH35</f>
        <v>0.783533711648681</v>
      </c>
      <c r="AH35" s="141" t="n">
        <f aca="false">AF35+(X35*Z35)</f>
        <v>0.194316360488873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593901150859776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593901150859776</v>
      </c>
      <c r="AP35" s="148" t="n">
        <f aca="false">AK35-AO35</f>
        <v>0</v>
      </c>
      <c r="AQ35" s="148" t="n">
        <f aca="false">AO35+AR35</f>
        <v>0.789762168696511</v>
      </c>
      <c r="AR35" s="141" t="n">
        <f aca="false">AP35+(AH35*AJ35)</f>
        <v>0.195861017836735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hunterdon!T37</f>
        <v>0.0779325796628224</v>
      </c>
      <c r="E36" s="146" t="str">
        <f aca="false">State!E36</f>
        <v>DOL E</v>
      </c>
      <c r="F36" s="146" t="n">
        <f aca="false">State!F36</f>
        <v>1.07206477732794</v>
      </c>
      <c r="G36" s="138" t="n">
        <f aca="false">D36*F36</f>
        <v>0.083548773662815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0815436030949078</v>
      </c>
      <c r="L36" s="148" t="n">
        <f aca="false">G36-K36</f>
        <v>0.00200517056790757</v>
      </c>
      <c r="M36" s="148" t="n">
        <f aca="false">K36+N36</f>
        <v>0.0835487736628153</v>
      </c>
      <c r="N36" s="141" t="n">
        <f aca="false">(K36/(1-(H36*I36*J36)))-K36</f>
        <v>0.0020051705679075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0825005082144911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0825005082144911</v>
      </c>
      <c r="V36" s="148" t="n">
        <f aca="false">Q36-U36</f>
        <v>0</v>
      </c>
      <c r="W36" s="148" t="n">
        <f aca="false">U36+X36</f>
        <v>0.0845292092361589</v>
      </c>
      <c r="X36" s="141" t="n">
        <f aca="false">V36+(N36*P36)</f>
        <v>0.00202870102166781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0844481377524653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0844481377524653</v>
      </c>
      <c r="AF36" s="148" t="n">
        <f aca="false">AA36-AE36</f>
        <v>0</v>
      </c>
      <c r="AG36" s="148" t="n">
        <f aca="false">AE36+AH36</f>
        <v>0.0865247313037554</v>
      </c>
      <c r="AH36" s="141" t="n">
        <f aca="false">AF36+(X36*Z36)</f>
        <v>0.00207659355129013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0854391272634458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0854391272634458</v>
      </c>
      <c r="AP36" s="148" t="n">
        <f aca="false">AK36-AO36</f>
        <v>0</v>
      </c>
      <c r="AQ36" s="148" t="n">
        <f aca="false">AO36+AR36</f>
        <v>0.0875400894092682</v>
      </c>
      <c r="AR36" s="141" t="n">
        <f aca="false">AP36+(AH36*AJ36)</f>
        <v>0.00210096214582244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hunterdon!T38</f>
        <v>0.0776485421937554</v>
      </c>
      <c r="E37" s="146" t="str">
        <f aca="false">State!E37</f>
        <v>DOL E</v>
      </c>
      <c r="F37" s="146" t="n">
        <f aca="false">State!F37</f>
        <v>1.07206477732794</v>
      </c>
      <c r="G37" s="138" t="n">
        <f aca="false">D37*F37</f>
        <v>0.0832442670967872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599358723096868</v>
      </c>
      <c r="L37" s="148" t="n">
        <f aca="false">G37-K37</f>
        <v>0.0233083947871004</v>
      </c>
      <c r="M37" s="148" t="n">
        <f aca="false">K37+N37</f>
        <v>0.0832442670967872</v>
      </c>
      <c r="N37" s="141" t="n">
        <f aca="false">(K37/(1-(H37*I37*J37)))-K37</f>
        <v>0.0233083947871004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606392131099833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606392131099833</v>
      </c>
      <c r="V37" s="148" t="n">
        <f aca="false">Q37-U37</f>
        <v>0</v>
      </c>
      <c r="W37" s="148" t="n">
        <f aca="false">U37+X37</f>
        <v>0.0842211293194212</v>
      </c>
      <c r="X37" s="141" t="n">
        <f aca="false">V37+(N37*P37)</f>
        <v>0.0235819162094379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620707524443285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620707524443285</v>
      </c>
      <c r="AF37" s="148" t="n">
        <f aca="false">AA37-AE37</f>
        <v>0</v>
      </c>
      <c r="AG37" s="148" t="n">
        <f aca="false">AE37+AH37</f>
        <v>0.0862093783949007</v>
      </c>
      <c r="AH37" s="141" t="n">
        <f aca="false">AF37+(X37*Z37)</f>
        <v>0.0241386259505722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62799145825735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62799145825735</v>
      </c>
      <c r="AP37" s="148" t="n">
        <f aca="false">AK37-AO37</f>
        <v>0</v>
      </c>
      <c r="AQ37" s="148" t="n">
        <f aca="false">AO37+AR37</f>
        <v>0.0872210358690764</v>
      </c>
      <c r="AR37" s="141" t="n">
        <f aca="false">AP37+(AH37*AJ37)</f>
        <v>0.0244218900433414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hunterdon!T39</f>
        <v>0.261962851282759</v>
      </c>
      <c r="E38" s="146" t="str">
        <f aca="false">State!E38</f>
        <v>LM</v>
      </c>
      <c r="F38" s="146" t="n">
        <f aca="false">State!F38</f>
        <v>1.01569996801393</v>
      </c>
      <c r="G38" s="138" t="n">
        <f aca="false">D38*F38</f>
        <v>0.266075659668735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00088896070889</v>
      </c>
      <c r="L38" s="148" t="n">
        <f aca="false">G38-K38</f>
        <v>0.0659867635978463</v>
      </c>
      <c r="M38" s="148" t="n">
        <f aca="false">K38+N38</f>
        <v>0.266075659668735</v>
      </c>
      <c r="N38" s="141" t="n">
        <f aca="false">(K38/(1-(H38*I38*J38)))-K38</f>
        <v>0.0659867635978463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00603313946046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00603313946046</v>
      </c>
      <c r="V38" s="148" t="n">
        <f aca="false">Q38-U38</f>
        <v>0</v>
      </c>
      <c r="W38" s="148" t="n">
        <f aca="false">U38+X38</f>
        <v>0.266759725992082</v>
      </c>
      <c r="X38" s="141" t="n">
        <f aca="false">V38+(N38*P38)</f>
        <v>0.0661564120460364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0163214969636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0163214969636</v>
      </c>
      <c r="AF38" s="148" t="n">
        <f aca="false">AA38-AE38</f>
        <v>0</v>
      </c>
      <c r="AG38" s="148" t="n">
        <f aca="false">AE38+AH38</f>
        <v>0.268127858638777</v>
      </c>
      <c r="AH38" s="141" t="n">
        <f aca="false">AF38+(X38*Z38)</f>
        <v>0.0664957089424167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02147976935559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02147976935559</v>
      </c>
      <c r="AP38" s="148" t="n">
        <f aca="false">AK38-AO38</f>
        <v>0</v>
      </c>
      <c r="AQ38" s="148" t="n">
        <f aca="false">AO38+AR38</f>
        <v>0.268813799116435</v>
      </c>
      <c r="AR38" s="141" t="n">
        <f aca="false">AP38+(AH38*AJ38)</f>
        <v>0.0666658221808758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hunterdon!T40</f>
        <v>0.0234408424908425</v>
      </c>
      <c r="E39" s="146" t="str">
        <f aca="false">State!E39</f>
        <v>DOT P</v>
      </c>
      <c r="F39" s="146" t="n">
        <f aca="false">State!F39</f>
        <v>1.04011521178572</v>
      </c>
      <c r="G39" s="138" t="n">
        <f aca="false">D39*F39</f>
        <v>0.0243811768517983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243811768517983</v>
      </c>
      <c r="L39" s="148" t="n">
        <f aca="false">G39-K39</f>
        <v>0</v>
      </c>
      <c r="M39" s="148" t="n">
        <f aca="false">K39+N39</f>
        <v>0.0243811768517983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245167911801789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245167911801789</v>
      </c>
      <c r="V39" s="148" t="n">
        <f aca="false">Q39-U39</f>
        <v>0</v>
      </c>
      <c r="W39" s="148" t="n">
        <f aca="false">U39+X39</f>
        <v>0.0245167911801789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248467113027763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248467113027763</v>
      </c>
      <c r="AF39" s="148" t="n">
        <f aca="false">AA39-AE39</f>
        <v>0</v>
      </c>
      <c r="AG39" s="148" t="n">
        <f aca="false">AE39+AH39</f>
        <v>0.0248467113027763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25044222490653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25044222490653</v>
      </c>
      <c r="AP39" s="148" t="n">
        <f aca="false">AK39-AO39</f>
        <v>0</v>
      </c>
      <c r="AQ39" s="148" t="n">
        <f aca="false">AO39+AR39</f>
        <v>0.025044222490653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hunterdon!T41</f>
        <v>0.157496336996337</v>
      </c>
      <c r="E40" s="146" t="str">
        <f aca="false">State!E40</f>
        <v>DOT P</v>
      </c>
      <c r="F40" s="146" t="n">
        <f aca="false">State!F40</f>
        <v>1.04011521178572</v>
      </c>
      <c r="G40" s="138" t="n">
        <f aca="false">D40*F40</f>
        <v>0.16381433591042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16381433591042</v>
      </c>
      <c r="L40" s="148" t="n">
        <f aca="false">G40-K40</f>
        <v>0</v>
      </c>
      <c r="M40" s="148" t="n">
        <f aca="false">K40+N40</f>
        <v>0.16381433591042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16472551305657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16472551305657</v>
      </c>
      <c r="V40" s="148" t="n">
        <f aca="false">Q40-U40</f>
        <v>0</v>
      </c>
      <c r="W40" s="148" t="n">
        <f aca="false">U40+X40</f>
        <v>0.16472551305657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166942208588344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166942208588344</v>
      </c>
      <c r="AF40" s="148" t="n">
        <f aca="false">AA40-AE40</f>
        <v>0</v>
      </c>
      <c r="AG40" s="148" t="n">
        <f aca="false">AE40+AH40</f>
        <v>0.166942208588344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168269263646989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168269263646989</v>
      </c>
      <c r="AP40" s="148" t="n">
        <f aca="false">AK40-AO40</f>
        <v>0</v>
      </c>
      <c r="AQ40" s="148" t="n">
        <f aca="false">AO40+AR40</f>
        <v>0.168269263646989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hunterdon!T42</f>
        <v>0.012146336996337</v>
      </c>
      <c r="E41" s="146" t="str">
        <f aca="false">State!E41</f>
        <v>DOT P</v>
      </c>
      <c r="F41" s="146" t="n">
        <f aca="false">State!F41</f>
        <v>1.04011521178572</v>
      </c>
      <c r="G41" s="138" t="n">
        <f aca="false">D41*F41</f>
        <v>0.0126335898773657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126335898773657</v>
      </c>
      <c r="L41" s="148" t="n">
        <f aca="false">G41-K41</f>
        <v>0</v>
      </c>
      <c r="M41" s="148" t="n">
        <f aca="false">K41+N41</f>
        <v>0.0126335898773657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1270386112869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12703861128695</v>
      </c>
      <c r="V41" s="148" t="n">
        <f aca="false">Q41-U41</f>
        <v>0</v>
      </c>
      <c r="W41" s="148" t="n">
        <f aca="false">U41+X41</f>
        <v>0.01270386112869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128748157772963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128748157772963</v>
      </c>
      <c r="AF41" s="148" t="n">
        <f aca="false">AA41-AE41</f>
        <v>0</v>
      </c>
      <c r="AG41" s="148" t="n">
        <f aca="false">AE41+AH41</f>
        <v>0.0128748157772963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129771601128053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129771601128053</v>
      </c>
      <c r="AP41" s="148" t="n">
        <f aca="false">AK41-AO41</f>
        <v>0</v>
      </c>
      <c r="AQ41" s="148" t="n">
        <f aca="false">AO41+AR41</f>
        <v>0.0129771601128053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hunterdon!T43</f>
        <v>0.00141215384615385</v>
      </c>
      <c r="E42" s="146" t="str">
        <f aca="false">State!E42</f>
        <v>DOT P</v>
      </c>
      <c r="F42" s="146" t="n">
        <f aca="false">State!F42</f>
        <v>1.04011521178572</v>
      </c>
      <c r="G42" s="138" t="n">
        <f aca="false">D42*F42</f>
        <v>0.00146880269676632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0146880269676632</v>
      </c>
      <c r="L42" s="148" t="n">
        <f aca="false">G42-K42</f>
        <v>0</v>
      </c>
      <c r="M42" s="148" t="n">
        <f aca="false">K42+N42</f>
        <v>0.00146880269676632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014769725522436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0147697255224362</v>
      </c>
      <c r="V42" s="148" t="n">
        <f aca="false">Q42-U42</f>
        <v>0</v>
      </c>
      <c r="W42" s="148" t="n">
        <f aca="false">U42+X42</f>
        <v>0.0014769725522436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0149684803113186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0149684803113186</v>
      </c>
      <c r="AF42" s="148" t="n">
        <f aca="false">AA42-AE42</f>
        <v>0</v>
      </c>
      <c r="AG42" s="148" t="n">
        <f aca="false">AE42+AH42</f>
        <v>0.00149684803113186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015087467580538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015087467580538</v>
      </c>
      <c r="AP42" s="148" t="n">
        <f aca="false">AK42-AO42</f>
        <v>0</v>
      </c>
      <c r="AQ42" s="148" t="n">
        <f aca="false">AO42+AR42</f>
        <v>0.0015087467580538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hunterdon!T44</f>
        <v>0.0355618788461538</v>
      </c>
      <c r="E43" s="146" t="str">
        <f aca="false">State!E43</f>
        <v>DOT P</v>
      </c>
      <c r="F43" s="146" t="n">
        <f aca="false">State!F43</f>
        <v>1.04011521178572</v>
      </c>
      <c r="G43" s="138" t="n">
        <f aca="false">D43*F43</f>
        <v>0.0369884511475653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369884511475653</v>
      </c>
      <c r="L43" s="148" t="n">
        <f aca="false">G43-K43</f>
        <v>0</v>
      </c>
      <c r="M43" s="148" t="n">
        <f aca="false">K43+N43</f>
        <v>0.0369884511475653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371941903532939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371941903532939</v>
      </c>
      <c r="V43" s="148" t="n">
        <f aca="false">Q43-U43</f>
        <v>0</v>
      </c>
      <c r="W43" s="148" t="n">
        <f aca="false">U43+X43</f>
        <v>0.0371941903532939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37694709028478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37694709028478</v>
      </c>
      <c r="AF43" s="148" t="n">
        <f aca="false">AA43-AE43</f>
        <v>0</v>
      </c>
      <c r="AG43" s="148" t="n">
        <f aca="false">AE43+AH43</f>
        <v>0.037694709028478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37994351370120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379943513701206</v>
      </c>
      <c r="AP43" s="148" t="n">
        <f aca="false">AK43-AO43</f>
        <v>0</v>
      </c>
      <c r="AQ43" s="148" t="n">
        <f aca="false">AO43+AR43</f>
        <v>0.037994351370120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hunterdon!T45</f>
        <v>8.90384615384615E-005</v>
      </c>
      <c r="E44" s="146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hunterdon!T46</f>
        <v>0.0468461538461538</v>
      </c>
      <c r="E45" s="146" t="str">
        <f aca="false">State!E45</f>
        <v>DOT P</v>
      </c>
      <c r="F45" s="146" t="n">
        <f aca="false">State!F45</f>
        <v>1.04011521178572</v>
      </c>
      <c r="G45" s="138" t="n">
        <f aca="false">D45*F45</f>
        <v>0.0487253972290386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487253972290386</v>
      </c>
      <c r="L45" s="148" t="n">
        <f aca="false">G45-K45</f>
        <v>0</v>
      </c>
      <c r="M45" s="148" t="n">
        <f aca="false">K45+N45</f>
        <v>0.0487253972290386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489964203244561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489964203244561</v>
      </c>
      <c r="V45" s="148" t="n">
        <f aca="false">Q45-U45</f>
        <v>0</v>
      </c>
      <c r="W45" s="148" t="n">
        <f aca="false">U45+X45</f>
        <v>0.0489964203244561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49655760483675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49655760483675</v>
      </c>
      <c r="AF45" s="148" t="n">
        <f aca="false">AA45-AE45</f>
        <v>0</v>
      </c>
      <c r="AG45" s="148" t="n">
        <f aca="false">AE45+AH45</f>
        <v>0.049655760483675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500504834761282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500504834761282</v>
      </c>
      <c r="AP45" s="148" t="n">
        <f aca="false">AK45-AO45</f>
        <v>0</v>
      </c>
      <c r="AQ45" s="148" t="n">
        <f aca="false">AO45+AR45</f>
        <v>0.0500504834761282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hunterdon!T47</f>
        <v>0</v>
      </c>
      <c r="E46" s="146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hunterdon!T48</f>
        <v>0</v>
      </c>
      <c r="E47" s="146" t="str">
        <f aca="false">State!E47</f>
        <v>DOT P</v>
      </c>
      <c r="F47" s="146" t="n">
        <f aca="false">State!F47</f>
        <v>1.04011521178572</v>
      </c>
      <c r="G47" s="152" t="n">
        <f aca="false">D47*F47</f>
        <v>0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</v>
      </c>
      <c r="L47" s="148" t="n">
        <f aca="false">G47-K47</f>
        <v>0</v>
      </c>
      <c r="M47" s="148" t="n">
        <f aca="false">K47+N47</f>
        <v>0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</v>
      </c>
      <c r="V47" s="148" t="n">
        <f aca="false">Q47-U47</f>
        <v>0</v>
      </c>
      <c r="W47" s="148" t="n">
        <f aca="false">U47+X47</f>
        <v>0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</v>
      </c>
      <c r="AF47" s="148" t="n">
        <f aca="false">AA47-AE47</f>
        <v>0</v>
      </c>
      <c r="AG47" s="148" t="n">
        <f aca="false">AE47+AH47</f>
        <v>0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</v>
      </c>
      <c r="AP47" s="148" t="n">
        <f aca="false">AK47-AO47</f>
        <v>0</v>
      </c>
      <c r="AQ47" s="148" t="n">
        <f aca="false">AO47+AR47</f>
        <v>0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hunterdon!T49</f>
        <v>0</v>
      </c>
      <c r="E48" s="146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hunterdon!T50</f>
        <v>0.144071677653885</v>
      </c>
      <c r="E49" s="146" t="str">
        <f aca="false">State!E49</f>
        <v>DOT P</v>
      </c>
      <c r="F49" s="146" t="n">
        <f aca="false">State!F49</f>
        <v>1.04011521178572</v>
      </c>
      <c r="G49" s="138" t="n">
        <f aca="false">D49*F49</f>
        <v>0.149851143515294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149851143515294</v>
      </c>
      <c r="L49" s="148" t="n">
        <f aca="false">G49-K49</f>
        <v>0</v>
      </c>
      <c r="M49" s="148" t="n">
        <f aca="false">K49+N49</f>
        <v>0.149851143515294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150684653821561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150684653821561</v>
      </c>
      <c r="V49" s="148" t="n">
        <f aca="false">Q49-U49</f>
        <v>0</v>
      </c>
      <c r="W49" s="148" t="n">
        <f aca="false">U49+X49</f>
        <v>0.150684653821561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152712402848625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152712402848625</v>
      </c>
      <c r="AF49" s="148" t="n">
        <f aca="false">AA49-AE49</f>
        <v>0</v>
      </c>
      <c r="AG49" s="148" t="n">
        <f aca="false">AE49+AH49</f>
        <v>0.152712402848625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153926342501346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153926342501346</v>
      </c>
      <c r="AP49" s="148" t="n">
        <f aca="false">AK49-AO49</f>
        <v>0</v>
      </c>
      <c r="AQ49" s="148" t="n">
        <f aca="false">AO49+AR49</f>
        <v>0.153926342501346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hunterdon!T51</f>
        <v>0.164310866930702</v>
      </c>
      <c r="E50" s="146" t="str">
        <f aca="false">State!E50</f>
        <v>DOT P</v>
      </c>
      <c r="F50" s="146" t="n">
        <f aca="false">State!F50</f>
        <v>1.04011521178572</v>
      </c>
      <c r="G50" s="138" t="n">
        <f aca="false">D50*F50</f>
        <v>0.170902232156322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128518478581554</v>
      </c>
      <c r="L50" s="148" t="n">
        <f aca="false">G50-K50</f>
        <v>0.0423837535747679</v>
      </c>
      <c r="M50" s="148" t="n">
        <f aca="false">K50+N50</f>
        <v>0.170902232156322</v>
      </c>
      <c r="N50" s="141" t="n">
        <f aca="false">(K50/(1-(H50*I50*J50)))-K50</f>
        <v>0.0423837535747679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129233331160791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129233331160791</v>
      </c>
      <c r="V50" s="148" t="n">
        <f aca="false">Q50-U50</f>
        <v>0</v>
      </c>
      <c r="W50" s="148" t="n">
        <f aca="false">U50+X50</f>
        <v>0.171852833990414</v>
      </c>
      <c r="X50" s="141" t="n">
        <f aca="false">V50+(N50*P50)</f>
        <v>0.0426195028296227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130972411783002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130972411783002</v>
      </c>
      <c r="AF50" s="148" t="n">
        <f aca="false">AA50-AE50</f>
        <v>0</v>
      </c>
      <c r="AG50" s="148" t="n">
        <f aca="false">AE50+AH50</f>
        <v>0.1741654412008</v>
      </c>
      <c r="AH50" s="141" t="n">
        <f aca="false">AF50+(X50*Z50)</f>
        <v>0.0431930294177985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132013536152143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132013536152143</v>
      </c>
      <c r="AP50" s="148" t="n">
        <f aca="false">AK50-AO50</f>
        <v>0</v>
      </c>
      <c r="AQ50" s="148" t="n">
        <f aca="false">AO50+AR50</f>
        <v>0.175549915095935</v>
      </c>
      <c r="AR50" s="141" t="n">
        <f aca="false">AP50+(AH50*AJ50)</f>
        <v>0.0435363789437919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hunterdon!T52</f>
        <v>0.250633220308841</v>
      </c>
      <c r="E51" s="146" t="str">
        <f aca="false">State!E51</f>
        <v>DOT P</v>
      </c>
      <c r="F51" s="146" t="n">
        <f aca="false">State!F51</f>
        <v>1.04011521178572</v>
      </c>
      <c r="G51" s="138" t="n">
        <f aca="false">D51*F51</f>
        <v>0.260687425022066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196036943616594</v>
      </c>
      <c r="L51" s="148" t="n">
        <f aca="false">G51-K51</f>
        <v>0.0646504814054724</v>
      </c>
      <c r="M51" s="148" t="n">
        <f aca="false">K51+N51</f>
        <v>0.260687425022066</v>
      </c>
      <c r="N51" s="141" t="n">
        <f aca="false">(K51/(1-(H51*I51*J51)))-K51</f>
        <v>0.0646504814054724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197127351130881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197127351130881</v>
      </c>
      <c r="V51" s="148" t="n">
        <f aca="false">Q51-U51</f>
        <v>0</v>
      </c>
      <c r="W51" s="148" t="n">
        <f aca="false">U51+X51</f>
        <v>0.262137435014469</v>
      </c>
      <c r="X51" s="141" t="n">
        <f aca="false">V51+(N51*P51)</f>
        <v>0.0650100838835883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199780075109905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199780075109905</v>
      </c>
      <c r="AF51" s="148" t="n">
        <f aca="false">AA51-AE51</f>
        <v>0</v>
      </c>
      <c r="AG51" s="148" t="n">
        <f aca="false">AE51+AH51</f>
        <v>0.265664993497214</v>
      </c>
      <c r="AH51" s="141" t="n">
        <f aca="false">AF51+(X51*Z51)</f>
        <v>0.065884918387309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20136816455434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201368164554348</v>
      </c>
      <c r="AP51" s="148" t="n">
        <f aca="false">AK51-AO51</f>
        <v>0</v>
      </c>
      <c r="AQ51" s="148" t="n">
        <f aca="false">AO51+AR51</f>
        <v>0.267776814566952</v>
      </c>
      <c r="AR51" s="141" t="n">
        <f aca="false">AP51+(AH51*AJ51)</f>
        <v>0.066408650012604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hunterdon!T53</f>
        <v>0.380272857142857</v>
      </c>
      <c r="E52" s="146" t="str">
        <f aca="false">State!E52</f>
        <v>DOT P</v>
      </c>
      <c r="F52" s="146" t="n">
        <f aca="false">State!F52</f>
        <v>1.04011521178572</v>
      </c>
      <c r="G52" s="138" t="n">
        <f aca="false">D52*F52</f>
        <v>0.395527583343502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34268509820881</v>
      </c>
      <c r="L52" s="148" t="n">
        <f aca="false">G52-K52</f>
        <v>0.0528424851346919</v>
      </c>
      <c r="M52" s="148" t="n">
        <f aca="false">K52+N52</f>
        <v>0.395527583343502</v>
      </c>
      <c r="N52" s="141" t="n">
        <f aca="false">(K52/(1-(H52*I52*J52)))-K52</f>
        <v>0.0528424851346919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344591200187486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344591200187486</v>
      </c>
      <c r="V52" s="148" t="n">
        <f aca="false">Q52-U52</f>
        <v>0</v>
      </c>
      <c r="W52" s="148" t="n">
        <f aca="false">U52+X52</f>
        <v>0.397727608711318</v>
      </c>
      <c r="X52" s="141" t="n">
        <f aca="false">V52+(N52*P52)</f>
        <v>0.0531364085238321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349228331130777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349228331130777</v>
      </c>
      <c r="AF52" s="148" t="n">
        <f aca="false">AA52-AE52</f>
        <v>0</v>
      </c>
      <c r="AG52" s="148" t="n">
        <f aca="false">AE52+AH52</f>
        <v>0.403079791240509</v>
      </c>
      <c r="AH52" s="141" t="n">
        <f aca="false">AF52+(X52*Z52)</f>
        <v>0.053851460109732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352004412910024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352004412910024</v>
      </c>
      <c r="AP52" s="148" t="n">
        <f aca="false">AK52-AO52</f>
        <v>0</v>
      </c>
      <c r="AQ52" s="148" t="n">
        <f aca="false">AO52+AR52</f>
        <v>0.406283948418772</v>
      </c>
      <c r="AR52" s="141" t="n">
        <f aca="false">AP52+(AH52*AJ52)</f>
        <v>0.0542795355087479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hunterdon!T54</f>
        <v>0.0164927472527473</v>
      </c>
      <c r="E53" s="146" t="str">
        <f aca="false">State!E53</f>
        <v>DOL E</v>
      </c>
      <c r="F53" s="146" t="n">
        <f aca="false">State!F53</f>
        <v>1.09842696629214</v>
      </c>
      <c r="G53" s="138" t="n">
        <f aca="false">D53*F53</f>
        <v>0.0181160783306581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181160783306581</v>
      </c>
      <c r="L53" s="148" t="n">
        <f aca="false">G53-K53</f>
        <v>0</v>
      </c>
      <c r="M53" s="148" t="n">
        <f aca="false">K53+N53</f>
        <v>0.0181160783306581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183736002091605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183736002091605</v>
      </c>
      <c r="V53" s="148" t="n">
        <f aca="false">Q53-U53</f>
        <v>0</v>
      </c>
      <c r="W53" s="148" t="n">
        <f aca="false">U53+X53</f>
        <v>0.0183736002091605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188996781017145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188996781017145</v>
      </c>
      <c r="AF53" s="148" t="n">
        <f aca="false">AA53-AE53</f>
        <v>0</v>
      </c>
      <c r="AG53" s="148" t="n">
        <f aca="false">AE53+AH53</f>
        <v>0.0188996781017145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191683389299031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191683389299031</v>
      </c>
      <c r="AP53" s="148" t="n">
        <f aca="false">AK53-AO53</f>
        <v>0</v>
      </c>
      <c r="AQ53" s="148" t="n">
        <f aca="false">AO53+AR53</f>
        <v>0.019168338929903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hunterdon!T55</f>
        <v>0.143591438728372</v>
      </c>
      <c r="E54" s="146" t="str">
        <f aca="false">State!E54</f>
        <v>DOT P</v>
      </c>
      <c r="F54" s="146" t="n">
        <f aca="false">State!F54</f>
        <v>1.04011521178572</v>
      </c>
      <c r="G54" s="138" t="n">
        <f aca="false">D54*F54</f>
        <v>0.149351639703576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49351639703576</v>
      </c>
      <c r="L54" s="148" t="n">
        <f aca="false">G54-K54</f>
        <v>0</v>
      </c>
      <c r="M54" s="148" t="n">
        <f aca="false">K54+N54</f>
        <v>0.149351639703576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50182371642156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50182371642156</v>
      </c>
      <c r="V54" s="148" t="n">
        <f aca="false">Q54-U54</f>
        <v>0</v>
      </c>
      <c r="W54" s="148" t="n">
        <f aca="false">U54+X54</f>
        <v>0.150182371642156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52203361505797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52203361505797</v>
      </c>
      <c r="AF54" s="148" t="n">
        <f aca="false">AA54-AE54</f>
        <v>0</v>
      </c>
      <c r="AG54" s="148" t="n">
        <f aca="false">AE54+AH54</f>
        <v>0.152203361505797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53413254693008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53413254693008</v>
      </c>
      <c r="AP54" s="148" t="n">
        <f aca="false">AK54-AO54</f>
        <v>0</v>
      </c>
      <c r="AQ54" s="148" t="n">
        <f aca="false">AO54+AR54</f>
        <v>0.153413254693008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hunterdon!T56</f>
        <v>0.0786631359990211</v>
      </c>
      <c r="E55" s="146" t="str">
        <f aca="false">State!E55</f>
        <v>DOT P</v>
      </c>
      <c r="F55" s="146" t="n">
        <f aca="false">State!F55</f>
        <v>1.04011521178572</v>
      </c>
      <c r="G55" s="138" t="n">
        <f aca="false">D55*F55</f>
        <v>0.081818724359350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818187243593504</v>
      </c>
      <c r="L55" s="148" t="n">
        <f aca="false">G55-K55</f>
        <v>0</v>
      </c>
      <c r="M55" s="148" t="n">
        <f aca="false">K55+N55</f>
        <v>0.081818724359350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822738209865725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822738209865725</v>
      </c>
      <c r="V55" s="148" t="n">
        <f aca="false">Q55-U55</f>
        <v>0</v>
      </c>
      <c r="W55" s="148" t="n">
        <f aca="false">U55+X55</f>
        <v>0.0822738209865725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833809719553495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833809719553495</v>
      </c>
      <c r="AF55" s="148" t="n">
        <f aca="false">AA55-AE55</f>
        <v>0</v>
      </c>
      <c r="AG55" s="148" t="n">
        <f aca="false">AE55+AH55</f>
        <v>0.0833809719553495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840437830057349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840437830057349</v>
      </c>
      <c r="AP55" s="148" t="n">
        <f aca="false">AK55-AO55</f>
        <v>0</v>
      </c>
      <c r="AQ55" s="148" t="n">
        <f aca="false">AO55+AR55</f>
        <v>0.0840437830057349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hunterdon!T57</f>
        <v>0.188665292165801</v>
      </c>
      <c r="E56" s="146" t="str">
        <f aca="false">State!E56</f>
        <v>DOT P</v>
      </c>
      <c r="F56" s="146" t="n">
        <f aca="false">State!F56</f>
        <v>1.04011521178572</v>
      </c>
      <c r="G56" s="138" t="n">
        <f aca="false">D56*F56</f>
        <v>0.19623364031764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196233640317647</v>
      </c>
      <c r="L56" s="148" t="n">
        <f aca="false">G56-K56</f>
        <v>0</v>
      </c>
      <c r="M56" s="148" t="n">
        <f aca="false">K56+N56</f>
        <v>0.19623364031764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197325141909187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095663228797574</v>
      </c>
      <c r="V56" s="148" t="n">
        <f aca="false">Q56-U56</f>
        <v>0.101661913111613</v>
      </c>
      <c r="W56" s="148" t="n">
        <f aca="false">U56+X56</f>
        <v>0.197325141909187</v>
      </c>
      <c r="X56" s="141" t="n">
        <f aca="false">V56+(N56*P56)</f>
        <v>0.10166191311161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0969505597513273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0969505597513273</v>
      </c>
      <c r="AF56" s="148" t="n">
        <f aca="false">AA56-AE56</f>
        <v>0</v>
      </c>
      <c r="AG56" s="148" t="n">
        <f aca="false">AE56+AH56</f>
        <v>0.199980527539867</v>
      </c>
      <c r="AH56" s="141" t="n">
        <f aca="false">AF56+(X56*Z56)</f>
        <v>0.103029967788539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0977212380108545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0977212380108545</v>
      </c>
      <c r="AP56" s="148" t="n">
        <f aca="false">AK56-AO56</f>
        <v>0</v>
      </c>
      <c r="AQ56" s="148" t="n">
        <f aca="false">AO56+AR56</f>
        <v>0.201570210418429</v>
      </c>
      <c r="AR56" s="141" t="n">
        <f aca="false">AP56+(AH56*AJ56)</f>
        <v>0.103848972407575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hunterdon!T58</f>
        <v>7.58049268771723E-005</v>
      </c>
      <c r="E57" s="146" t="str">
        <f aca="false">State!E57</f>
        <v>AI</v>
      </c>
      <c r="F57" s="146" t="n">
        <f aca="false">State!F57</f>
        <v>1.14445191520722</v>
      </c>
      <c r="G57" s="138" t="n">
        <f aca="false">D57*F57</f>
        <v>8.67550937467232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8.67550937467232E-005</v>
      </c>
      <c r="L57" s="148" t="n">
        <f aca="false">G57-K57</f>
        <v>0</v>
      </c>
      <c r="M57" s="148" t="n">
        <f aca="false">K57+N57</f>
        <v>8.67550937467232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8.85784563869541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8.85784563869541E-005</v>
      </c>
      <c r="V57" s="148" t="n">
        <f aca="false">Q57-U57</f>
        <v>0</v>
      </c>
      <c r="W57" s="148" t="n">
        <f aca="false">U57+X57</f>
        <v>8.85784563869541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9.22251816674159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9.22251816674159E-005</v>
      </c>
      <c r="AF57" s="148" t="n">
        <f aca="false">AA57-AE57</f>
        <v>0</v>
      </c>
      <c r="AG57" s="148" t="n">
        <f aca="false">AE57+AH57</f>
        <v>9.22251816674159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9.40535398217295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9.40535398217295E-005</v>
      </c>
      <c r="AP57" s="148" t="n">
        <f aca="false">AK57-AO57</f>
        <v>0</v>
      </c>
      <c r="AQ57" s="148" t="n">
        <f aca="false">AO57+AR57</f>
        <v>9.40535398217295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hunterdon!T59</f>
        <v>0.0686286781123157</v>
      </c>
      <c r="E58" s="146" t="str">
        <f aca="false">State!E58</f>
        <v>AI</v>
      </c>
      <c r="F58" s="146" t="n">
        <f aca="false">State!F58</f>
        <v>0.941480149401</v>
      </c>
      <c r="G58" s="138" t="n">
        <f aca="false">D58*F58</f>
        <v>0.0646125381223761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646125381223761</v>
      </c>
      <c r="L58" s="148" t="n">
        <f aca="false">G58-K58</f>
        <v>0</v>
      </c>
      <c r="M58" s="148" t="n">
        <f aca="false">K58+N58</f>
        <v>0.0646125381223761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639664127411523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27932825482305</v>
      </c>
      <c r="V58" s="148" t="n">
        <f aca="false">Q58-U58</f>
        <v>0.0511731301929219</v>
      </c>
      <c r="W58" s="148" t="n">
        <f aca="false">U58+X58</f>
        <v>0.0639664127411523</v>
      </c>
      <c r="X58" s="141" t="n">
        <f aca="false">V58+(N58*P58)</f>
        <v>0.0511731301929219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25386962255207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25386962255207</v>
      </c>
      <c r="AF58" s="148" t="n">
        <f aca="false">AA58-AE58</f>
        <v>0</v>
      </c>
      <c r="AG58" s="148" t="n">
        <f aca="false">AE58+AH58</f>
        <v>0.0626934811276034</v>
      </c>
      <c r="AH58" s="141" t="n">
        <f aca="false">AF58+(X58*Z58)</f>
        <v>0.0501547849020827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24133092632655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24133092632655</v>
      </c>
      <c r="AP58" s="148" t="n">
        <f aca="false">AK58-AO58</f>
        <v>0</v>
      </c>
      <c r="AQ58" s="148" t="n">
        <f aca="false">AO58+AR58</f>
        <v>0.0620665463163273</v>
      </c>
      <c r="AR58" s="141" t="n">
        <f aca="false">AP58+(AH58*AJ58)</f>
        <v>0.0496532370530619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hunterdon!T60</f>
        <v>0.117719191741635</v>
      </c>
      <c r="E59" s="146" t="str">
        <f aca="false">State!E59</f>
        <v>AI</v>
      </c>
      <c r="F59" s="146" t="n">
        <f aca="false">State!F59</f>
        <v>0.941480149401</v>
      </c>
      <c r="G59" s="138" t="n">
        <f aca="false">D59*F59</f>
        <v>0.1108302822282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1083028222828</v>
      </c>
      <c r="L59" s="148" t="n">
        <f aca="false">G59-K59</f>
        <v>0</v>
      </c>
      <c r="M59" s="148" t="n">
        <f aca="false">K59+N59</f>
        <v>0.1108302822282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09721979405997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45777233869433</v>
      </c>
      <c r="V59" s="148" t="n">
        <f aca="false">Q59-U59</f>
        <v>0.0851442560190536</v>
      </c>
      <c r="W59" s="148" t="n">
        <f aca="false">U59+X59</f>
        <v>0.109721979405997</v>
      </c>
      <c r="X59" s="141" t="n">
        <f aca="false">V59+(N59*P59)</f>
        <v>0.0851442560190536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40886266915431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40886266915431</v>
      </c>
      <c r="AF59" s="148" t="n">
        <f aca="false">AA59-AE59</f>
        <v>0</v>
      </c>
      <c r="AG59" s="148" t="n">
        <f aca="false">AE59+AH59</f>
        <v>0.107538512015818</v>
      </c>
      <c r="AH59" s="141" t="n">
        <f aca="false">AF59+(X59*Z59)</f>
        <v>0.0834498853242745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38477404246277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38477404246277</v>
      </c>
      <c r="AP59" s="148" t="n">
        <f aca="false">AK59-AO59</f>
        <v>0</v>
      </c>
      <c r="AQ59" s="148" t="n">
        <f aca="false">AO59+AR59</f>
        <v>0.106463126895659</v>
      </c>
      <c r="AR59" s="141" t="n">
        <f aca="false">AP59+(AH59*AJ59)</f>
        <v>0.082615386471031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hunterdon!T61</f>
        <v>0.0384389241384942</v>
      </c>
      <c r="E60" s="146" t="str">
        <f aca="false">State!E60</f>
        <v>AI</v>
      </c>
      <c r="F60" s="146" t="n">
        <f aca="false">State!F60</f>
        <v>1.41473825548173</v>
      </c>
      <c r="G60" s="138" t="n">
        <f aca="false">D60*F60</f>
        <v>0.0543810164782879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543810164782879</v>
      </c>
      <c r="L60" s="148" t="n">
        <f aca="false">G60-K60</f>
        <v>0</v>
      </c>
      <c r="M60" s="148" t="n">
        <f aca="false">K60+N60</f>
        <v>0.0543810164782879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570356075841385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570356075841385</v>
      </c>
      <c r="V60" s="148" t="n">
        <f aca="false">Q60-U60</f>
        <v>0</v>
      </c>
      <c r="W60" s="148" t="n">
        <f aca="false">U60+X60</f>
        <v>0.0570356075841385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623447897958399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623447897958399</v>
      </c>
      <c r="AF60" s="148" t="n">
        <f aca="false">AA60-AE60</f>
        <v>0</v>
      </c>
      <c r="AG60" s="148" t="n">
        <f aca="false">AE60+AH60</f>
        <v>0.0623447897958399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650066537540353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650066537540353</v>
      </c>
      <c r="AP60" s="148" t="n">
        <f aca="false">AK60-AO60</f>
        <v>0</v>
      </c>
      <c r="AQ60" s="148" t="n">
        <f aca="false">AO60+AR60</f>
        <v>0.0650066537540353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hunterdon!T62</f>
        <v>0.0871718417307692</v>
      </c>
      <c r="E61" s="146" t="str">
        <f aca="false">State!E61</f>
        <v>BPO</v>
      </c>
      <c r="F61" s="146" t="n">
        <f aca="false">State!F61</f>
        <v>0.941480149401</v>
      </c>
      <c r="G61" s="138" t="n">
        <f aca="false">D61*F61</f>
        <v>0.0820705585762449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820705585762449</v>
      </c>
      <c r="L61" s="148" t="n">
        <f aca="false">G61-K61</f>
        <v>0</v>
      </c>
      <c r="M61" s="148" t="n">
        <f aca="false">K61+N61</f>
        <v>0.0820705585762449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812498529904825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812498529904825</v>
      </c>
      <c r="V61" s="148" t="n">
        <f aca="false">Q61-U61</f>
        <v>0</v>
      </c>
      <c r="W61" s="148" t="n">
        <f aca="false">U61+X61</f>
        <v>0.0812498529904825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796329809159719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796329809159719</v>
      </c>
      <c r="AF61" s="148" t="n">
        <f aca="false">AA61-AE61</f>
        <v>0</v>
      </c>
      <c r="AG61" s="148" t="n">
        <f aca="false">AE61+AH61</f>
        <v>0.0796329809159719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788366511068122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788366511068122</v>
      </c>
      <c r="AP61" s="148" t="n">
        <f aca="false">AK61-AO61</f>
        <v>0</v>
      </c>
      <c r="AQ61" s="148" t="n">
        <f aca="false">AO61+AR61</f>
        <v>0.0788366511068122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hunterdon!T63</f>
        <v>0.0429080151923077</v>
      </c>
      <c r="E62" s="146" t="str">
        <f aca="false">State!E62</f>
        <v>BPO</v>
      </c>
      <c r="F62" s="146" t="n">
        <f aca="false">State!F62</f>
        <v>1.16917728663667</v>
      </c>
      <c r="G62" s="138" t="n">
        <f aca="false">D62*F62</f>
        <v>0.0501670767775072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501670767775072</v>
      </c>
      <c r="L62" s="148" t="n">
        <f aca="false">G62-K62</f>
        <v>0</v>
      </c>
      <c r="M62" s="148" t="n">
        <f aca="false">K62+N62</f>
        <v>0.0501670767775072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513758165031449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513758165031449</v>
      </c>
      <c r="V62" s="148" t="n">
        <f aca="false">Q62-U62</f>
        <v>0</v>
      </c>
      <c r="W62" s="148" t="n">
        <f aca="false">U62+X62</f>
        <v>0.0513758165031449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537932959544203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537932959544203</v>
      </c>
      <c r="AF62" s="148" t="n">
        <f aca="false">AA62-AE62</f>
        <v>0</v>
      </c>
      <c r="AG62" s="148" t="n">
        <f aca="false">AE62+AH62</f>
        <v>0.0537932959544203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550053472957446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550053472957446</v>
      </c>
      <c r="AP62" s="148" t="n">
        <f aca="false">AK62-AO62</f>
        <v>0</v>
      </c>
      <c r="AQ62" s="148" t="n">
        <f aca="false">AO62+AR62</f>
        <v>0.0550053472957446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hunterdon!T64</f>
        <v>0.00596947153846154</v>
      </c>
      <c r="E63" s="146" t="str">
        <f aca="false">State!E63</f>
        <v>BPO</v>
      </c>
      <c r="F63" s="146" t="n">
        <f aca="false">State!F63</f>
        <v>1.10785810119358</v>
      </c>
      <c r="G63" s="138" t="n">
        <f aca="false">D63*F63</f>
        <v>0.00661332740372912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0661332740372912</v>
      </c>
      <c r="L63" s="148" t="n">
        <f aca="false">G63-K63</f>
        <v>0</v>
      </c>
      <c r="M63" s="148" t="n">
        <f aca="false">K63+N63</f>
        <v>0.00661332740372912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0672053880465187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0672053880465187</v>
      </c>
      <c r="V63" s="148" t="n">
        <f aca="false">Q63-U63</f>
        <v>0</v>
      </c>
      <c r="W63" s="148" t="n">
        <f aca="false">U63+X63</f>
        <v>0.00672053880465187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0693496160649737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0693496160649737</v>
      </c>
      <c r="AF63" s="148" t="n">
        <f aca="false">AA63-AE63</f>
        <v>0</v>
      </c>
      <c r="AG63" s="148" t="n">
        <f aca="false">AE63+AH63</f>
        <v>0.00693496160649737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0704246673728566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0704246673728566</v>
      </c>
      <c r="AP63" s="148" t="n">
        <f aca="false">AK63-AO63</f>
        <v>0</v>
      </c>
      <c r="AQ63" s="148" t="n">
        <f aca="false">AO63+AR63</f>
        <v>0.00704246673728566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hunterdon!T65</f>
        <v>0.000754312307692308</v>
      </c>
      <c r="E64" s="146" t="str">
        <f aca="false">State!E64</f>
        <v>BPO</v>
      </c>
      <c r="F64" s="146" t="n">
        <f aca="false">State!F64</f>
        <v>1.49635047516928</v>
      </c>
      <c r="G64" s="138" t="n">
        <f aca="false">D64*F64</f>
        <v>0.0011287155800414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112871558004142</v>
      </c>
      <c r="L64" s="148" t="n">
        <f aca="false">G64-K64</f>
        <v>0</v>
      </c>
      <c r="M64" s="148" t="n">
        <f aca="false">K64+N64</f>
        <v>0.0011287155800414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119105919062875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119105919062875</v>
      </c>
      <c r="V64" s="148" t="n">
        <f aca="false">Q64-U64</f>
        <v>0</v>
      </c>
      <c r="W64" s="148" t="n">
        <f aca="false">U64+X64</f>
        <v>0.00119105919062875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13157464118034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131574641180341</v>
      </c>
      <c r="AF64" s="148" t="n">
        <f aca="false">AA64-AE64</f>
        <v>0</v>
      </c>
      <c r="AG64" s="148" t="n">
        <f aca="false">AE64+AH64</f>
        <v>0.0013157464118034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137826082680331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137826082680331</v>
      </c>
      <c r="AP64" s="148" t="n">
        <f aca="false">AK64-AO64</f>
        <v>0</v>
      </c>
      <c r="AQ64" s="148" t="n">
        <f aca="false">AO64+AR64</f>
        <v>0.00137826082680331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hunterdon!T66</f>
        <v>0.00377977314604564</v>
      </c>
      <c r="E65" s="146" t="str">
        <f aca="false">State!E65</f>
        <v>BPO</v>
      </c>
      <c r="F65" s="146" t="n">
        <f aca="false">State!F65</f>
        <v>1.20016120988509</v>
      </c>
      <c r="G65" s="138" t="n">
        <f aca="false">D65*F65</f>
        <v>0.00453633711204929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453633711204929</v>
      </c>
      <c r="L65" s="148" t="n">
        <f aca="false">G65-K65</f>
        <v>0</v>
      </c>
      <c r="M65" s="148" t="n">
        <f aca="false">K65+N65</f>
        <v>0.00453633711204929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466231605711833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466231605711833</v>
      </c>
      <c r="V65" s="148" t="n">
        <f aca="false">Q65-U65</f>
        <v>0</v>
      </c>
      <c r="W65" s="148" t="n">
        <f aca="false">U65+X65</f>
        <v>0.00466231605711833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491427394725641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491427394725641</v>
      </c>
      <c r="AF65" s="148" t="n">
        <f aca="false">AA65-AE65</f>
        <v>0</v>
      </c>
      <c r="AG65" s="148" t="n">
        <f aca="false">AE65+AH65</f>
        <v>0.00491427394725641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504059804012016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504059804012016</v>
      </c>
      <c r="AP65" s="148" t="n">
        <f aca="false">AK65-AO65</f>
        <v>0</v>
      </c>
      <c r="AQ65" s="148" t="n">
        <f aca="false">AO65+AR65</f>
        <v>0.00504059804012016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hunterdon!T67</f>
        <v>1.21127782748578</v>
      </c>
      <c r="E66" s="146" t="str">
        <f aca="false">State!E66</f>
        <v>DOT P</v>
      </c>
      <c r="F66" s="146" t="n">
        <f aca="false">State!F66</f>
        <v>1.04011521178572</v>
      </c>
      <c r="G66" s="138" t="n">
        <f aca="false">D66*F66</f>
        <v>1.25986849406672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1.11674743314074</v>
      </c>
      <c r="L66" s="148" t="n">
        <f aca="false">G66-K66</f>
        <v>0.143121060925979</v>
      </c>
      <c r="M66" s="148" t="n">
        <f aca="false">K66+N66</f>
        <v>1.25986849406671</v>
      </c>
      <c r="N66" s="141" t="n">
        <f aca="false">(K66/(1-(H66*I66*J66)))-K66</f>
        <v>0.143121060925979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1.122959067387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1.10499172230959</v>
      </c>
      <c r="V66" s="148" t="n">
        <f aca="false">Q66-U66</f>
        <v>0.0179673450782047</v>
      </c>
      <c r="W66" s="148" t="n">
        <f aca="false">U66+X66</f>
        <v>1.26687620418298</v>
      </c>
      <c r="X66" s="141" t="n">
        <f aca="false">V66+(N66*P66)</f>
        <v>0.161884481873391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1.11986149061712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1.11986149061712</v>
      </c>
      <c r="AF66" s="148" t="n">
        <f aca="false">AA66-AE66</f>
        <v>0</v>
      </c>
      <c r="AG66" s="148" t="n">
        <f aca="false">AE66+AH66</f>
        <v>1.28392443653639</v>
      </c>
      <c r="AH66" s="141" t="n">
        <f aca="false">AF66+(X66*Z66)</f>
        <v>0.164062945919267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1.12876348052532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1.12876348052532</v>
      </c>
      <c r="AP66" s="148" t="n">
        <f aca="false">AK66-AO66</f>
        <v>0</v>
      </c>
      <c r="AQ66" s="148" t="n">
        <f aca="false">AO66+AR66</f>
        <v>1.29413059370198</v>
      </c>
      <c r="AR66" s="141" t="n">
        <f aca="false">AP66+(AH66*AJ66)</f>
        <v>0.165367113176664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hunterdon!T68</f>
        <v>0.377848855668321</v>
      </c>
      <c r="E67" s="146" t="str">
        <f aca="false">State!E67</f>
        <v>DOE FC</v>
      </c>
      <c r="F67" s="146" t="n">
        <f aca="false">State!F67</f>
        <v>1.0111436157187</v>
      </c>
      <c r="G67" s="138" t="n">
        <f aca="false">D67*F67</f>
        <v>0.382059458115637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322458182649598</v>
      </c>
      <c r="L67" s="148" t="n">
        <f aca="false">G67-K67</f>
        <v>0.0596012754660394</v>
      </c>
      <c r="M67" s="148" t="n">
        <f aca="false">K67+N67</f>
        <v>0.382059458115637</v>
      </c>
      <c r="N67" s="141" t="n">
        <f aca="false">(K67/(1-(H67*I67*J67)))-K67</f>
        <v>0.0596012754660394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32273317083128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288136174918167</v>
      </c>
      <c r="V67" s="148" t="n">
        <f aca="false">Q67-U67</f>
        <v>0.0345969959131132</v>
      </c>
      <c r="W67" s="148" t="n">
        <f aca="false">U67+X67</f>
        <v>0.382385273496777</v>
      </c>
      <c r="X67" s="141" t="n">
        <f aca="false">V67+(N67*P67)</f>
        <v>0.0942490985786105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29089600702625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226386908508109</v>
      </c>
      <c r="AF67" s="148" t="n">
        <f aca="false">AA67-AE67</f>
        <v>0.0645090985181412</v>
      </c>
      <c r="AG67" s="148" t="n">
        <f aca="false">AE67+AH67</f>
        <v>0.386047844348057</v>
      </c>
      <c r="AH67" s="141" t="n">
        <f aca="false">AF67+(X67*Z67)</f>
        <v>0.159660935839948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228032305653004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207060630566709</v>
      </c>
      <c r="AP67" s="148" t="n">
        <f aca="false">AK67-AO67</f>
        <v>0.0209716750862955</v>
      </c>
      <c r="AQ67" s="148" t="n">
        <f aca="false">AO67+AR67</f>
        <v>0.388853669230199</v>
      </c>
      <c r="AR67" s="141" t="n">
        <f aca="false">AP67+(AH67*AJ67)</f>
        <v>0.181793038663491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hunterdon!T69</f>
        <v>0.347851089945428</v>
      </c>
      <c r="E68" s="146" t="str">
        <f aca="false">State!E68</f>
        <v>DOE FC</v>
      </c>
      <c r="F68" s="146" t="n">
        <f aca="false">State!F68</f>
        <v>1.0111436157187</v>
      </c>
      <c r="G68" s="138" t="n">
        <f aca="false">D68*F68</f>
        <v>0.35172740881911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26621867174879</v>
      </c>
      <c r="L68" s="148" t="n">
        <f aca="false">G68-K68</f>
        <v>0.22510554164423</v>
      </c>
      <c r="M68" s="148" t="n">
        <f aca="false">K68+N68</f>
        <v>0.35172740881911</v>
      </c>
      <c r="N68" s="141" t="n">
        <f aca="false">(K68/(1-(H68*I68*J68)))-K68</f>
        <v>0.22510554164423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26729848671052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26729848671052</v>
      </c>
      <c r="V68" s="148" t="n">
        <f aca="false">Q68-U68</f>
        <v>0</v>
      </c>
      <c r="W68" s="148" t="n">
        <f aca="false">U68+X68</f>
        <v>0.352027357419589</v>
      </c>
      <c r="X68" s="141" t="n">
        <f aca="false">V68+(N68*P68)</f>
        <v>0.22529750874853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27943695233408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27943695233408</v>
      </c>
      <c r="AF68" s="148" t="n">
        <f aca="false">AA68-AE68</f>
        <v>0</v>
      </c>
      <c r="AG68" s="148" t="n">
        <f aca="false">AE68+AH68</f>
        <v>0.355399153426134</v>
      </c>
      <c r="AH68" s="141" t="n">
        <f aca="false">AF68+(X68*Z68)</f>
        <v>0.227455458192726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28873599671044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28873599671044</v>
      </c>
      <c r="AP68" s="148" t="n">
        <f aca="false">AK68-AO68</f>
        <v>0</v>
      </c>
      <c r="AQ68" s="148" t="n">
        <f aca="false">AO68+AR68</f>
        <v>0.357982221308457</v>
      </c>
      <c r="AR68" s="141" t="n">
        <f aca="false">AP68+(AH68*AJ68)</f>
        <v>0.229108621637412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hunterdon!T70</f>
        <v>0.131705165634547</v>
      </c>
      <c r="E69" s="146" t="str">
        <f aca="false">State!E69</f>
        <v>DOE FC</v>
      </c>
      <c r="F69" s="146" t="n">
        <f aca="false">State!F69</f>
        <v>1.0111436157187</v>
      </c>
      <c r="G69" s="138" t="n">
        <f aca="false">D69*F69</f>
        <v>0.133172837388546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133172837388546</v>
      </c>
      <c r="L69" s="148" t="n">
        <f aca="false">G69-K69</f>
        <v>0</v>
      </c>
      <c r="M69" s="148" t="n">
        <f aca="false">K69+N69</f>
        <v>0.133172837388546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133286405467675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133286405467675</v>
      </c>
      <c r="V69" s="148" t="n">
        <f aca="false">Q69-U69</f>
        <v>0</v>
      </c>
      <c r="W69" s="148" t="n">
        <f aca="false">U69+X69</f>
        <v>0.133286405467675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13456305218336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134563052183365</v>
      </c>
      <c r="AF69" s="148" t="n">
        <f aca="false">AA69-AE69</f>
        <v>0</v>
      </c>
      <c r="AG69" s="148" t="n">
        <f aca="false">AE69+AH69</f>
        <v>0.13456305218336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135541066607122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135541066607122</v>
      </c>
      <c r="AP69" s="148" t="n">
        <f aca="false">AK69-AO69</f>
        <v>0</v>
      </c>
      <c r="AQ69" s="148" t="n">
        <f aca="false">AO69+AR69</f>
        <v>0.135541066607122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hunterdon!T71</f>
        <v>0</v>
      </c>
      <c r="E70" s="146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hunterdon!T72</f>
        <v>0</v>
      </c>
      <c r="E71" s="146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hunterdon!T73</f>
        <v>0</v>
      </c>
      <c r="E72" s="146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hunterdon!T74</f>
        <v>0</v>
      </c>
      <c r="E73" s="146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hunterdon!T75</f>
        <v>0</v>
      </c>
      <c r="E74" s="146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hunterdon!T76</f>
        <v>0</v>
      </c>
      <c r="E75" s="146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hunterdon!T77</f>
        <v>0</v>
      </c>
      <c r="E76" s="146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hunterdon!T78</f>
        <v>0</v>
      </c>
      <c r="E77" s="146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hunterdon!T79</f>
        <v>0</v>
      </c>
      <c r="E78" s="146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hunterdon!T80</f>
        <v>0</v>
      </c>
      <c r="E79" s="146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hunterdon!T81</f>
        <v>0</v>
      </c>
      <c r="E80" s="146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hunterdon!T82</f>
        <v>0</v>
      </c>
      <c r="E81" s="146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hunterdon!T83</f>
        <v>0</v>
      </c>
      <c r="E82" s="146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hunterdon!T84</f>
        <v>0</v>
      </c>
      <c r="E83" s="146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hunterdon!T85</f>
        <v>0</v>
      </c>
      <c r="E84" s="146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hunterdon!T86</f>
        <v>0</v>
      </c>
      <c r="E85" s="146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hunterdon!T87</f>
        <v>0</v>
      </c>
      <c r="E86" s="146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hunterdon!T88</f>
        <v>0</v>
      </c>
      <c r="E87" s="146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hunterdon!T89</f>
        <v>0</v>
      </c>
      <c r="E88" s="146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hunterdon!T90</f>
        <v>0</v>
      </c>
      <c r="E89" s="146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hunterdon!T91</f>
        <v>0.00343274101919831</v>
      </c>
      <c r="E90" s="146" t="str">
        <f aca="false">State!E90</f>
        <v>DOE FC</v>
      </c>
      <c r="F90" s="146" t="n">
        <f aca="false">State!F90</f>
        <v>1.0111436157187</v>
      </c>
      <c r="G90" s="138" t="n">
        <f aca="false">D90*F90</f>
        <v>0.00347099416597806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347099416597806</v>
      </c>
      <c r="L90" s="148" t="n">
        <f aca="false">G90-K90</f>
        <v>0</v>
      </c>
      <c r="M90" s="148" t="n">
        <f aca="false">K90+N90</f>
        <v>0.00347099416597806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347395418506174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347395418506174</v>
      </c>
      <c r="V90" s="148" t="n">
        <f aca="false">Q90-U90</f>
        <v>0</v>
      </c>
      <c r="W90" s="148" t="n">
        <f aca="false">U90+X90</f>
        <v>0.00347395418506174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35072284877579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35072284877579</v>
      </c>
      <c r="AF90" s="148" t="n">
        <f aca="false">AA90-AE90</f>
        <v>0</v>
      </c>
      <c r="AG90" s="148" t="n">
        <f aca="false">AE90+AH90</f>
        <v>0.0035072284877579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353271928922819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353271928922819</v>
      </c>
      <c r="AP90" s="148" t="n">
        <f aca="false">AK90-AO90</f>
        <v>0</v>
      </c>
      <c r="AQ90" s="148" t="n">
        <f aca="false">AO90+AR90</f>
        <v>0.00353271928922819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hunterdon!T92</f>
        <v>0</v>
      </c>
      <c r="E91" s="146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hunterdon!T93</f>
        <v>0</v>
      </c>
      <c r="E92" s="146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hunterdon!T94</f>
        <v>0</v>
      </c>
      <c r="E93" s="146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hunterdon!T95</f>
        <v>0</v>
      </c>
      <c r="E94" s="146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hunterdon!T96</f>
        <v>0</v>
      </c>
      <c r="E95" s="146" t="str">
        <f aca="false">State!E95</f>
        <v>NG</v>
      </c>
      <c r="F95" s="146" t="n">
        <f aca="false">State!F95</f>
        <v>1</v>
      </c>
      <c r="G95" s="138" t="n">
        <f aca="false">D95*F95</f>
        <v>0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</v>
      </c>
      <c r="L95" s="148" t="n">
        <f aca="false">G95-K95</f>
        <v>0</v>
      </c>
      <c r="M95" s="148" t="n">
        <f aca="false">K95+N95</f>
        <v>0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</v>
      </c>
      <c r="V95" s="148" t="n">
        <f aca="false">Q95-U95</f>
        <v>0</v>
      </c>
      <c r="W95" s="148" t="n">
        <f aca="false">U95+X95</f>
        <v>0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</v>
      </c>
      <c r="AF95" s="148" t="n">
        <f aca="false">AA95-AE95</f>
        <v>0</v>
      </c>
      <c r="AG95" s="148" t="n">
        <f aca="false">AE95+AH95</f>
        <v>0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</v>
      </c>
      <c r="AP95" s="148" t="n">
        <f aca="false">AK95-AO95</f>
        <v>0</v>
      </c>
      <c r="AQ95" s="148" t="n">
        <f aca="false">AO95+AR95</f>
        <v>0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hunterdon!T97</f>
        <v>0</v>
      </c>
      <c r="E96" s="146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hunterdon!T98</f>
        <v>0</v>
      </c>
      <c r="E97" s="146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hunterdon!T99</f>
        <v>0.0001102089276288</v>
      </c>
      <c r="E98" s="146" t="str">
        <f aca="false">State!E98</f>
        <v>NG</v>
      </c>
      <c r="F98" s="146" t="n">
        <f aca="false">State!F98</f>
        <v>1</v>
      </c>
      <c r="G98" s="138" t="n">
        <f aca="false">D98*F98</f>
        <v>0.0001102089276288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102089276288</v>
      </c>
      <c r="L98" s="148" t="n">
        <f aca="false">G98-K98</f>
        <v>0</v>
      </c>
      <c r="M98" s="148" t="n">
        <f aca="false">K98+N98</f>
        <v>0.0001102089276288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102089276288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102089276288</v>
      </c>
      <c r="V98" s="148" t="n">
        <f aca="false">Q98-U98</f>
        <v>0</v>
      </c>
      <c r="W98" s="148" t="n">
        <f aca="false">U98+X98</f>
        <v>0.0001102089276288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102089276288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102089276288</v>
      </c>
      <c r="AF98" s="148" t="n">
        <f aca="false">AA98-AE98</f>
        <v>0</v>
      </c>
      <c r="AG98" s="148" t="n">
        <f aca="false">AE98+AH98</f>
        <v>0.0001102089276288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102089276288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102089276288</v>
      </c>
      <c r="AP98" s="148" t="n">
        <f aca="false">AK98-AO98</f>
        <v>0</v>
      </c>
      <c r="AQ98" s="148" t="n">
        <f aca="false">AO98+AR98</f>
        <v>0.0001102089276288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hunterdon!T100</f>
        <v>0.000775782225356326</v>
      </c>
      <c r="E99" s="146" t="str">
        <f aca="false">State!E99</f>
        <v>NG</v>
      </c>
      <c r="F99" s="146" t="n">
        <f aca="false">State!F99</f>
        <v>1</v>
      </c>
      <c r="G99" s="138" t="n">
        <f aca="false">D99*F99</f>
        <v>0.000775782225356326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775782225356326</v>
      </c>
      <c r="L99" s="148" t="n">
        <f aca="false">G99-K99</f>
        <v>0</v>
      </c>
      <c r="M99" s="148" t="n">
        <f aca="false">K99+N99</f>
        <v>0.000775782225356326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775782225356326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775782225356326</v>
      </c>
      <c r="V99" s="148" t="n">
        <f aca="false">Q99-U99</f>
        <v>0</v>
      </c>
      <c r="W99" s="148" t="n">
        <f aca="false">U99+X99</f>
        <v>0.000775782225356326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775782225356326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775782225356326</v>
      </c>
      <c r="AF99" s="148" t="n">
        <f aca="false">AA99-AE99</f>
        <v>0</v>
      </c>
      <c r="AG99" s="148" t="n">
        <f aca="false">AE99+AH99</f>
        <v>0.000775782225356326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775782225356326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775782225356326</v>
      </c>
      <c r="AP99" s="148" t="n">
        <f aca="false">AK99-AO99</f>
        <v>0</v>
      </c>
      <c r="AQ99" s="148" t="n">
        <f aca="false">AO99+AR99</f>
        <v>0.000775782225356326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hunterdon!T101</f>
        <v>0</v>
      </c>
      <c r="E100" s="146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hunterdon!T102</f>
        <v>0</v>
      </c>
      <c r="E101" s="146" t="str">
        <f aca="false">State!E101</f>
        <v>L</v>
      </c>
      <c r="F101" s="146" t="n">
        <f aca="false">State!F101</f>
        <v>0.941480149401</v>
      </c>
      <c r="G101" s="138" t="n">
        <f aca="false">D101*F101</f>
        <v>0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</v>
      </c>
      <c r="L101" s="148" t="n">
        <f aca="false">G101-K101</f>
        <v>0</v>
      </c>
      <c r="M101" s="148" t="n">
        <f aca="false">K101+N101</f>
        <v>0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</v>
      </c>
      <c r="V101" s="148" t="n">
        <f aca="false">Q101-U101</f>
        <v>0</v>
      </c>
      <c r="W101" s="148" t="n">
        <f aca="false">U101+X101</f>
        <v>0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</v>
      </c>
      <c r="AF101" s="148" t="n">
        <f aca="false">AA101-AE101</f>
        <v>0</v>
      </c>
      <c r="AG101" s="148" t="n">
        <f aca="false">AE101+AH101</f>
        <v>0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</v>
      </c>
      <c r="AP101" s="148" t="n">
        <f aca="false">AK101-AO101</f>
        <v>0</v>
      </c>
      <c r="AQ101" s="148" t="n">
        <f aca="false">AO101+AR101</f>
        <v>0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hunterdon!T103</f>
        <v>0.0072612046131471</v>
      </c>
      <c r="E102" s="146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755248937402292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755248937402292</v>
      </c>
      <c r="L102" s="148" t="n">
        <f aca="false">G102-K102</f>
        <v>0</v>
      </c>
      <c r="M102" s="148" t="n">
        <f aca="false">K102+N102</f>
        <v>0.00755248937402292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759449824751931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759449824751931</v>
      </c>
      <c r="V102" s="148" t="n">
        <f aca="false">Q102-U102</f>
        <v>0</v>
      </c>
      <c r="W102" s="148" t="n">
        <f aca="false">U102+X102</f>
        <v>0.00759449824751931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769669668672257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769669668672257</v>
      </c>
      <c r="AF102" s="148" t="n">
        <f aca="false">AA102-AE102</f>
        <v>0</v>
      </c>
      <c r="AG102" s="148" t="n">
        <f aca="false">AE102+AH102</f>
        <v>0.00769669668672257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775787917831258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775787917831258</v>
      </c>
      <c r="AP102" s="148" t="n">
        <f aca="false">AK102-AO102</f>
        <v>0</v>
      </c>
      <c r="AQ102" s="148" t="n">
        <f aca="false">AO102+AR102</f>
        <v>0.00775787917831258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hunterdon!T104</f>
        <v>0</v>
      </c>
      <c r="E103" s="146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hunterdon!T105</f>
        <v>0.000821950964657451</v>
      </c>
      <c r="E104" s="146" t="str">
        <f aca="false">State!E104</f>
        <v>NG</v>
      </c>
      <c r="F104" s="146" t="n">
        <f aca="false">State!F104</f>
        <v>1</v>
      </c>
      <c r="G104" s="138" t="n">
        <f aca="false">D104*F104</f>
        <v>0.000821950964657451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821950964657451</v>
      </c>
      <c r="L104" s="148" t="n">
        <f aca="false">G104-K104</f>
        <v>0</v>
      </c>
      <c r="M104" s="148" t="n">
        <f aca="false">K104+N104</f>
        <v>0.000821950964657451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821950964657451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821950964657451</v>
      </c>
      <c r="V104" s="148" t="n">
        <f aca="false">Q104-U104</f>
        <v>0</v>
      </c>
      <c r="W104" s="148" t="n">
        <f aca="false">U104+X104</f>
        <v>0.000821950964657451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821950964657451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821950964657451</v>
      </c>
      <c r="AF104" s="148" t="n">
        <f aca="false">AA104-AE104</f>
        <v>0</v>
      </c>
      <c r="AG104" s="148" t="n">
        <f aca="false">AE104+AH104</f>
        <v>0.000821950964657451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821950964657451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821950964657451</v>
      </c>
      <c r="AP104" s="148" t="n">
        <f aca="false">AK104-AO104</f>
        <v>0</v>
      </c>
      <c r="AQ104" s="148" t="n">
        <f aca="false">AO104+AR104</f>
        <v>0.000821950964657451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hunterdon!T106</f>
        <v>0.0378173076923077</v>
      </c>
      <c r="E105" s="146" t="str">
        <f aca="false">State!E105</f>
        <v>NG</v>
      </c>
      <c r="F105" s="146" t="n">
        <f aca="false">State!F105</f>
        <v>1</v>
      </c>
      <c r="G105" s="138" t="n">
        <f aca="false">D105*F105</f>
        <v>0.0378173076923077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378173076923077</v>
      </c>
      <c r="L105" s="148" t="n">
        <f aca="false">G105-K105</f>
        <v>0</v>
      </c>
      <c r="M105" s="148" t="n">
        <f aca="false">K105+N105</f>
        <v>0.0378173076923077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378173076923077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378173076923077</v>
      </c>
      <c r="V105" s="148" t="n">
        <f aca="false">Q105-U105</f>
        <v>0</v>
      </c>
      <c r="W105" s="148" t="n">
        <f aca="false">U105+X105</f>
        <v>0.0378173076923077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378173076923077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378173076923077</v>
      </c>
      <c r="AF105" s="148" t="n">
        <f aca="false">AA105-AE105</f>
        <v>0</v>
      </c>
      <c r="AG105" s="148" t="n">
        <f aca="false">AE105+AH105</f>
        <v>0.0378173076923077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378173076923077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378173076923077</v>
      </c>
      <c r="AP105" s="148" t="n">
        <f aca="false">AK105-AO105</f>
        <v>0</v>
      </c>
      <c r="AQ105" s="148" t="n">
        <f aca="false">AO105+AR105</f>
        <v>0.0378173076923077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hunterdon!T107</f>
        <v>0.00228461538461539</v>
      </c>
      <c r="E106" s="146" t="str">
        <f aca="false">State!E106</f>
        <v>NG</v>
      </c>
      <c r="F106" s="146" t="n">
        <f aca="false">State!F106</f>
        <v>1</v>
      </c>
      <c r="G106" s="138" t="n">
        <f aca="false">D106*F106</f>
        <v>0.00228461538461539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228461538461539</v>
      </c>
      <c r="L106" s="148" t="n">
        <f aca="false">G106-K106</f>
        <v>0</v>
      </c>
      <c r="M106" s="148" t="n">
        <f aca="false">K106+N106</f>
        <v>0.00228461538461539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228461538461539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228461538461539</v>
      </c>
      <c r="V106" s="148" t="n">
        <f aca="false">Q106-U106</f>
        <v>0</v>
      </c>
      <c r="W106" s="148" t="n">
        <f aca="false">U106+X106</f>
        <v>0.00228461538461539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228461538461539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228461538461539</v>
      </c>
      <c r="AF106" s="148" t="n">
        <f aca="false">AA106-AE106</f>
        <v>0</v>
      </c>
      <c r="AG106" s="148" t="n">
        <f aca="false">AE106+AH106</f>
        <v>0.00228461538461539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228461538461539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228461538461539</v>
      </c>
      <c r="AP106" s="148" t="n">
        <f aca="false">AK106-AO106</f>
        <v>0</v>
      </c>
      <c r="AQ106" s="148" t="n">
        <f aca="false">AO106+AR106</f>
        <v>0.00228461538461539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hunterdon!T108</f>
        <v>0.00152307692307692</v>
      </c>
      <c r="E107" s="137" t="str">
        <f aca="false">State!E107</f>
        <v>NG</v>
      </c>
      <c r="F107" s="137" t="n">
        <f aca="false">State!F107</f>
        <v>1</v>
      </c>
      <c r="G107" s="138" t="n">
        <f aca="false">D107*F107</f>
        <v>0.00152307692307692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152307692307692</v>
      </c>
      <c r="L107" s="139" t="n">
        <f aca="false">G107-K107</f>
        <v>0</v>
      </c>
      <c r="M107" s="139" t="n">
        <f aca="false">K107+N107</f>
        <v>0.00152307692307692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152307692307692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152307692307692</v>
      </c>
      <c r="V107" s="139" t="n">
        <f aca="false">Q107-U107</f>
        <v>0</v>
      </c>
      <c r="W107" s="139" t="n">
        <f aca="false">U107+X107</f>
        <v>0.00152307692307692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152307692307692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152307692307692</v>
      </c>
      <c r="AF107" s="139" t="n">
        <f aca="false">AA107-AE107</f>
        <v>0</v>
      </c>
      <c r="AG107" s="139" t="n">
        <f aca="false">AE107+AH107</f>
        <v>0.00152307692307692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152307692307692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152307692307692</v>
      </c>
      <c r="AP107" s="139" t="n">
        <f aca="false">AK107-AO107</f>
        <v>0</v>
      </c>
      <c r="AQ107" s="139" t="n">
        <f aca="false">AO107+AR107</f>
        <v>0.00152307692307692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hunterdon!T109</f>
        <v>0.0220302197802198</v>
      </c>
      <c r="E108" s="146" t="str">
        <f aca="false">State!E108</f>
        <v>NG</v>
      </c>
      <c r="F108" s="146" t="n">
        <f aca="false">State!F108</f>
        <v>1</v>
      </c>
      <c r="G108" s="138" t="n">
        <f aca="false">D108*F108</f>
        <v>0.0220302197802198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220302197802198</v>
      </c>
      <c r="L108" s="148" t="n">
        <f aca="false">G108-K108</f>
        <v>0</v>
      </c>
      <c r="M108" s="148" t="n">
        <f aca="false">K108+N108</f>
        <v>0.0220302197802198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220302197802198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220302197802198</v>
      </c>
      <c r="V108" s="148" t="n">
        <f aca="false">Q108-U108</f>
        <v>0</v>
      </c>
      <c r="W108" s="148" t="n">
        <f aca="false">U108+X108</f>
        <v>0.0220302197802198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220302197802198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220302197802198</v>
      </c>
      <c r="AF108" s="148" t="n">
        <f aca="false">AA108-AE108</f>
        <v>0</v>
      </c>
      <c r="AG108" s="148" t="n">
        <f aca="false">AE108+AH108</f>
        <v>0.0220302197802198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220302197802198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220302197802198</v>
      </c>
      <c r="AP108" s="148" t="n">
        <f aca="false">AK108-AO108</f>
        <v>0</v>
      </c>
      <c r="AQ108" s="148" t="n">
        <f aca="false">AO108+AR108</f>
        <v>0.0220302197802198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hunterdon!T110</f>
        <v>0.0252234601305457</v>
      </c>
      <c r="E109" s="146" t="str">
        <f aca="false">State!E109</f>
        <v>NG</v>
      </c>
      <c r="F109" s="146" t="n">
        <f aca="false">State!F109</f>
        <v>1</v>
      </c>
      <c r="G109" s="138" t="n">
        <f aca="false">D109*F109</f>
        <v>0.0252234601305457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252234601305457</v>
      </c>
      <c r="L109" s="148" t="n">
        <f aca="false">G109-K109</f>
        <v>0</v>
      </c>
      <c r="M109" s="148" t="n">
        <f aca="false">K109+N109</f>
        <v>0.0252234601305457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252234601305457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252234601305457</v>
      </c>
      <c r="V109" s="148" t="n">
        <f aca="false">Q109-U109</f>
        <v>0</v>
      </c>
      <c r="W109" s="148" t="n">
        <f aca="false">U109+X109</f>
        <v>0.0252234601305457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252234601305457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252234601305457</v>
      </c>
      <c r="AF109" s="148" t="n">
        <f aca="false">AA109-AE109</f>
        <v>0</v>
      </c>
      <c r="AG109" s="148" t="n">
        <f aca="false">AE109+AH109</f>
        <v>0.0252234601305457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252234601305457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252234601305457</v>
      </c>
      <c r="AP109" s="148" t="n">
        <f aca="false">AK109-AO109</f>
        <v>0</v>
      </c>
      <c r="AQ109" s="148" t="n">
        <f aca="false">AO109+AR109</f>
        <v>0.0252234601305457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hunterdon!T111</f>
        <v>0</v>
      </c>
      <c r="E110" s="146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hunterdon!T112</f>
        <v>0.0118220024818921</v>
      </c>
      <c r="E111" s="146" t="str">
        <f aca="false">State!E111</f>
        <v>DOT P</v>
      </c>
      <c r="F111" s="146" t="n">
        <f aca="false">State!F111</f>
        <v>1.04011521178572</v>
      </c>
      <c r="G111" s="138" t="n">
        <f aca="false">D111*F111</f>
        <v>0.0122962446151845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122962446151845</v>
      </c>
      <c r="L111" s="148" t="n">
        <f aca="false">G111-K111</f>
        <v>0</v>
      </c>
      <c r="M111" s="148" t="n">
        <f aca="false">K111+N111</f>
        <v>0.0122962446151845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123646394660659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123646394660659</v>
      </c>
      <c r="V111" s="148" t="n">
        <f aca="false">Q111-U111</f>
        <v>0</v>
      </c>
      <c r="W111" s="148" t="n">
        <f aca="false">U111+X111</f>
        <v>0.0123646394660659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125310292410791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125310292410791</v>
      </c>
      <c r="AF111" s="148" t="n">
        <f aca="false">AA111-AE111</f>
        <v>0</v>
      </c>
      <c r="AG111" s="148" t="n">
        <f aca="false">AE111+AH111</f>
        <v>0.0125310292410791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126306407526616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126306407526616</v>
      </c>
      <c r="AP111" s="148" t="n">
        <f aca="false">AK111-AO111</f>
        <v>0</v>
      </c>
      <c r="AQ111" s="148" t="n">
        <f aca="false">AO111+AR111</f>
        <v>0.0126306407526616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hunterdon!T113</f>
        <v>0.00426763736263736</v>
      </c>
      <c r="E112" s="146" t="str">
        <f aca="false">State!E112</f>
        <v>NG</v>
      </c>
      <c r="F112" s="146" t="n">
        <f aca="false">State!F112</f>
        <v>1</v>
      </c>
      <c r="G112" s="138" t="n">
        <f aca="false">D112*F112</f>
        <v>0.00426763736263736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426763736263736</v>
      </c>
      <c r="L112" s="148" t="n">
        <f aca="false">G112-K112</f>
        <v>0</v>
      </c>
      <c r="M112" s="148" t="n">
        <f aca="false">K112+N112</f>
        <v>0.00426763736263736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426763736263736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426763736263736</v>
      </c>
      <c r="V112" s="148" t="n">
        <f aca="false">Q112-U112</f>
        <v>0</v>
      </c>
      <c r="W112" s="148" t="n">
        <f aca="false">U112+X112</f>
        <v>0.00426763736263736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426763736263736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426763736263736</v>
      </c>
      <c r="AF112" s="148" t="n">
        <f aca="false">AA112-AE112</f>
        <v>0</v>
      </c>
      <c r="AG112" s="148" t="n">
        <f aca="false">AE112+AH112</f>
        <v>0.00426763736263736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426763736263736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426763736263736</v>
      </c>
      <c r="AP112" s="148" t="n">
        <f aca="false">AK112-AO112</f>
        <v>0</v>
      </c>
      <c r="AQ112" s="148" t="n">
        <f aca="false">AO112+AR112</f>
        <v>0.00426763736263736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hunterdon!T114</f>
        <v>0.000989010989010989</v>
      </c>
      <c r="E113" s="146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102868537429357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102868537429357</v>
      </c>
      <c r="L113" s="148" t="n">
        <f aca="false">G113-K113</f>
        <v>0</v>
      </c>
      <c r="M113" s="148" t="n">
        <f aca="false">K113+N113</f>
        <v>0.00102868537429357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103440718489351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103440718489351</v>
      </c>
      <c r="V113" s="148" t="n">
        <f aca="false">Q113-U113</f>
        <v>0</v>
      </c>
      <c r="W113" s="148" t="n">
        <f aca="false">U113+X113</f>
        <v>0.00103440718489351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104832710380735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104832710380735</v>
      </c>
      <c r="AF113" s="148" t="n">
        <f aca="false">AA113-AE113</f>
        <v>0</v>
      </c>
      <c r="AG113" s="148" t="n">
        <f aca="false">AE113+AH113</f>
        <v>0.00104832710380735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105666045340172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105666045340172</v>
      </c>
      <c r="AP113" s="148" t="n">
        <f aca="false">AK113-AO113</f>
        <v>0</v>
      </c>
      <c r="AQ113" s="148" t="n">
        <f aca="false">AO113+AR113</f>
        <v>0.00105666045340172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hunterdon!T115</f>
        <v>7.26262972397715E-006</v>
      </c>
      <c r="E114" s="146" t="str">
        <f aca="false">State!E114</f>
        <v>NG</v>
      </c>
      <c r="F114" s="146" t="n">
        <f aca="false">State!F114</f>
        <v>1</v>
      </c>
      <c r="G114" s="138" t="n">
        <f aca="false">D114*F114</f>
        <v>7.26262972397715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7.26262972397715E-006</v>
      </c>
      <c r="L114" s="148" t="n">
        <f aca="false">G114-K114</f>
        <v>0</v>
      </c>
      <c r="M114" s="148" t="n">
        <f aca="false">K114+N114</f>
        <v>7.26262972397715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7.26262972397715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7.26262972397715E-006</v>
      </c>
      <c r="V114" s="148" t="n">
        <f aca="false">Q114-U114</f>
        <v>0</v>
      </c>
      <c r="W114" s="148" t="n">
        <f aca="false">U114+X114</f>
        <v>7.26262972397715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7.26262972397715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7.26262972397715E-006</v>
      </c>
      <c r="AF114" s="148" t="n">
        <f aca="false">AA114-AE114</f>
        <v>0</v>
      </c>
      <c r="AG114" s="148" t="n">
        <f aca="false">AE114+AH114</f>
        <v>7.26262972397715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7.26262972397715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7.26262972397715E-006</v>
      </c>
      <c r="AP114" s="148" t="n">
        <f aca="false">AK114-AO114</f>
        <v>0</v>
      </c>
      <c r="AQ114" s="148" t="n">
        <f aca="false">AO114+AR114</f>
        <v>7.26262972397715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5.48529682149931</v>
      </c>
      <c r="E115" s="168"/>
      <c r="F115" s="169"/>
      <c r="G115" s="170" t="n">
        <f aca="false">SUM(G9:G114)</f>
        <v>5.66622199381412</v>
      </c>
      <c r="H115" s="171"/>
      <c r="I115" s="171"/>
      <c r="J115" s="171"/>
      <c r="K115" s="170" t="n">
        <f aca="false">SUM(K9:K114)</f>
        <v>4.79654146813509</v>
      </c>
      <c r="L115" s="170" t="n">
        <f aca="false">SUM(L9:L114)</f>
        <v>0.871941850543505</v>
      </c>
      <c r="M115" s="170" t="n">
        <f aca="false">SUM(M9:M114)</f>
        <v>5.66848331867859</v>
      </c>
      <c r="N115" s="170" t="n">
        <f aca="false">SUM(N9:N114)</f>
        <v>0.871941850543505</v>
      </c>
      <c r="O115" s="168"/>
      <c r="P115" s="169"/>
      <c r="Q115" s="170" t="n">
        <f aca="false">SUM(Q9:Q114)</f>
        <v>4.819413204414</v>
      </c>
      <c r="R115" s="171"/>
      <c r="S115" s="171"/>
      <c r="T115" s="171"/>
      <c r="U115" s="170" t="n">
        <f aca="false">SUM(U9:U114)</f>
        <v>4.52886956409909</v>
      </c>
      <c r="V115" s="170" t="n">
        <f aca="false">SUM(V9:V114)</f>
        <v>0.29089664820175</v>
      </c>
      <c r="W115" s="170" t="n">
        <f aca="false">SUM(W9:W114)</f>
        <v>5.69516349480853</v>
      </c>
      <c r="X115" s="170" t="n">
        <f aca="false">SUM(X9:X114)</f>
        <v>1.16629393070943</v>
      </c>
      <c r="Y115" s="168"/>
      <c r="Z115" s="169"/>
      <c r="AA115" s="170" t="n">
        <f aca="false">SUM(AA9:AA114)</f>
        <v>4.58824956182962</v>
      </c>
      <c r="AB115" s="171"/>
      <c r="AC115" s="171"/>
      <c r="AD115" s="171"/>
      <c r="AE115" s="170" t="n">
        <f aca="false">SUM(AE9:AE114)</f>
        <v>4.52374046331148</v>
      </c>
      <c r="AF115" s="170" t="n">
        <f aca="false">SUM(AF9:AF114)</f>
        <v>0.0652076587652578</v>
      </c>
      <c r="AG115" s="170" t="n">
        <f aca="false">SUM(AG9:AG114)</f>
        <v>5.76482403112474</v>
      </c>
      <c r="AH115" s="170" t="n">
        <f aca="false">SUM(AH9:AH114)</f>
        <v>1.24108356781326</v>
      </c>
      <c r="AI115" s="168"/>
      <c r="AJ115" s="169"/>
      <c r="AK115" s="170" t="n">
        <f aca="false">SUM(AK9:AK114)</f>
        <v>4.55867687246737</v>
      </c>
      <c r="AL115" s="171"/>
      <c r="AM115" s="171"/>
      <c r="AN115" s="171"/>
      <c r="AO115" s="170" t="n">
        <f aca="false">SUM(AO9:AO114)</f>
        <v>4.53770519738108</v>
      </c>
      <c r="AP115" s="170" t="n">
        <f aca="false">SUM(AP9:AP114)</f>
        <v>0.0213135784136443</v>
      </c>
      <c r="AQ115" s="170" t="n">
        <f aca="false">SUM(AQ9:AQ114)</f>
        <v>5.80702061978802</v>
      </c>
      <c r="AR115" s="170" t="n">
        <f aca="false">SUM(AR9:AR114)</f>
        <v>1.2693154224069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29836612680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476838080747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11143915498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72290307971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3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mercer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mercer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mercer!T12</f>
        <v>0.00028029495382768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263892135006031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263892135006031</v>
      </c>
      <c r="L11" s="148" t="n">
        <f aca="false">G11-K11</f>
        <v>0</v>
      </c>
      <c r="M11" s="148" t="n">
        <f aca="false">K11+N11</f>
        <v>0.000263892135006031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261253213655971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261253213655971</v>
      </c>
      <c r="V11" s="148" t="n">
        <f aca="false">Q11-U11</f>
        <v>0</v>
      </c>
      <c r="W11" s="148" t="n">
        <f aca="false">U11+X11</f>
        <v>0.000261253213655971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256054274704217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256054274704217</v>
      </c>
      <c r="AF11" s="148" t="n">
        <f aca="false">AA11-AE11</f>
        <v>0</v>
      </c>
      <c r="AG11" s="148" t="n">
        <f aca="false">AE11+AH11</f>
        <v>0.000256054274704217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255288376785395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255288376785395</v>
      </c>
      <c r="AP11" s="148" t="n">
        <f aca="false">AK11-AO11</f>
        <v>0</v>
      </c>
      <c r="AQ11" s="148" t="n">
        <f aca="false">AO11+AR11</f>
        <v>0.000255288376785395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mercer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mercer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mercer!T15</f>
        <v>0.00227787783686289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21445767661669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21445767661669</v>
      </c>
      <c r="L14" s="148" t="n">
        <f aca="false">G14-K14</f>
        <v>0</v>
      </c>
      <c r="M14" s="148" t="n">
        <f aca="false">K14+N14</f>
        <v>0.0021445767661669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212767124149615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212767124149615</v>
      </c>
      <c r="V14" s="148" t="n">
        <f aca="false">Q14-U14</f>
        <v>0</v>
      </c>
      <c r="W14" s="148" t="n">
        <f aca="false">U14+X14</f>
        <v>0.00212767124149615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212146514768293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212146514768293</v>
      </c>
      <c r="AF14" s="148" t="n">
        <f aca="false">AA14-AE14</f>
        <v>0</v>
      </c>
      <c r="AG14" s="148" t="n">
        <f aca="false">AE14+AH14</f>
        <v>0.00212146514768293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21097018247965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21097018247965</v>
      </c>
      <c r="AP14" s="148" t="n">
        <f aca="false">AK14-AO14</f>
        <v>0</v>
      </c>
      <c r="AQ14" s="148" t="n">
        <f aca="false">AO14+AR14</f>
        <v>0.0021097018247965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mercer!T16</f>
        <v>4.04878277402357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5.24213160628093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5.24213160628093E-005</v>
      </c>
      <c r="L15" s="148" t="n">
        <f aca="false">G15-K15</f>
        <v>0</v>
      </c>
      <c r="M15" s="148" t="n">
        <f aca="false">K15+N15</f>
        <v>5.24213160628093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5.50423476946442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5.50423476946442E-005</v>
      </c>
      <c r="V15" s="148" t="n">
        <f aca="false">Q15-U15</f>
        <v>0</v>
      </c>
      <c r="W15" s="148" t="n">
        <f aca="false">U15+X15</f>
        <v>5.50423476946442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5.69144727716945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5.69144727716945E-005</v>
      </c>
      <c r="AF15" s="148" t="n">
        <f aca="false">AA15-AE15</f>
        <v>0</v>
      </c>
      <c r="AG15" s="148" t="n">
        <f aca="false">AE15+AH15</f>
        <v>5.69144727716945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5.67685946973875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5.67685946973875E-005</v>
      </c>
      <c r="AP15" s="148" t="n">
        <f aca="false">AK15-AO15</f>
        <v>0</v>
      </c>
      <c r="AQ15" s="148" t="n">
        <f aca="false">AO15+AR15</f>
        <v>5.67685946973875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mercer!T17</f>
        <v>2.25788394145895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3.10484313624953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3.10484313624953E-005</v>
      </c>
      <c r="L16" s="148" t="n">
        <f aca="false">G16-K16</f>
        <v>0</v>
      </c>
      <c r="M16" s="148" t="n">
        <f aca="false">K16+N16</f>
        <v>3.10484313624953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3.10484313624953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3.10484313624953E-005</v>
      </c>
      <c r="V16" s="148" t="n">
        <f aca="false">Q16-U16</f>
        <v>0</v>
      </c>
      <c r="W16" s="148" t="n">
        <f aca="false">U16+X16</f>
        <v>3.10484313624953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3.10484313624953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3.10484313624953E-005</v>
      </c>
      <c r="AF16" s="148" t="n">
        <f aca="false">AA16-AE16</f>
        <v>0</v>
      </c>
      <c r="AG16" s="148" t="n">
        <f aca="false">AE16+AH16</f>
        <v>3.10484313624953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3.10484313624953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3.10484313624953E-005</v>
      </c>
      <c r="AP16" s="148" t="n">
        <f aca="false">AK16-AO16</f>
        <v>0</v>
      </c>
      <c r="AQ16" s="148" t="n">
        <f aca="false">AO16+AR16</f>
        <v>3.10484313624953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mercer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mercer!T19</f>
        <v>0.00253337061825358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46181520246119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46181520246119</v>
      </c>
      <c r="L18" s="148" t="n">
        <f aca="false">G18-K18</f>
        <v>0</v>
      </c>
      <c r="M18" s="148" t="n">
        <f aca="false">K18+N18</f>
        <v>0.00246181520246119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4856345969938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4856345969938</v>
      </c>
      <c r="V18" s="148" t="n">
        <f aca="false">Q18-U18</f>
        <v>0</v>
      </c>
      <c r="W18" s="148" t="n">
        <f aca="false">U18+X18</f>
        <v>0.0024856345969938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54532419466409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54532419466409</v>
      </c>
      <c r="AF18" s="148" t="n">
        <f aca="false">AA18-AE18</f>
        <v>0</v>
      </c>
      <c r="AG18" s="148" t="n">
        <f aca="false">AE18+AH18</f>
        <v>0.00254532419466409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57558684262251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57558684262251</v>
      </c>
      <c r="AP18" s="148" t="n">
        <f aca="false">AK18-AO18</f>
        <v>0</v>
      </c>
      <c r="AQ18" s="148" t="n">
        <f aca="false">AO18+AR18</f>
        <v>0.00257558684262251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mercer!T20</f>
        <v>0.000866361968841602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37536999000498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37536999000498</v>
      </c>
      <c r="L19" s="148" t="n">
        <f aca="false">G19-K19</f>
        <v>0</v>
      </c>
      <c r="M19" s="148" t="n">
        <f aca="false">K19+N19</f>
        <v>0.00137536999000498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3861136174874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3861136174874</v>
      </c>
      <c r="V19" s="148" t="n">
        <f aca="false">Q19-U19</f>
        <v>0</v>
      </c>
      <c r="W19" s="148" t="n">
        <f aca="false">U19+X19</f>
        <v>0.0013861136174874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40688972495516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40688972495516</v>
      </c>
      <c r="AF19" s="148" t="n">
        <f aca="false">AA19-AE19</f>
        <v>0</v>
      </c>
      <c r="AG19" s="148" t="n">
        <f aca="false">AE19+AH19</f>
        <v>0.00140688972495516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41239962769367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41239962769367</v>
      </c>
      <c r="AP19" s="148" t="n">
        <f aca="false">AK19-AO19</f>
        <v>0</v>
      </c>
      <c r="AQ19" s="148" t="n">
        <f aca="false">AO19+AR19</f>
        <v>0.00141239962769367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mercer!T21</f>
        <v>0.0377434901122633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355347467098088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355347467098088</v>
      </c>
      <c r="L20" s="148" t="n">
        <f aca="false">G20-K20</f>
        <v>0</v>
      </c>
      <c r="M20" s="148" t="n">
        <f aca="false">K20+N20</f>
        <v>0.0355347467098088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360682370139394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360682370139394</v>
      </c>
      <c r="V20" s="148" t="n">
        <f aca="false">Q20-U20</f>
        <v>0</v>
      </c>
      <c r="W20" s="148" t="n">
        <f aca="false">U20+X20</f>
        <v>0.0360682370139394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371745969222409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371745969222409</v>
      </c>
      <c r="AF20" s="148" t="n">
        <f aca="false">AA20-AE20</f>
        <v>0</v>
      </c>
      <c r="AG20" s="148" t="n">
        <f aca="false">AE20+AH20</f>
        <v>0.0371745969222409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37732654192799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37732654192799</v>
      </c>
      <c r="AP20" s="148" t="n">
        <f aca="false">AK20-AO20</f>
        <v>0</v>
      </c>
      <c r="AQ20" s="148" t="n">
        <f aca="false">AO20+AR20</f>
        <v>0.037732654192799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mercer!T22</f>
        <v>0.000299294549309682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358588924178168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358588924178168</v>
      </c>
      <c r="L21" s="148" t="n">
        <f aca="false">G21-K21</f>
        <v>0</v>
      </c>
      <c r="M21" s="148" t="n">
        <f aca="false">K21+N21</f>
        <v>0.000358588924178168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36276456167431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362764561674315</v>
      </c>
      <c r="V21" s="148" t="n">
        <f aca="false">Q21-U21</f>
        <v>0</v>
      </c>
      <c r="W21" s="148" t="n">
        <f aca="false">U21+X21</f>
        <v>0.00036276456167431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357866626109148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357866626109148</v>
      </c>
      <c r="AF21" s="148" t="n">
        <f aca="false">AA21-AE21</f>
        <v>0</v>
      </c>
      <c r="AG21" s="148" t="n">
        <f aca="false">AE21+AH21</f>
        <v>0.000357866626109148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357470349300199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357470349300199</v>
      </c>
      <c r="AP21" s="148" t="n">
        <f aca="false">AK21-AO21</f>
        <v>0</v>
      </c>
      <c r="AQ21" s="148" t="n">
        <f aca="false">AO21+AR21</f>
        <v>0.000357470349300199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mercer!T23</f>
        <v>0.0010231452579615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3247097693134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3247097693134</v>
      </c>
      <c r="L22" s="148" t="n">
        <f aca="false">G22-K22</f>
        <v>0</v>
      </c>
      <c r="M22" s="148" t="n">
        <f aca="false">K22+N22</f>
        <v>0.0013247097693134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39094439425511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39094439425511</v>
      </c>
      <c r="V22" s="148" t="n">
        <f aca="false">Q22-U22</f>
        <v>0</v>
      </c>
      <c r="W22" s="148" t="n">
        <f aca="false">U22+X22</f>
        <v>0.00139094439425511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43825382036669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43825382036669</v>
      </c>
      <c r="AF22" s="148" t="n">
        <f aca="false">AA22-AE22</f>
        <v>0</v>
      </c>
      <c r="AG22" s="148" t="n">
        <f aca="false">AE22+AH22</f>
        <v>0.00143825382036669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43456741711173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43456741711173</v>
      </c>
      <c r="AP22" s="148" t="n">
        <f aca="false">AK22-AO22</f>
        <v>0</v>
      </c>
      <c r="AQ22" s="148" t="n">
        <f aca="false">AO22+AR22</f>
        <v>0.00143456741711173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mercer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mercer!T25</f>
        <v>0.00688277738400193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694664294642406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694664294642406</v>
      </c>
      <c r="L24" s="148" t="n">
        <f aca="false">G24-K24</f>
        <v>0</v>
      </c>
      <c r="M24" s="148" t="n">
        <f aca="false">K24+N24</f>
        <v>0.00694664294642406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691179654718622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691179654718622</v>
      </c>
      <c r="V24" s="148" t="n">
        <f aca="false">Q24-U24</f>
        <v>0</v>
      </c>
      <c r="W24" s="148" t="n">
        <f aca="false">U24+X24</f>
        <v>0.00691179654718622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694422477228797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694422477228797</v>
      </c>
      <c r="AF24" s="148" t="n">
        <f aca="false">AA24-AE24</f>
        <v>0</v>
      </c>
      <c r="AG24" s="148" t="n">
        <f aca="false">AE24+AH24</f>
        <v>0.00694422477228797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697759396503915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697759396503915</v>
      </c>
      <c r="AP24" s="148" t="n">
        <f aca="false">AK24-AO24</f>
        <v>0</v>
      </c>
      <c r="AQ24" s="148" t="n">
        <f aca="false">AO24+AR24</f>
        <v>0.00697759396503915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mercer!T26</f>
        <v>0.0210496594585071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223938580016333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223938580016333</v>
      </c>
      <c r="L25" s="148" t="n">
        <f aca="false">G25-K25</f>
        <v>0</v>
      </c>
      <c r="M25" s="148" t="n">
        <f aca="false">K25+N25</f>
        <v>0.0223938580016333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224519901625531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224519901625531</v>
      </c>
      <c r="V25" s="148" t="n">
        <f aca="false">Q25-U25</f>
        <v>0</v>
      </c>
      <c r="W25" s="148" t="n">
        <f aca="false">U25+X25</f>
        <v>0.0224519901625531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226145645824418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226145645824418</v>
      </c>
      <c r="AF25" s="148" t="n">
        <f aca="false">AA25-AE25</f>
        <v>0</v>
      </c>
      <c r="AG25" s="148" t="n">
        <f aca="false">AE25+AH25</f>
        <v>0.0226145645824418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227302127562728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227302127562728</v>
      </c>
      <c r="AP25" s="148" t="n">
        <f aca="false">AK25-AO25</f>
        <v>0</v>
      </c>
      <c r="AQ25" s="148" t="n">
        <f aca="false">AO25+AR25</f>
        <v>0.0227302127562728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mercer!T27</f>
        <v>0.00074710784014513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78988183012151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789881830121519</v>
      </c>
      <c r="L26" s="148" t="n">
        <f aca="false">G26-K26</f>
        <v>0</v>
      </c>
      <c r="M26" s="148" t="n">
        <f aca="false">K26+N26</f>
        <v>0.00078988183012151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797281337068496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797281337068496</v>
      </c>
      <c r="V26" s="148" t="n">
        <f aca="false">Q26-U26</f>
        <v>0</v>
      </c>
      <c r="W26" s="148" t="n">
        <f aca="false">U26+X26</f>
        <v>0.000797281337068496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820835734208663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820835734208663</v>
      </c>
      <c r="AF26" s="148" t="n">
        <f aca="false">AA26-AE26</f>
        <v>0</v>
      </c>
      <c r="AG26" s="148" t="n">
        <f aca="false">AE26+AH26</f>
        <v>0.000820835734208663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833730669646018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833730669646018</v>
      </c>
      <c r="AP26" s="148" t="n">
        <f aca="false">AK26-AO26</f>
        <v>0</v>
      </c>
      <c r="AQ26" s="148" t="n">
        <f aca="false">AO26+AR26</f>
        <v>0.000833730669646018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mercer!T28</f>
        <v>0.0182901390301435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171312758211936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171312758211936</v>
      </c>
      <c r="L27" s="148" t="n">
        <f aca="false">D27-K27</f>
        <v>0.0011588632089499</v>
      </c>
      <c r="M27" s="148" t="n">
        <f aca="false">K27+N27</f>
        <v>0.0182901390301435</v>
      </c>
      <c r="N27" s="141" t="n">
        <f aca="false">D27-K27</f>
        <v>0.0011588632089499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169503695485218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169503695485218</v>
      </c>
      <c r="V27" s="148" t="n">
        <f aca="false">K27-U27</f>
        <v>0.000180906272671803</v>
      </c>
      <c r="W27" s="148" t="n">
        <f aca="false">U27+X27</f>
        <v>0.0182901390301435</v>
      </c>
      <c r="X27" s="141" t="n">
        <f aca="false">D27-U27</f>
        <v>0.0013397694816217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165923777436571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165923777436571</v>
      </c>
      <c r="AF27" s="148" t="n">
        <f aca="false">U27-AE27</f>
        <v>0.000357991804864781</v>
      </c>
      <c r="AG27" s="148" t="n">
        <f aca="false">AE27+AH27</f>
        <v>0.0182901390301435</v>
      </c>
      <c r="AH27" s="141" t="n">
        <f aca="false">D27-AE27</f>
        <v>0.00169776128648648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16417162234684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16417162234684</v>
      </c>
      <c r="AP27" s="148" t="n">
        <f aca="false">AE27-AO27</f>
        <v>0.000175215508973019</v>
      </c>
      <c r="AQ27" s="148" t="n">
        <f aca="false">AO27+AR27</f>
        <v>0.0182901390301435</v>
      </c>
      <c r="AR27" s="141" t="n">
        <f aca="false">D27-AO27</f>
        <v>0.0018729767954595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mercer!T29</f>
        <v>0.00021539576258163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383666993476382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383666993476382</v>
      </c>
      <c r="L28" s="148" t="n">
        <f aca="false">G28-K28</f>
        <v>0</v>
      </c>
      <c r="M28" s="148" t="n">
        <f aca="false">K28+N28</f>
        <v>0.000383666993476382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380749986205709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380749986205709</v>
      </c>
      <c r="V28" s="148" t="n">
        <f aca="false">Q28-U28</f>
        <v>0</v>
      </c>
      <c r="W28" s="148" t="n">
        <f aca="false">U28+X28</f>
        <v>0.000380749986205709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383278144685496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383278144685496</v>
      </c>
      <c r="AF28" s="148" t="n">
        <f aca="false">AA28-AE28</f>
        <v>0</v>
      </c>
      <c r="AG28" s="148" t="n">
        <f aca="false">AE28+AH28</f>
        <v>0.000383278144685496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385275397777933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385275397777933</v>
      </c>
      <c r="AP28" s="148" t="n">
        <f aca="false">AK28-AO28</f>
        <v>0</v>
      </c>
      <c r="AQ28" s="148" t="n">
        <f aca="false">AO28+AR28</f>
        <v>0.000385275397777933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mercer!T30</f>
        <v>0.00411299332980526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463214448593239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463214448593239</v>
      </c>
      <c r="L29" s="148" t="n">
        <f aca="false">G29-K29</f>
        <v>0</v>
      </c>
      <c r="M29" s="148" t="n">
        <f aca="false">K29+N29</f>
        <v>0.00463214448593239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483356962910857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483356962910857</v>
      </c>
      <c r="V29" s="148" t="n">
        <f aca="false">Q29-U29</f>
        <v>0</v>
      </c>
      <c r="W29" s="148" t="n">
        <f aca="false">U29+X29</f>
        <v>0.00483356962910857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518154798199452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518154798199452</v>
      </c>
      <c r="AF29" s="148" t="n">
        <f aca="false">AA29-AE29</f>
        <v>0</v>
      </c>
      <c r="AG29" s="148" t="n">
        <f aca="false">AE29+AH29</f>
        <v>0.00518154798199452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523234815170383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523234815170383</v>
      </c>
      <c r="AP29" s="148" t="n">
        <f aca="false">AK29-AO29</f>
        <v>0</v>
      </c>
      <c r="AQ29" s="148" t="n">
        <f aca="false">AO29+AR29</f>
        <v>0.00523234815170383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mercer!T31</f>
        <v>0.00017511199606442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197215021262586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197215021262586</v>
      </c>
      <c r="L30" s="148" t="n">
        <f aca="false">G30-K30</f>
        <v>0</v>
      </c>
      <c r="M30" s="148" t="n">
        <f aca="false">K30+N30</f>
        <v>0.000197215021262586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205790760645273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205790760645273</v>
      </c>
      <c r="V30" s="148" t="n">
        <f aca="false">Q30-U30</f>
        <v>0</v>
      </c>
      <c r="W30" s="148" t="n">
        <f aca="false">U30+X30</f>
        <v>0.000205790760645273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220606049432516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220606049432516</v>
      </c>
      <c r="AF30" s="148" t="n">
        <f aca="false">AA30-AE30</f>
        <v>0</v>
      </c>
      <c r="AG30" s="148" t="n">
        <f aca="false">AE30+AH30</f>
        <v>0.000220606049432516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222768882776724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222768882776724</v>
      </c>
      <c r="AP30" s="148" t="n">
        <f aca="false">AK30-AO30</f>
        <v>0</v>
      </c>
      <c r="AQ30" s="148" t="n">
        <f aca="false">AO30+AR30</f>
        <v>0.000222768882776724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mercer!T32</f>
        <v>0.219568288854003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228376317262809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228376317262809</v>
      </c>
      <c r="L31" s="148" t="n">
        <f aca="false">G31-K31</f>
        <v>0</v>
      </c>
      <c r="M31" s="148" t="n">
        <f aca="false">K31+N31</f>
        <v>0.228376317262809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229646604627193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229646604627193</v>
      </c>
      <c r="V31" s="148" t="n">
        <f aca="false">Q31-U31</f>
        <v>0</v>
      </c>
      <c r="W31" s="148" t="n">
        <f aca="false">U31+X31</f>
        <v>0.229646604627193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232736937101612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232736937101612</v>
      </c>
      <c r="AF31" s="148" t="n">
        <f aca="false">AA31-AE31</f>
        <v>0</v>
      </c>
      <c r="AG31" s="148" t="n">
        <f aca="false">AE31+AH31</f>
        <v>0.232736937101612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234587006849257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234587006849257</v>
      </c>
      <c r="AP31" s="148" t="n">
        <f aca="false">AK31-AO31</f>
        <v>0</v>
      </c>
      <c r="AQ31" s="148" t="n">
        <f aca="false">AO31+AR31</f>
        <v>0.234587006849257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mercer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mercer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mercer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mercer!T36</f>
        <v>2.10338212316865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2.18775974250585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.6451953263644</v>
      </c>
      <c r="L35" s="148" t="n">
        <f aca="false">G35-K35</f>
        <v>0.54256441614145</v>
      </c>
      <c r="M35" s="148" t="n">
        <f aca="false">K35+N35</f>
        <v>2.18775974250585</v>
      </c>
      <c r="N35" s="141" t="n">
        <f aca="false">(K35/(1-(H35*I35*J35)))-K35</f>
        <v>0.54256441614145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1.65434632266766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1.65434632266766</v>
      </c>
      <c r="V35" s="148" t="n">
        <f aca="false">Q35-U35</f>
        <v>0</v>
      </c>
      <c r="W35" s="148" t="n">
        <f aca="false">U35+X35</f>
        <v>2.19992862056869</v>
      </c>
      <c r="X35" s="141" t="n">
        <f aca="false">V35+(N35*P35)</f>
        <v>0.545582297901036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1.67660870348176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1.67660870348176</v>
      </c>
      <c r="AF35" s="148" t="n">
        <f aca="false">AA35-AE35</f>
        <v>0</v>
      </c>
      <c r="AG35" s="148" t="n">
        <f aca="false">AE35+AH35</f>
        <v>2.22953285037468</v>
      </c>
      <c r="AH35" s="141" t="n">
        <f aca="false">AF35+(X35*Z35)</f>
        <v>0.55292414689292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1.68993638184506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1.68993638184506</v>
      </c>
      <c r="AP35" s="148" t="n">
        <f aca="false">AK35-AO35</f>
        <v>0</v>
      </c>
      <c r="AQ35" s="148" t="n">
        <f aca="false">AO35+AR35</f>
        <v>2.24725582692162</v>
      </c>
      <c r="AR35" s="141" t="n">
        <f aca="false">AP35+(AH35*AJ35)</f>
        <v>0.557319445076561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mercer!T37</f>
        <v>0.238661455861474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255860540534892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249719887562054</v>
      </c>
      <c r="L36" s="148" t="n">
        <f aca="false">G36-K36</f>
        <v>0.00614065297283742</v>
      </c>
      <c r="M36" s="148" t="n">
        <f aca="false">K36+N36</f>
        <v>0.255860540534892</v>
      </c>
      <c r="N36" s="141" t="n">
        <f aca="false">(K36/(1-(H36*I36*J36)))-K36</f>
        <v>0.00614065297283742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25265032268879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25265032268879</v>
      </c>
      <c r="V36" s="148" t="n">
        <f aca="false">Q36-U36</f>
        <v>0</v>
      </c>
      <c r="W36" s="148" t="n">
        <f aca="false">U36+X36</f>
        <v>0.258863035541793</v>
      </c>
      <c r="X36" s="141" t="n">
        <f aca="false">V36+(N36*P36)</f>
        <v>0.00621271285300305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258614761477071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258614761477071</v>
      </c>
      <c r="AF36" s="148" t="n">
        <f aca="false">AA36-AE36</f>
        <v>0</v>
      </c>
      <c r="AG36" s="148" t="n">
        <f aca="false">AE36+AH36</f>
        <v>0.264974140857655</v>
      </c>
      <c r="AH36" s="141" t="n">
        <f aca="false">AF36+(X36*Z36)</f>
        <v>0.00635937938058373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261649576960625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261649576960625</v>
      </c>
      <c r="AP36" s="148" t="n">
        <f aca="false">AK36-AO36</f>
        <v>0</v>
      </c>
      <c r="AQ36" s="148" t="n">
        <f aca="false">AO36+AR36</f>
        <v>0.26808358295146</v>
      </c>
      <c r="AR36" s="141" t="n">
        <f aca="false">AP36+(AH36*AJ36)</f>
        <v>0.00643400599083506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mercer!T38</f>
        <v>0.238491951023677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255678820368704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184088750665467</v>
      </c>
      <c r="L37" s="148" t="n">
        <f aca="false">G37-K37</f>
        <v>0.071590069703237</v>
      </c>
      <c r="M37" s="148" t="n">
        <f aca="false">K37+N37</f>
        <v>0.255678820368704</v>
      </c>
      <c r="N37" s="141" t="n">
        <f aca="false">(K37/(1-(H37*I37*J37)))-K37</f>
        <v>0.071590069703237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186249011694949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186249011694949</v>
      </c>
      <c r="V37" s="148" t="n">
        <f aca="false">Q37-U37</f>
        <v>0</v>
      </c>
      <c r="W37" s="148" t="n">
        <f aca="false">U37+X37</f>
        <v>0.258679182909651</v>
      </c>
      <c r="X37" s="141" t="n">
        <f aca="false">V37+(N37*P37)</f>
        <v>0.0724301712147023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190645882507581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190645882507581</v>
      </c>
      <c r="AF37" s="148" t="n">
        <f aca="false">AA37-AE37</f>
        <v>0</v>
      </c>
      <c r="AG37" s="148" t="n">
        <f aca="false">AE37+AH37</f>
        <v>0.264785947927195</v>
      </c>
      <c r="AH37" s="141" t="n">
        <f aca="false">AF37+(X37*Z37)</f>
        <v>0.0741400654196147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192883090750472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192883090750472</v>
      </c>
      <c r="AP37" s="148" t="n">
        <f aca="false">AK37-AO37</f>
        <v>0</v>
      </c>
      <c r="AQ37" s="148" t="n">
        <f aca="false">AO37+AR37</f>
        <v>0.267893181597877</v>
      </c>
      <c r="AR37" s="141" t="n">
        <f aca="false">AP37+(AH37*AJ37)</f>
        <v>0.0750100908474057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mercer!T39</f>
        <v>0.29765686469197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302330067946762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27352211095965</v>
      </c>
      <c r="L38" s="148" t="n">
        <f aca="false">G38-K38</f>
        <v>0.074977856850797</v>
      </c>
      <c r="M38" s="148" t="n">
        <f aca="false">K38+N38</f>
        <v>0.302330067946762</v>
      </c>
      <c r="N38" s="141" t="n">
        <f aca="false">(K38/(1-(H38*I38*J38)))-K38</f>
        <v>0.074977856850797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27936721499295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27936721499295</v>
      </c>
      <c r="V38" s="148" t="n">
        <f aca="false">Q38-U38</f>
        <v>0</v>
      </c>
      <c r="W38" s="148" t="n">
        <f aca="false">U38+X38</f>
        <v>0.303107342419276</v>
      </c>
      <c r="X38" s="141" t="n">
        <f aca="false">V38+(N38*P38)</f>
        <v>0.0751706209199804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29105742305956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29105742305956</v>
      </c>
      <c r="AF38" s="148" t="n">
        <f aca="false">AA38-AE38</f>
        <v>0</v>
      </c>
      <c r="AG38" s="148" t="n">
        <f aca="false">AE38+AH38</f>
        <v>0.304661891364303</v>
      </c>
      <c r="AH38" s="141" t="n">
        <f aca="false">AF38+(X38*Z38)</f>
        <v>0.0755561490583471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29691854107651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29691854107651</v>
      </c>
      <c r="AP38" s="148" t="n">
        <f aca="false">AK38-AO38</f>
        <v>0</v>
      </c>
      <c r="AQ38" s="148" t="n">
        <f aca="false">AO38+AR38</f>
        <v>0.305441295355919</v>
      </c>
      <c r="AR38" s="141" t="n">
        <f aca="false">AP38+(AH38*AJ38)</f>
        <v>0.0757494412482679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mercer!T40</f>
        <v>0.0279754578754579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290976992929343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290976992929343</v>
      </c>
      <c r="L39" s="148" t="n">
        <f aca="false">G39-K39</f>
        <v>0</v>
      </c>
      <c r="M39" s="148" t="n">
        <f aca="false">K39+N39</f>
        <v>0.0290976992929343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29259548122915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292595481229157</v>
      </c>
      <c r="V39" s="148" t="n">
        <f aca="false">Q39-U39</f>
        <v>0</v>
      </c>
      <c r="W39" s="148" t="n">
        <f aca="false">U39+X39</f>
        <v>0.029259548122915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29653291073733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29653291073733</v>
      </c>
      <c r="AF39" s="148" t="n">
        <f aca="false">AA39-AE39</f>
        <v>0</v>
      </c>
      <c r="AG39" s="148" t="n">
        <f aca="false">AE39+AH39</f>
        <v>0.029653291073733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298890106694999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298890106694999</v>
      </c>
      <c r="AP39" s="148" t="n">
        <f aca="false">AK39-AO39</f>
        <v>0</v>
      </c>
      <c r="AQ39" s="148" t="n">
        <f aca="false">AO39+AR39</f>
        <v>0.0298890106694999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mercer!T41</f>
        <v>0.0802255677655678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834438334071129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834438334071129</v>
      </c>
      <c r="L40" s="148" t="n">
        <f aca="false">G40-K40</f>
        <v>0</v>
      </c>
      <c r="M40" s="148" t="n">
        <f aca="false">K40+N40</f>
        <v>0.0834438334071129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8390796930563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8390796930563</v>
      </c>
      <c r="V40" s="148" t="n">
        <f aca="false">Q40-U40</f>
        <v>0</v>
      </c>
      <c r="W40" s="148" t="n">
        <f aca="false">U40+X40</f>
        <v>0.08390796930563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850371108526113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850371108526113</v>
      </c>
      <c r="AF40" s="148" t="n">
        <f aca="false">AA40-AE40</f>
        <v>0</v>
      </c>
      <c r="AG40" s="148" t="n">
        <f aca="false">AE40+AH40</f>
        <v>0.0850371108526113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85713086863015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85713086863015</v>
      </c>
      <c r="AP40" s="148" t="n">
        <f aca="false">AK40-AO40</f>
        <v>0</v>
      </c>
      <c r="AQ40" s="148" t="n">
        <f aca="false">AO40+AR40</f>
        <v>0.085713086863015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mercer!T42</f>
        <v>0.0933059523809524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970489404215823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970489404215823</v>
      </c>
      <c r="L41" s="148" t="n">
        <f aca="false">G41-K41</f>
        <v>0</v>
      </c>
      <c r="M41" s="148" t="n">
        <f aca="false">K41+N41</f>
        <v>0.0970489404215823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9758875139770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975887513977025</v>
      </c>
      <c r="V41" s="148" t="n">
        <f aca="false">Q41-U41</f>
        <v>0</v>
      </c>
      <c r="W41" s="148" t="n">
        <f aca="false">U41+X41</f>
        <v>0.09758875139770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98901993925594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989019939255941</v>
      </c>
      <c r="AF41" s="148" t="n">
        <f aca="false">AA41-AE41</f>
        <v>0</v>
      </c>
      <c r="AG41" s="148" t="n">
        <f aca="false">AE41+AH41</f>
        <v>0.098901993925594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996881845029136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996881845029136</v>
      </c>
      <c r="AP41" s="148" t="n">
        <f aca="false">AK41-AO41</f>
        <v>0</v>
      </c>
      <c r="AQ41" s="148" t="n">
        <f aca="false">AO41+AR41</f>
        <v>0.099688184502913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mercer!T43</f>
        <v>0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</v>
      </c>
      <c r="L42" s="148" t="n">
        <f aca="false">G42-K42</f>
        <v>0</v>
      </c>
      <c r="M42" s="148" t="n">
        <f aca="false">K42+N42</f>
        <v>0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</v>
      </c>
      <c r="V42" s="148" t="n">
        <f aca="false">Q42-U42</f>
        <v>0</v>
      </c>
      <c r="W42" s="148" t="n">
        <f aca="false">U42+X42</f>
        <v>0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</v>
      </c>
      <c r="AF42" s="148" t="n">
        <f aca="false">AA42-AE42</f>
        <v>0</v>
      </c>
      <c r="AG42" s="148" t="n">
        <f aca="false">AE42+AH42</f>
        <v>0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</v>
      </c>
      <c r="AP42" s="148" t="n">
        <f aca="false">AK42-AO42</f>
        <v>0</v>
      </c>
      <c r="AQ42" s="148" t="n">
        <f aca="false">AO42+AR42</f>
        <v>0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mercer!T44</f>
        <v>0.0361959230769231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37647930196933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376479301969334</v>
      </c>
      <c r="L43" s="148" t="n">
        <f aca="false">G43-K43</f>
        <v>0</v>
      </c>
      <c r="M43" s="148" t="n">
        <f aca="false">K43+N43</f>
        <v>0.037647930196933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378573375934513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378573375934513</v>
      </c>
      <c r="V43" s="148" t="n">
        <f aca="false">Q43-U43</f>
        <v>0</v>
      </c>
      <c r="W43" s="148" t="n">
        <f aca="false">U43+X43</f>
        <v>0.0378573375934513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38366780177851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383667801778519</v>
      </c>
      <c r="AF43" s="148" t="n">
        <f aca="false">AA43-AE43</f>
        <v>0</v>
      </c>
      <c r="AG43" s="148" t="n">
        <f aca="false">AE43+AH43</f>
        <v>0.038366780177851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386717649396415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386717649396415</v>
      </c>
      <c r="AP43" s="148" t="n">
        <f aca="false">AK43-AO43</f>
        <v>0</v>
      </c>
      <c r="AQ43" s="148" t="n">
        <f aca="false">AO43+AR43</f>
        <v>0.038671764939641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mercer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mercer!T46</f>
        <v>0.0250961538461538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261028913726992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261028913726992</v>
      </c>
      <c r="L45" s="148" t="n">
        <f aca="false">G45-K45</f>
        <v>0</v>
      </c>
      <c r="M45" s="148" t="n">
        <f aca="false">K45+N45</f>
        <v>0.0261028913726992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262480823166729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262480823166729</v>
      </c>
      <c r="V45" s="148" t="n">
        <f aca="false">Q45-U45</f>
        <v>0</v>
      </c>
      <c r="W45" s="148" t="n">
        <f aca="false">U45+X45</f>
        <v>0.0262480823166729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266013002591116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266013002591116</v>
      </c>
      <c r="AF45" s="148" t="n">
        <f aca="false">AA45-AE45</f>
        <v>0</v>
      </c>
      <c r="AG45" s="148" t="n">
        <f aca="false">AE45+AH45</f>
        <v>0.0266013002591116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268127590050687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268127590050687</v>
      </c>
      <c r="AP45" s="148" t="n">
        <f aca="false">AK45-AO45</f>
        <v>0</v>
      </c>
      <c r="AQ45" s="148" t="n">
        <f aca="false">AO45+AR45</f>
        <v>0.0268127590050687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mercer!T47</f>
        <v>0.0496283931623932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0516192466646874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0516192466646874</v>
      </c>
      <c r="L46" s="148" t="n">
        <f aca="false">G46-K46</f>
        <v>0</v>
      </c>
      <c r="M46" s="148" t="n">
        <f aca="false">K46+N46</f>
        <v>0.0516192466646874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0519063660892541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0519063660892541</v>
      </c>
      <c r="V46" s="148" t="n">
        <f aca="false">Q46-U46</f>
        <v>0</v>
      </c>
      <c r="W46" s="148" t="n">
        <f aca="false">U46+X46</f>
        <v>0.0519063660892541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0526048651113281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0526048651113281</v>
      </c>
      <c r="AF46" s="148" t="n">
        <f aca="false">AA46-AE46</f>
        <v>0</v>
      </c>
      <c r="AG46" s="148" t="n">
        <f aca="false">AE46+AH46</f>
        <v>0.0526048651113281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0530230310919129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0530230310919129</v>
      </c>
      <c r="AP46" s="148" t="n">
        <f aca="false">AK46-AO46</f>
        <v>0</v>
      </c>
      <c r="AQ46" s="148" t="n">
        <f aca="false">AO46+AR46</f>
        <v>0.0530230310919129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mercer!T48</f>
        <v>0.0066073717948718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68724279137700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687242791377005</v>
      </c>
      <c r="L47" s="148" t="n">
        <f aca="false">G47-K47</f>
        <v>0</v>
      </c>
      <c r="M47" s="148" t="n">
        <f aca="false">K47+N47</f>
        <v>0.0068724279137700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691065411185457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691065411185457</v>
      </c>
      <c r="V47" s="148" t="n">
        <f aca="false">Q47-U47</f>
        <v>0</v>
      </c>
      <c r="W47" s="148" t="n">
        <f aca="false">U47+X47</f>
        <v>0.00691065411185457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700365012569075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700365012569075</v>
      </c>
      <c r="AF47" s="148" t="n">
        <f aca="false">AA47-AE47</f>
        <v>0</v>
      </c>
      <c r="AG47" s="148" t="n">
        <f aca="false">AE47+AH47</f>
        <v>0.00700365012569075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70593234596359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70593234596359</v>
      </c>
      <c r="AP47" s="148" t="n">
        <f aca="false">AK47-AO47</f>
        <v>0</v>
      </c>
      <c r="AQ47" s="148" t="n">
        <f aca="false">AO47+AR47</f>
        <v>0.0070593234596359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mercer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mercer!T50</f>
        <v>0.409953692307692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426399071496952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426399071496952</v>
      </c>
      <c r="L49" s="148" t="n">
        <f aca="false">G49-K49</f>
        <v>0</v>
      </c>
      <c r="M49" s="148" t="n">
        <f aca="false">K49+N49</f>
        <v>0.426399071496952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42877081196111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42877081196111</v>
      </c>
      <c r="V49" s="148" t="n">
        <f aca="false">Q49-U49</f>
        <v>0</v>
      </c>
      <c r="W49" s="148" t="n">
        <f aca="false">U49+X49</f>
        <v>0.42877081196111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434540739918188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434540739918188</v>
      </c>
      <c r="AF49" s="148" t="n">
        <f aca="false">AA49-AE49</f>
        <v>0</v>
      </c>
      <c r="AG49" s="148" t="n">
        <f aca="false">AE49+AH49</f>
        <v>0.434540739918188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437994986102973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437994986102973</v>
      </c>
      <c r="AP49" s="148" t="n">
        <f aca="false">AK49-AO49</f>
        <v>0</v>
      </c>
      <c r="AQ49" s="148" t="n">
        <f aca="false">AO49+AR49</f>
        <v>0.437994986102973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mercer!T51</f>
        <v>0.46754398700307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486299613060844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365697309021754</v>
      </c>
      <c r="L50" s="148" t="n">
        <f aca="false">G50-K50</f>
        <v>0.120602304039089</v>
      </c>
      <c r="M50" s="148" t="n">
        <f aca="false">K50+N50</f>
        <v>0.486299613060844</v>
      </c>
      <c r="N50" s="141" t="n">
        <f aca="false">(K50/(1-(H50*I50*J50)))-K50</f>
        <v>0.120602304039089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367731410790306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367731410790306</v>
      </c>
      <c r="V50" s="148" t="n">
        <f aca="false">Q50-U50</f>
        <v>0</v>
      </c>
      <c r="W50" s="148" t="n">
        <f aca="false">U50+X50</f>
        <v>0.489004535625407</v>
      </c>
      <c r="X50" s="141" t="n">
        <f aca="false">V50+(N50*P50)</f>
        <v>0.121273124835101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372679937342545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372679937342545</v>
      </c>
      <c r="AF50" s="148" t="n">
        <f aca="false">AA50-AE50</f>
        <v>0</v>
      </c>
      <c r="AG50" s="148" t="n">
        <f aca="false">AE50+AH50</f>
        <v>0.495585023061895</v>
      </c>
      <c r="AH50" s="141" t="n">
        <f aca="false">AF50+(X50*Z50)</f>
        <v>0.12290508571935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37564244035654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37564244035654</v>
      </c>
      <c r="AP50" s="148" t="n">
        <f aca="false">AK50-AO50</f>
        <v>0</v>
      </c>
      <c r="AQ50" s="148" t="n">
        <f aca="false">AO50+AR50</f>
        <v>0.499524521750719</v>
      </c>
      <c r="AR50" s="141" t="n">
        <f aca="false">AP50+(AH50*AJ50)</f>
        <v>0.123882081394178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mercer!T52</f>
        <v>0.713172885564758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741781966909018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557820039115582</v>
      </c>
      <c r="L51" s="148" t="n">
        <f aca="false">G51-K51</f>
        <v>0.183961927793437</v>
      </c>
      <c r="M51" s="148" t="n">
        <f aca="false">K51+N51</f>
        <v>0.741781966909018</v>
      </c>
      <c r="N51" s="141" t="n">
        <f aca="false">(K51/(1-(H51*I51*J51)))-K51</f>
        <v>0.183961927793437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560922776543794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560922776543794</v>
      </c>
      <c r="V51" s="148" t="n">
        <f aca="false">Q51-U51</f>
        <v>0</v>
      </c>
      <c r="W51" s="148" t="n">
        <f aca="false">U51+X51</f>
        <v>0.745907947531641</v>
      </c>
      <c r="X51" s="141" t="n">
        <f aca="false">V51+(N51*P51)</f>
        <v>0.184985170987847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568471060894912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568471060894912</v>
      </c>
      <c r="AF51" s="148" t="n">
        <f aca="false">AA51-AE51</f>
        <v>0</v>
      </c>
      <c r="AG51" s="148" t="n">
        <f aca="false">AE51+AH51</f>
        <v>0.75594555970068</v>
      </c>
      <c r="AH51" s="141" t="n">
        <f aca="false">AF51+(X51*Z51)</f>
        <v>0.187474498805769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572989944426124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572989944426124</v>
      </c>
      <c r="AP51" s="148" t="n">
        <f aca="false">AK51-AO51</f>
        <v>0</v>
      </c>
      <c r="AQ51" s="148" t="n">
        <f aca="false">AO51+AR51</f>
        <v>0.761954713332611</v>
      </c>
      <c r="AR51" s="141" t="n">
        <f aca="false">AP51+(AH51*AJ51)</f>
        <v>0.188964768906488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mercer!T53</f>
        <v>0.811430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843981057769002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731225188451064</v>
      </c>
      <c r="L52" s="148" t="n">
        <f aca="false">G52-K52</f>
        <v>0.112755869317939</v>
      </c>
      <c r="M52" s="148" t="n">
        <f aca="false">K52+N52</f>
        <v>0.843981057769002</v>
      </c>
      <c r="N52" s="141" t="n">
        <f aca="false">(K52/(1-(H52*I52*J52)))-K52</f>
        <v>0.112755869317939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73529244957753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73529244957753</v>
      </c>
      <c r="V52" s="148" t="n">
        <f aca="false">Q52-U52</f>
        <v>0</v>
      </c>
      <c r="W52" s="148" t="n">
        <f aca="false">U52+X52</f>
        <v>0.848675495818941</v>
      </c>
      <c r="X52" s="141" t="n">
        <f aca="false">V52+(N52*P52)</f>
        <v>0.113383046241411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74518721000219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745187210002199</v>
      </c>
      <c r="AF52" s="148" t="n">
        <f aca="false">AA52-AE52</f>
        <v>0</v>
      </c>
      <c r="AG52" s="148" t="n">
        <f aca="false">AE52+AH52</f>
        <v>0.860096041092104</v>
      </c>
      <c r="AH52" s="141" t="n">
        <f aca="false">AF52+(X52*Z52)</f>
        <v>0.114908831089905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751110843486105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751110843486105</v>
      </c>
      <c r="AP52" s="148" t="n">
        <f aca="false">AK52-AO52</f>
        <v>0</v>
      </c>
      <c r="AQ52" s="148" t="n">
        <f aca="false">AO52+AR52</f>
        <v>0.866933106516742</v>
      </c>
      <c r="AR52" s="141" t="n">
        <f aca="false">AP52+(AH52*AJ52)</f>
        <v>0.115822263030637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mercer!T54</f>
        <v>0.0247173626373626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271502176565008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271502176565008</v>
      </c>
      <c r="L53" s="148" t="n">
        <f aca="false">G53-K53</f>
        <v>0</v>
      </c>
      <c r="M53" s="148" t="n">
        <f aca="false">K53+N53</f>
        <v>0.0271502176565008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275361607356284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275361607356284</v>
      </c>
      <c r="V53" s="148" t="n">
        <f aca="false">Q53-U53</f>
        <v>0</v>
      </c>
      <c r="W53" s="148" t="n">
        <f aca="false">U53+X53</f>
        <v>0.0275361607356284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283245835403004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283245835403004</v>
      </c>
      <c r="AF53" s="148" t="n">
        <f aca="false">AA53-AE53</f>
        <v>0</v>
      </c>
      <c r="AG53" s="148" t="n">
        <f aca="false">AE53+AH53</f>
        <v>0.0283245835403004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28727220348773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28727220348773</v>
      </c>
      <c r="AP53" s="148" t="n">
        <f aca="false">AK53-AO53</f>
        <v>0</v>
      </c>
      <c r="AQ53" s="148" t="n">
        <f aca="false">AO53+AR53</f>
        <v>0.028727220348773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mercer!T55</f>
        <v>0.406279487692308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422577475385277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422577475385277</v>
      </c>
      <c r="L54" s="148" t="n">
        <f aca="false">G54-K54</f>
        <v>0</v>
      </c>
      <c r="M54" s="148" t="n">
        <f aca="false">K54+N54</f>
        <v>0.422577475385277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424927959156488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424927959156488</v>
      </c>
      <c r="V54" s="148" t="n">
        <f aca="false">Q54-U54</f>
        <v>0</v>
      </c>
      <c r="W54" s="148" t="n">
        <f aca="false">U54+X54</f>
        <v>0.424927959156488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430646174209577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430646174209577</v>
      </c>
      <c r="AF54" s="148" t="n">
        <f aca="false">AA54-AE54</f>
        <v>0</v>
      </c>
      <c r="AG54" s="148" t="n">
        <f aca="false">AE54+AH54</f>
        <v>0.430646174209577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434069461758026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434069461758026</v>
      </c>
      <c r="AP54" s="148" t="n">
        <f aca="false">AK54-AO54</f>
        <v>0</v>
      </c>
      <c r="AQ54" s="148" t="n">
        <f aca="false">AO54+AR54</f>
        <v>0.434069461758026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mercer!T56</f>
        <v>0.172373177538462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7928796406159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79287964061594</v>
      </c>
      <c r="L55" s="148" t="n">
        <f aca="false">G55-K55</f>
        <v>0</v>
      </c>
      <c r="M55" s="148" t="n">
        <f aca="false">K55+N55</f>
        <v>0.17928796406159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80285209476807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80285209476807</v>
      </c>
      <c r="V55" s="148" t="n">
        <f aca="false">Q55-U55</f>
        <v>0</v>
      </c>
      <c r="W55" s="148" t="n">
        <f aca="false">U55+X55</f>
        <v>0.180285209476807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182711290360555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182711290360555</v>
      </c>
      <c r="AF55" s="148" t="n">
        <f aca="false">AA55-AE55</f>
        <v>0</v>
      </c>
      <c r="AG55" s="148" t="n">
        <f aca="false">AE55+AH55</f>
        <v>0.182711290360555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18416369682022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18416369682022</v>
      </c>
      <c r="AP55" s="148" t="n">
        <f aca="false">AK55-AO55</f>
        <v>0</v>
      </c>
      <c r="AQ55" s="148" t="n">
        <f aca="false">AO55+AR55</f>
        <v>0.18416369682022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mercer!T57</f>
        <v>0.536844120879121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558379736484104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558379736484104</v>
      </c>
      <c r="L56" s="148" t="n">
        <f aca="false">G56-K56</f>
        <v>0</v>
      </c>
      <c r="M56" s="148" t="n">
        <f aca="false">K56+N56</f>
        <v>0.558379736484104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56148558709193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272208212622168</v>
      </c>
      <c r="V56" s="148" t="n">
        <f aca="false">Q56-U56</f>
        <v>0.289277374469762</v>
      </c>
      <c r="W56" s="148" t="n">
        <f aca="false">U56+X56</f>
        <v>0.56148558709193</v>
      </c>
      <c r="X56" s="141" t="n">
        <f aca="false">V56+(N56*P56)</f>
        <v>0.289277374469762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2758712925994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27587129259949</v>
      </c>
      <c r="AF56" s="148" t="n">
        <f aca="false">AA56-AE56</f>
        <v>0</v>
      </c>
      <c r="AG56" s="148" t="n">
        <f aca="false">AE56+AH56</f>
        <v>0.56904144513096</v>
      </c>
      <c r="AH56" s="141" t="n">
        <f aca="false">AF56+(X56*Z56)</f>
        <v>0.293170152531471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278064245463088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278064245463088</v>
      </c>
      <c r="AP56" s="148" t="n">
        <f aca="false">AK56-AO56</f>
        <v>0</v>
      </c>
      <c r="AQ56" s="148" t="n">
        <f aca="false">AO56+AR56</f>
        <v>0.573564862753893</v>
      </c>
      <c r="AR56" s="141" t="n">
        <f aca="false">AP56+(AH56*AJ56)</f>
        <v>0.295500617290806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mercer!T58</f>
        <v>9.12168190558054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04393263267527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04393263267527</v>
      </c>
      <c r="L57" s="148" t="n">
        <f aca="false">G57-K57</f>
        <v>0</v>
      </c>
      <c r="M57" s="148" t="n">
        <f aca="false">K57+N57</f>
        <v>0.000104393263267527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06587333585629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06587333585629</v>
      </c>
      <c r="V57" s="148" t="n">
        <f aca="false">Q57-U57</f>
        <v>0</v>
      </c>
      <c r="W57" s="148" t="n">
        <f aca="false">U57+X57</f>
        <v>0.000106587333585629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10975474221831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10975474221831</v>
      </c>
      <c r="AF57" s="148" t="n">
        <f aca="false">AA57-AE57</f>
        <v>0</v>
      </c>
      <c r="AG57" s="148" t="n">
        <f aca="false">AE57+AH57</f>
        <v>0.000110975474221831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13175555691489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13175555691489</v>
      </c>
      <c r="AP57" s="148" t="n">
        <f aca="false">AK57-AO57</f>
        <v>0</v>
      </c>
      <c r="AQ57" s="148" t="n">
        <f aca="false">AO57+AR57</f>
        <v>0.000113175555691489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mercer!T59</f>
        <v>0.0825815678650216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777489068513294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777489068513294</v>
      </c>
      <c r="L58" s="148" t="n">
        <f aca="false">G58-K58</f>
        <v>0</v>
      </c>
      <c r="M58" s="148" t="n">
        <f aca="false">K58+N58</f>
        <v>0.0777489068513294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769714177828161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53942835565632</v>
      </c>
      <c r="V58" s="148" t="n">
        <f aca="false">Q58-U58</f>
        <v>0.0615771342262528</v>
      </c>
      <c r="W58" s="148" t="n">
        <f aca="false">U58+X58</f>
        <v>0.0769714177828161</v>
      </c>
      <c r="X58" s="141" t="n">
        <f aca="false">V58+(N58*P58)</f>
        <v>0.0615771342262528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50879373137876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50879373137876</v>
      </c>
      <c r="AF58" s="148" t="n">
        <f aca="false">AA58-AE58</f>
        <v>0</v>
      </c>
      <c r="AG58" s="148" t="n">
        <f aca="false">AE58+AH58</f>
        <v>0.075439686568938</v>
      </c>
      <c r="AH58" s="141" t="n">
        <f aca="false">AF58+(X58*Z58)</f>
        <v>0.0603517492551504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49370579406497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49370579406497</v>
      </c>
      <c r="AP58" s="148" t="n">
        <f aca="false">AK58-AO58</f>
        <v>0</v>
      </c>
      <c r="AQ58" s="148" t="n">
        <f aca="false">AO58+AR58</f>
        <v>0.0746852897032486</v>
      </c>
      <c r="AR58" s="141" t="n">
        <f aca="false">AP58+(AH58*AJ58)</f>
        <v>0.0597482317625989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mercer!T60</f>
        <v>0.141652668960307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33363175935801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33363175935801</v>
      </c>
      <c r="L59" s="148" t="n">
        <f aca="false">G59-K59</f>
        <v>0</v>
      </c>
      <c r="M59" s="148" t="n">
        <f aca="false">K59+N59</f>
        <v>0.133363175935801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32029544176443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95746178955231</v>
      </c>
      <c r="V59" s="148" t="n">
        <f aca="false">Q59-U59</f>
        <v>0.102454926280919</v>
      </c>
      <c r="W59" s="148" t="n">
        <f aca="false">U59+X59</f>
        <v>0.132029544176443</v>
      </c>
      <c r="X59" s="141" t="n">
        <f aca="false">V59+(N59*P59)</f>
        <v>0.102454926280919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89860829994022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89860829994022</v>
      </c>
      <c r="AF59" s="148" t="n">
        <f aca="false">AA59-AE59</f>
        <v>0</v>
      </c>
      <c r="AG59" s="148" t="n">
        <f aca="false">AE59+AH59</f>
        <v>0.129402156247331</v>
      </c>
      <c r="AH59" s="141" t="n">
        <f aca="false">AF59+(X59*Z59)</f>
        <v>0.100416073247929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86962221694082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86962221694082</v>
      </c>
      <c r="AP59" s="148" t="n">
        <f aca="false">AK59-AO59</f>
        <v>0</v>
      </c>
      <c r="AQ59" s="148" t="n">
        <f aca="false">AO59+AR59</f>
        <v>0.128108134684858</v>
      </c>
      <c r="AR59" s="141" t="n">
        <f aca="false">AP59+(AH59*AJ59)</f>
        <v>0.0994119125154499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mercer!T61</f>
        <v>0.0410634879488039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580940873046859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580940873046859</v>
      </c>
      <c r="L60" s="148" t="n">
        <f aca="false">G60-K60</f>
        <v>0</v>
      </c>
      <c r="M60" s="148" t="n">
        <f aca="false">K60+N60</f>
        <v>0.0580940873046859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60929930719328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609299307193286</v>
      </c>
      <c r="V60" s="148" t="n">
        <f aca="false">Q60-U60</f>
        <v>0</v>
      </c>
      <c r="W60" s="148" t="n">
        <f aca="false">U60+X60</f>
        <v>0.060929930719328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666016175486141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666016175486141</v>
      </c>
      <c r="AF60" s="148" t="n">
        <f aca="false">AA60-AE60</f>
        <v>0</v>
      </c>
      <c r="AG60" s="148" t="n">
        <f aca="false">AE60+AH60</f>
        <v>0.0666016175486141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694452303972696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694452303972696</v>
      </c>
      <c r="AP60" s="148" t="n">
        <f aca="false">AK60-AO60</f>
        <v>0</v>
      </c>
      <c r="AQ60" s="148" t="n">
        <f aca="false">AO60+AR60</f>
        <v>0.0694452303972696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mercer!T62</f>
        <v>0.0524702242307692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493996745478886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493996745478886</v>
      </c>
      <c r="L61" s="148" t="n">
        <f aca="false">G61-K61</f>
        <v>0</v>
      </c>
      <c r="M61" s="148" t="n">
        <f aca="false">K61+N61</f>
        <v>0.0493996745478886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489056778024097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489056778024097</v>
      </c>
      <c r="V61" s="148" t="n">
        <f aca="false">Q61-U61</f>
        <v>0</v>
      </c>
      <c r="W61" s="148" t="n">
        <f aca="false">U61+X61</f>
        <v>0.0489056778024097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479324548141417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479324548141417</v>
      </c>
      <c r="AF61" s="148" t="n">
        <f aca="false">AA61-AE61</f>
        <v>0</v>
      </c>
      <c r="AG61" s="148" t="n">
        <f aca="false">AE61+AH61</f>
        <v>0.0479324548141417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474531302660003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474531302660003</v>
      </c>
      <c r="AP61" s="148" t="n">
        <f aca="false">AK61-AO61</f>
        <v>0</v>
      </c>
      <c r="AQ61" s="148" t="n">
        <f aca="false">AO61+AR61</f>
        <v>0.0474531302660003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mercer!T63</f>
        <v>0.0366979440384615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429064026360327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429064026360327</v>
      </c>
      <c r="L62" s="148" t="n">
        <f aca="false">G62-K62</f>
        <v>0</v>
      </c>
      <c r="M62" s="148" t="n">
        <f aca="false">K62+N62</f>
        <v>0.0429064026360327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43940201626960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439402016269604</v>
      </c>
      <c r="V62" s="148" t="n">
        <f aca="false">Q62-U62</f>
        <v>0</v>
      </c>
      <c r="W62" s="148" t="n">
        <f aca="false">U62+X62</f>
        <v>0.043940201626960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460077996088158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460077996088158</v>
      </c>
      <c r="AF62" s="148" t="n">
        <f aca="false">AA62-AE62</f>
        <v>0</v>
      </c>
      <c r="AG62" s="148" t="n">
        <f aca="false">AE62+AH62</f>
        <v>0.0460077996088158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47044430925746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47044430925746</v>
      </c>
      <c r="AP62" s="148" t="n">
        <f aca="false">AK62-AO62</f>
        <v>0</v>
      </c>
      <c r="AQ62" s="148" t="n">
        <f aca="false">AO62+AR62</f>
        <v>0.047044430925746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mercer!T64</f>
        <v>0.095557063461538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105863666882134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105863666882134</v>
      </c>
      <c r="L63" s="148" t="n">
        <f aca="false">G63-K63</f>
        <v>0</v>
      </c>
      <c r="M63" s="148" t="n">
        <f aca="false">K63+N63</f>
        <v>0.105863666882134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107579866813027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107579866813027</v>
      </c>
      <c r="V63" s="148" t="n">
        <f aca="false">Q63-U63</f>
        <v>0</v>
      </c>
      <c r="W63" s="148" t="n">
        <f aca="false">U63+X63</f>
        <v>0.107579866813027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111012266674813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111012266674813</v>
      </c>
      <c r="AF63" s="148" t="n">
        <f aca="false">AA63-AE63</f>
        <v>0</v>
      </c>
      <c r="AG63" s="148" t="n">
        <f aca="false">AE63+AH63</f>
        <v>0.111012266674813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112733168523325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112733168523325</v>
      </c>
      <c r="AP63" s="148" t="n">
        <f aca="false">AK63-AO63</f>
        <v>0</v>
      </c>
      <c r="AQ63" s="148" t="n">
        <f aca="false">AO63+AR63</f>
        <v>0.112733168523325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mercer!T65</f>
        <v>0.0138442319230769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207158230164499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207158230164499</v>
      </c>
      <c r="L64" s="148" t="n">
        <f aca="false">G64-K64</f>
        <v>0</v>
      </c>
      <c r="M64" s="148" t="n">
        <f aca="false">K64+N64</f>
        <v>0.0207158230164499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218600432486949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218600432486949</v>
      </c>
      <c r="V64" s="148" t="n">
        <f aca="false">Q64-U64</f>
        <v>0</v>
      </c>
      <c r="W64" s="148" t="n">
        <f aca="false">U64+X64</f>
        <v>0.0218600432486949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2414848371318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24148483713185</v>
      </c>
      <c r="AF64" s="148" t="n">
        <f aca="false">AA64-AE64</f>
        <v>0</v>
      </c>
      <c r="AG64" s="148" t="n">
        <f aca="false">AE64+AH64</f>
        <v>0.02414848371318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252958387953814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252958387953814</v>
      </c>
      <c r="AP64" s="148" t="n">
        <f aca="false">AK64-AO64</f>
        <v>0</v>
      </c>
      <c r="AQ64" s="148" t="n">
        <f aca="false">AO64+AR64</f>
        <v>0.0252958387953814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mercer!T66</f>
        <v>0.0107552850257595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29080758891744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29080758891744</v>
      </c>
      <c r="L65" s="148" t="n">
        <f aca="false">G65-K65</f>
        <v>0</v>
      </c>
      <c r="M65" s="148" t="n">
        <f aca="false">K65+N65</f>
        <v>0.0129080758891744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32665469955369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32665469955369</v>
      </c>
      <c r="V65" s="148" t="n">
        <f aca="false">Q65-U65</f>
        <v>0</v>
      </c>
      <c r="W65" s="148" t="n">
        <f aca="false">U65+X65</f>
        <v>0.0132665469955369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3983489208261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39834892082618</v>
      </c>
      <c r="AF65" s="148" t="n">
        <f aca="false">AA65-AE65</f>
        <v>0</v>
      </c>
      <c r="AG65" s="148" t="n">
        <f aca="false">AE65+AH65</f>
        <v>0.013983489208261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43429424272444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43429424272444</v>
      </c>
      <c r="AP65" s="148" t="n">
        <f aca="false">AK65-AO65</f>
        <v>0</v>
      </c>
      <c r="AQ65" s="148" t="n">
        <f aca="false">AO65+AR65</f>
        <v>0.0143429424272444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mercer!T67</f>
        <v>3.44667200295385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3.58493598030824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3.17768725294522</v>
      </c>
      <c r="L66" s="148" t="n">
        <f aca="false">G66-K66</f>
        <v>0.407248727363016</v>
      </c>
      <c r="M66" s="148" t="n">
        <f aca="false">K66+N66</f>
        <v>3.58493598030824</v>
      </c>
      <c r="N66" s="141" t="n">
        <f aca="false">(K66/(1-(H66*I66*J66)))-K66</f>
        <v>0.407248727363016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3.19536236047721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3.14423656270958</v>
      </c>
      <c r="V66" s="148" t="n">
        <f aca="false">Q66-U66</f>
        <v>0.0511257977676354</v>
      </c>
      <c r="W66" s="148" t="n">
        <f aca="false">U66+X66</f>
        <v>3.60487630920263</v>
      </c>
      <c r="X66" s="141" t="n">
        <f aca="false">V66+(N66*P66)</f>
        <v>0.46063974649305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3.18654825450564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3.18654825450564</v>
      </c>
      <c r="AF66" s="148" t="n">
        <f aca="false">AA66-AE66</f>
        <v>0</v>
      </c>
      <c r="AG66" s="148" t="n">
        <f aca="false">AE66+AH66</f>
        <v>3.65338678617083</v>
      </c>
      <c r="AH66" s="141" t="n">
        <f aca="false">AF66+(X66*Z66)</f>
        <v>0.466838531665196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3.2118787267482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3.2118787267482</v>
      </c>
      <c r="AP66" s="148" t="n">
        <f aca="false">AK66-AO66</f>
        <v>0</v>
      </c>
      <c r="AQ66" s="148" t="n">
        <f aca="false">AO66+AR66</f>
        <v>3.68242824582788</v>
      </c>
      <c r="AR66" s="141" t="n">
        <f aca="false">AP66+(AH66*AJ66)</f>
        <v>0.470549519079676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mercer!T68</f>
        <v>0.968576272490529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97936971426541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826588038840006</v>
      </c>
      <c r="L67" s="148" t="n">
        <f aca="false">G67-K67</f>
        <v>0.152781675425404</v>
      </c>
      <c r="M67" s="148" t="n">
        <f aca="false">K67+N67</f>
        <v>0.97936971426541</v>
      </c>
      <c r="N67" s="141" t="n">
        <f aca="false">(K67/(1-(H67*I67*J67)))-K67</f>
        <v>0.152781675425404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82729294246482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738607139032592</v>
      </c>
      <c r="V67" s="148" t="n">
        <f aca="false">Q67-U67</f>
        <v>0.0886858034322288</v>
      </c>
      <c r="W67" s="148" t="n">
        <f aca="false">U67+X67</f>
        <v>0.980204908133673</v>
      </c>
      <c r="X67" s="141" t="n">
        <f aca="false">V67+(N67*P67)</f>
        <v>0.241597769101082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745681681818274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580319312058254</v>
      </c>
      <c r="AF67" s="148" t="n">
        <f aca="false">AA67-AE67</f>
        <v>0.165362369760021</v>
      </c>
      <c r="AG67" s="148" t="n">
        <f aca="false">AE67+AH67</f>
        <v>0.989593527867854</v>
      </c>
      <c r="AH67" s="141" t="n">
        <f aca="false">AF67+(X67*Z67)</f>
        <v>0.409274215809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584537116636622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530778407093786</v>
      </c>
      <c r="AP67" s="148" t="n">
        <f aca="false">AK67-AO67</f>
        <v>0.0537587095428369</v>
      </c>
      <c r="AQ67" s="148" t="n">
        <f aca="false">AO67+AR67</f>
        <v>0.996785968349907</v>
      </c>
      <c r="AR67" s="141" t="n">
        <f aca="false">AP67+(AH67*AJ67)</f>
        <v>0.466007561256121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mercer!T69</f>
        <v>0.60883588458000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615620517713515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221623386376865</v>
      </c>
      <c r="L68" s="148" t="n">
        <f aca="false">G68-K68</f>
        <v>0.39399713133665</v>
      </c>
      <c r="M68" s="148" t="n">
        <f aca="false">K68+N68</f>
        <v>0.615620517713515</v>
      </c>
      <c r="N68" s="141" t="n">
        <f aca="false">(K68/(1-(H68*I68*J68)))-K68</f>
        <v>0.39399713133665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221812383944045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221812383944045</v>
      </c>
      <c r="V68" s="148" t="n">
        <f aca="false">Q68-U68</f>
        <v>0</v>
      </c>
      <c r="W68" s="148" t="n">
        <f aca="false">U68+X68</f>
        <v>0.616145510955681</v>
      </c>
      <c r="X68" s="141" t="n">
        <f aca="false">V68+(N68*P68)</f>
        <v>0.394333127011636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223936952090871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223936952090871</v>
      </c>
      <c r="AF68" s="148" t="n">
        <f aca="false">AA68-AE68</f>
        <v>0</v>
      </c>
      <c r="AG68" s="148" t="n">
        <f aca="false">AE68+AH68</f>
        <v>0.622047089141307</v>
      </c>
      <c r="AH68" s="141" t="n">
        <f aca="false">AF68+(X68*Z68)</f>
        <v>0.398110137050437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225564542767536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225564542767536</v>
      </c>
      <c r="AP68" s="148" t="n">
        <f aca="false">AK68-AO68</f>
        <v>0</v>
      </c>
      <c r="AQ68" s="148" t="n">
        <f aca="false">AO68+AR68</f>
        <v>0.626568174354266</v>
      </c>
      <c r="AR68" s="141" t="n">
        <f aca="false">AP68+(AH68*AJ68)</f>
        <v>0.401003631586731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mercer!T70</f>
        <v>0.230520568543986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33089401175096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33089401175096</v>
      </c>
      <c r="L69" s="148" t="n">
        <f aca="false">G69-K69</f>
        <v>0</v>
      </c>
      <c r="M69" s="148" t="n">
        <f aca="false">K69+N69</f>
        <v>0.233089401175096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33288176811899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33288176811899</v>
      </c>
      <c r="V69" s="148" t="n">
        <f aca="false">Q69-U69</f>
        <v>0</v>
      </c>
      <c r="W69" s="148" t="n">
        <f aca="false">U69+X69</f>
        <v>0.233288176811899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35522662644802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35522662644802</v>
      </c>
      <c r="AF69" s="148" t="n">
        <f aca="false">AA69-AE69</f>
        <v>0</v>
      </c>
      <c r="AG69" s="148" t="n">
        <f aca="false">AE69+AH69</f>
        <v>0.235522662644802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37234459140579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37234459140579</v>
      </c>
      <c r="AP69" s="148" t="n">
        <f aca="false">AK69-AO69</f>
        <v>0</v>
      </c>
      <c r="AQ69" s="148" t="n">
        <f aca="false">AO69+AR69</f>
        <v>0.237234459140579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mercer!T71</f>
        <v>0.00568121934845176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00577893489645493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00577893489645493</v>
      </c>
      <c r="L70" s="148" t="n">
        <f aca="false">G70-K70</f>
        <v>0</v>
      </c>
      <c r="M70" s="148" t="n">
        <f aca="false">K70+N70</f>
        <v>0.00577893489645493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00578185446554253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00578185446554253</v>
      </c>
      <c r="V70" s="148" t="n">
        <f aca="false">Q70-U70</f>
        <v>0</v>
      </c>
      <c r="W70" s="148" t="n">
        <f aca="false">U70+X70</f>
        <v>0.00578185446554253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00583582419678575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00583582419678575</v>
      </c>
      <c r="AF70" s="148" t="n">
        <f aca="false">AA70-AE70</f>
        <v>0</v>
      </c>
      <c r="AG70" s="148" t="n">
        <f aca="false">AE70+AH70</f>
        <v>0.00583582419678575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00587723573202036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00587723573202036</v>
      </c>
      <c r="AP70" s="148" t="n">
        <f aca="false">AK70-AO70</f>
        <v>0</v>
      </c>
      <c r="AQ70" s="148" t="n">
        <f aca="false">AO70+AR70</f>
        <v>0.00587723573202036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mercer!T72</f>
        <v>0.00629179155762317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0640000879449899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0640000879449899</v>
      </c>
      <c r="L71" s="148" t="n">
        <f aca="false">G71-K71</f>
        <v>0</v>
      </c>
      <c r="M71" s="148" t="n">
        <f aca="false">K71+N71</f>
        <v>0.00640000879449899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0640324213562008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0640324213562008</v>
      </c>
      <c r="V71" s="148" t="n">
        <f aca="false">Q71-U71</f>
        <v>0</v>
      </c>
      <c r="W71" s="148" t="n">
        <f aca="false">U71+X71</f>
        <v>0.00640324213562008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0646301210375127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0646301210375127</v>
      </c>
      <c r="AF71" s="148" t="n">
        <f aca="false">AA71-AE71</f>
        <v>0</v>
      </c>
      <c r="AG71" s="148" t="n">
        <f aca="false">AE71+AH71</f>
        <v>0.00646301210375127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065088742209829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065088742209829</v>
      </c>
      <c r="AP71" s="148" t="n">
        <f aca="false">AK71-AO71</f>
        <v>0</v>
      </c>
      <c r="AQ71" s="148" t="n">
        <f aca="false">AO71+AR71</f>
        <v>0.0065088742209829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mercer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mercer!T74</f>
        <v>0.000317957222501677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00323426006988371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00323426006988371</v>
      </c>
      <c r="L73" s="148" t="n">
        <f aca="false">G73-K73</f>
        <v>0</v>
      </c>
      <c r="M73" s="148" t="n">
        <f aca="false">K73+N73</f>
        <v>0.000323426006988371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00323589404671343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00323589404671343</v>
      </c>
      <c r="V73" s="148" t="n">
        <f aca="false">Q73-U73</f>
        <v>0</v>
      </c>
      <c r="W73" s="148" t="n">
        <f aca="false">U73+X73</f>
        <v>0.000323589404671343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00326609894603655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00326609894603655</v>
      </c>
      <c r="AF73" s="148" t="n">
        <f aca="false">AA73-AE73</f>
        <v>0</v>
      </c>
      <c r="AG73" s="148" t="n">
        <f aca="false">AE73+AH73</f>
        <v>0.000326609894603655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00328927547895165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00328927547895165</v>
      </c>
      <c r="AP73" s="148" t="n">
        <f aca="false">AK73-AO73</f>
        <v>0</v>
      </c>
      <c r="AQ73" s="148" t="n">
        <f aca="false">AO73+AR73</f>
        <v>0.000328927547895165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mercer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mercer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mercer!T77</f>
        <v>7.31483988434712E-008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9.48108220419215E-008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9.48108220419215E-008</v>
      </c>
      <c r="L76" s="148" t="n">
        <f aca="false">G76-K76</f>
        <v>0</v>
      </c>
      <c r="M76" s="148" t="n">
        <f aca="false">K76+N76</f>
        <v>9.48108220419215E-008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9.50462993253981E-008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9.50462993253981E-008</v>
      </c>
      <c r="V76" s="148" t="n">
        <f aca="false">Q76-U76</f>
        <v>0</v>
      </c>
      <c r="W76" s="148" t="n">
        <f aca="false">U76+X76</f>
        <v>9.50462993253981E-008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9.5629247490378E-008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9.5629247490378E-008</v>
      </c>
      <c r="AF76" s="148" t="n">
        <f aca="false">AA76-AE76</f>
        <v>0</v>
      </c>
      <c r="AG76" s="148" t="n">
        <f aca="false">AE76+AH76</f>
        <v>9.5629247490378E-008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1.02119847373875E-007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1.02119847373875E-007</v>
      </c>
      <c r="AP76" s="148" t="n">
        <f aca="false">AK76-AO76</f>
        <v>0</v>
      </c>
      <c r="AQ76" s="148" t="n">
        <f aca="false">AO76+AR76</f>
        <v>1.02119847373875E-007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mercer!T78</f>
        <v>7.88997390514777E-00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8.48690463578205E-005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8.48690463578205E-005</v>
      </c>
      <c r="L77" s="148" t="n">
        <f aca="false">G77-K77</f>
        <v>0</v>
      </c>
      <c r="M77" s="148" t="n">
        <f aca="false">K77+N77</f>
        <v>8.48690463578205E-005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8.52664794059243E-005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8.52664794059243E-005</v>
      </c>
      <c r="V77" s="148" t="n">
        <f aca="false">Q77-U77</f>
        <v>0</v>
      </c>
      <c r="W77" s="148" t="n">
        <f aca="false">U77+X77</f>
        <v>8.52664794059243E-005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8.69653541119484E-005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8.69653541119484E-005</v>
      </c>
      <c r="AF77" s="148" t="n">
        <f aca="false">AA77-AE77</f>
        <v>0</v>
      </c>
      <c r="AG77" s="148" t="n">
        <f aca="false">AE77+AH77</f>
        <v>8.69653541119484E-005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8.80546176621396E-005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8.80546176621396E-005</v>
      </c>
      <c r="AP77" s="148" t="n">
        <f aca="false">AK77-AO77</f>
        <v>0</v>
      </c>
      <c r="AQ77" s="148" t="n">
        <f aca="false">AO77+AR77</f>
        <v>8.80546176621396E-005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mercer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mercer!T80</f>
        <v>3.12940233548728E-006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3.3661631213946E-006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3.3661631213946E-006</v>
      </c>
      <c r="L79" s="148" t="n">
        <f aca="false">G79-K79</f>
        <v>0</v>
      </c>
      <c r="M79" s="148" t="n">
        <f aca="false">K79+N79</f>
        <v>3.3661631213946E-006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3.38192651838283E-006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3.38192651838283E-006</v>
      </c>
      <c r="V79" s="148" t="n">
        <f aca="false">Q79-U79</f>
        <v>0</v>
      </c>
      <c r="W79" s="148" t="n">
        <f aca="false">U79+X79</f>
        <v>3.38192651838283E-006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3.44930902859954E-006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3.44930902859954E-006</v>
      </c>
      <c r="AF79" s="148" t="n">
        <f aca="false">AA79-AE79</f>
        <v>0</v>
      </c>
      <c r="AG79" s="148" t="n">
        <f aca="false">AE79+AH79</f>
        <v>3.44930902859954E-006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3.49251251620177E-006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3.49251251620177E-006</v>
      </c>
      <c r="AP79" s="148" t="n">
        <f aca="false">AK79-AO79</f>
        <v>0</v>
      </c>
      <c r="AQ79" s="148" t="n">
        <f aca="false">AO79+AR79</f>
        <v>3.49251251620177E-006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mercer!T81</f>
        <v>0.00401577657121081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408484692112101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408484692112101</v>
      </c>
      <c r="L80" s="148" t="n">
        <f aca="false">G80-K80</f>
        <v>0</v>
      </c>
      <c r="M80" s="148" t="n">
        <f aca="false">K80+N80</f>
        <v>0.00408484692112101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408691062196073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408691062196073</v>
      </c>
      <c r="V80" s="148" t="n">
        <f aca="false">Q80-U80</f>
        <v>0</v>
      </c>
      <c r="W80" s="148" t="n">
        <f aca="false">U80+X80</f>
        <v>0.00408691062196073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412505918989802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412505918989802</v>
      </c>
      <c r="AF80" s="148" t="n">
        <f aca="false">AA80-AE80</f>
        <v>0</v>
      </c>
      <c r="AG80" s="148" t="n">
        <f aca="false">AE80+AH80</f>
        <v>0.00412505918989802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415433098223224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415433098223224</v>
      </c>
      <c r="AP80" s="148" t="n">
        <f aca="false">AK80-AO80</f>
        <v>0</v>
      </c>
      <c r="AQ80" s="148" t="n">
        <f aca="false">AO80+AR80</f>
        <v>0.00415433098223224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mercer!T82</f>
        <v>0.00272267616506182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0276950551228227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0276950551228227</v>
      </c>
      <c r="L81" s="148" t="n">
        <f aca="false">G81-K81</f>
        <v>0</v>
      </c>
      <c r="M81" s="148" t="n">
        <f aca="false">K81+N81</f>
        <v>0.00276950551228227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0277090469099366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0277090469099366</v>
      </c>
      <c r="V81" s="148" t="n">
        <f aca="false">Q81-U81</f>
        <v>0</v>
      </c>
      <c r="W81" s="148" t="n">
        <f aca="false">U81+X81</f>
        <v>0.00277090469099366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0279676922673469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0279676922673469</v>
      </c>
      <c r="AF81" s="148" t="n">
        <f aca="false">AA81-AE81</f>
        <v>0</v>
      </c>
      <c r="AG81" s="148" t="n">
        <f aca="false">AE81+AH81</f>
        <v>0.00279676922673469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0281661535360051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0281661535360051</v>
      </c>
      <c r="AP81" s="148" t="n">
        <f aca="false">AK81-AO81</f>
        <v>0</v>
      </c>
      <c r="AQ81" s="148" t="n">
        <f aca="false">AO81+AR81</f>
        <v>0.00281661535360051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mercer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mercer!T84</f>
        <v>0.00174408581320089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177408365178953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177408365178953</v>
      </c>
      <c r="L83" s="148" t="n">
        <f aca="false">G83-K83</f>
        <v>0</v>
      </c>
      <c r="M83" s="148" t="n">
        <f aca="false">K83+N83</f>
        <v>0.00177408365178953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177497993456159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177497993456159</v>
      </c>
      <c r="V83" s="148" t="n">
        <f aca="false">Q83-U83</f>
        <v>0</v>
      </c>
      <c r="W83" s="148" t="n">
        <f aca="false">U83+X83</f>
        <v>0.00177497993456159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179154818106473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179154818106473</v>
      </c>
      <c r="AF83" s="148" t="n">
        <f aca="false">AA83-AE83</f>
        <v>0</v>
      </c>
      <c r="AG83" s="148" t="n">
        <f aca="false">AE83+AH83</f>
        <v>0.00179154818106473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180426116866047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180426116866047</v>
      </c>
      <c r="AP83" s="148" t="n">
        <f aca="false">AK83-AO83</f>
        <v>0</v>
      </c>
      <c r="AQ83" s="148" t="n">
        <f aca="false">AO83+AR83</f>
        <v>0.00180426116866047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mercer!T85</f>
        <v>1.00573420837264E-00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1.13268021464248E-005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1.13268021464248E-005</v>
      </c>
      <c r="L84" s="148" t="n">
        <f aca="false">G84-K84</f>
        <v>0</v>
      </c>
      <c r="M84" s="148" t="n">
        <f aca="false">K84+N84</f>
        <v>1.13268021464248E-005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1.18193391886091E-005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1.18193391886091E-005</v>
      </c>
      <c r="V84" s="148" t="n">
        <f aca="false">Q84-U84</f>
        <v>0</v>
      </c>
      <c r="W84" s="148" t="n">
        <f aca="false">U84+X84</f>
        <v>1.18193391886091E-005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1.26702370753974E-005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1.26702370753974E-005</v>
      </c>
      <c r="AF84" s="148" t="n">
        <f aca="false">AA84-AE84</f>
        <v>0</v>
      </c>
      <c r="AG84" s="148" t="n">
        <f aca="false">AE84+AH84</f>
        <v>1.26702370753974E-005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1.27944567479594E-005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1.27944567479594E-005</v>
      </c>
      <c r="AP84" s="148" t="n">
        <f aca="false">AK84-AO84</f>
        <v>0</v>
      </c>
      <c r="AQ84" s="148" t="n">
        <f aca="false">AO84+AR84</f>
        <v>1.27944567479594E-005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mercer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mercer!T87</f>
        <v>2.21524967965987E-005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2.49486341595545E-005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2.49486341595545E-005</v>
      </c>
      <c r="L86" s="148" t="n">
        <f aca="false">G86-K86</f>
        <v>0</v>
      </c>
      <c r="M86" s="148" t="n">
        <f aca="false">K86+N86</f>
        <v>2.49486341595545E-005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2.6033505804405E-005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2.6033505804405E-005</v>
      </c>
      <c r="V86" s="148" t="n">
        <f aca="false">Q86-U86</f>
        <v>0</v>
      </c>
      <c r="W86" s="148" t="n">
        <f aca="false">U86+X86</f>
        <v>2.6033505804405E-005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2.79077099981562E-005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2.79077099981562E-005</v>
      </c>
      <c r="AF86" s="148" t="n">
        <f aca="false">AA86-AE86</f>
        <v>0</v>
      </c>
      <c r="AG86" s="148" t="n">
        <f aca="false">AE86+AH86</f>
        <v>2.79077099981562E-005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2.8181318658933E-005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2.8181318658933E-005</v>
      </c>
      <c r="AP86" s="148" t="n">
        <f aca="false">AK86-AO86</f>
        <v>0</v>
      </c>
      <c r="AQ86" s="148" t="n">
        <f aca="false">AO86+AR86</f>
        <v>2.8181318658933E-005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mercer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mercer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mercer!T90</f>
        <v>2.38058106235283E-007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4.28875575558691E-007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4.28875575558691E-007</v>
      </c>
      <c r="L89" s="148" t="n">
        <f aca="false">G89-K89</f>
        <v>0</v>
      </c>
      <c r="M89" s="148" t="n">
        <f aca="false">K89+N89</f>
        <v>4.28875575558691E-007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4.30959056740984E-007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4.30959056740984E-007</v>
      </c>
      <c r="V89" s="148" t="n">
        <f aca="false">Q89-U89</f>
        <v>0</v>
      </c>
      <c r="W89" s="148" t="n">
        <f aca="false">U89+X89</f>
        <v>4.30959056740984E-007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4.35630673735116E-007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4.35630673735116E-007</v>
      </c>
      <c r="AF89" s="148" t="n">
        <f aca="false">AA89-AE89</f>
        <v>0</v>
      </c>
      <c r="AG89" s="148" t="n">
        <f aca="false">AE89+AH89</f>
        <v>4.35630673735116E-007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4.36799356825677E-007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4.36799356825677E-007</v>
      </c>
      <c r="AP89" s="148" t="n">
        <f aca="false">AK89-AO89</f>
        <v>0</v>
      </c>
      <c r="AQ89" s="148" t="n">
        <f aca="false">AO89+AR89</f>
        <v>4.36799356825677E-007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mercer!T91</f>
        <v>0.00600824886098687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6075202477436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6075202477436</v>
      </c>
      <c r="L90" s="148" t="n">
        <f aca="false">G90-K90</f>
        <v>0</v>
      </c>
      <c r="M90" s="148" t="n">
        <f aca="false">K90+N90</f>
        <v>0.006075202477436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608038333179949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608038333179949</v>
      </c>
      <c r="V90" s="148" t="n">
        <f aca="false">Q90-U90</f>
        <v>0</v>
      </c>
      <c r="W90" s="148" t="n">
        <f aca="false">U90+X90</f>
        <v>0.00608038333179949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613862259021027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613862259021027</v>
      </c>
      <c r="AF90" s="148" t="n">
        <f aca="false">AA90-AE90</f>
        <v>0</v>
      </c>
      <c r="AG90" s="148" t="n">
        <f aca="false">AE90+AH90</f>
        <v>0.00613862259021027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618323856270657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618323856270657</v>
      </c>
      <c r="AP90" s="148" t="n">
        <f aca="false">AK90-AO90</f>
        <v>0</v>
      </c>
      <c r="AQ90" s="148" t="n">
        <f aca="false">AO90+AR90</f>
        <v>0.00618323856270657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mercer!T92</f>
        <v>0.0964285714285714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.0964285714285714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.0964285714285714</v>
      </c>
      <c r="L91" s="148" t="n">
        <f aca="false">G91-K91</f>
        <v>0</v>
      </c>
      <c r="M91" s="148" t="n">
        <f aca="false">K91+N91</f>
        <v>0.0964285714285714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.0964285714285714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.0964285714285714</v>
      </c>
      <c r="V91" s="148" t="n">
        <f aca="false">Q91-U91</f>
        <v>0</v>
      </c>
      <c r="W91" s="148" t="n">
        <f aca="false">U91+X91</f>
        <v>0.0964285714285714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.0964285714285714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.0964285714285714</v>
      </c>
      <c r="AF91" s="148" t="n">
        <f aca="false">AA91-AE91</f>
        <v>0</v>
      </c>
      <c r="AG91" s="148" t="n">
        <f aca="false">AE91+AH91</f>
        <v>0.0964285714285714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.0964285714285714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.0964285714285714</v>
      </c>
      <c r="AP91" s="148" t="n">
        <f aca="false">AK91-AO91</f>
        <v>0</v>
      </c>
      <c r="AQ91" s="148" t="n">
        <f aca="false">AO91+AR91</f>
        <v>0.0964285714285714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mercer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mercer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mercer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mercer!T96</f>
        <v>0.0008783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8783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878357142857143</v>
      </c>
      <c r="L95" s="148" t="n">
        <f aca="false">G95-K95</f>
        <v>0</v>
      </c>
      <c r="M95" s="148" t="n">
        <f aca="false">K95+N95</f>
        <v>0.0008783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8783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878357142857143</v>
      </c>
      <c r="V95" s="148" t="n">
        <f aca="false">Q95-U95</f>
        <v>0</v>
      </c>
      <c r="W95" s="148" t="n">
        <f aca="false">U95+X95</f>
        <v>0.0008783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8783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878357142857143</v>
      </c>
      <c r="AF95" s="148" t="n">
        <f aca="false">AA95-AE95</f>
        <v>0</v>
      </c>
      <c r="AG95" s="148" t="n">
        <f aca="false">AE95+AH95</f>
        <v>0.0008783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8783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878357142857143</v>
      </c>
      <c r="AP95" s="148" t="n">
        <f aca="false">AK95-AO95</f>
        <v>0</v>
      </c>
      <c r="AQ95" s="148" t="n">
        <f aca="false">AO95+AR95</f>
        <v>0.0008783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mercer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mercer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mercer!T99</f>
        <v>8.27916598656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8.27916598656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8.27916598656E-005</v>
      </c>
      <c r="L98" s="148" t="n">
        <f aca="false">G98-K98</f>
        <v>0</v>
      </c>
      <c r="M98" s="148" t="n">
        <f aca="false">K98+N98</f>
        <v>8.27916598656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8.27916598656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8.27916598656E-005</v>
      </c>
      <c r="V98" s="148" t="n">
        <f aca="false">Q98-U98</f>
        <v>0</v>
      </c>
      <c r="W98" s="148" t="n">
        <f aca="false">U98+X98</f>
        <v>8.27916598656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8.27916598656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8.27916598656E-005</v>
      </c>
      <c r="AF98" s="148" t="n">
        <f aca="false">AA98-AE98</f>
        <v>0</v>
      </c>
      <c r="AG98" s="148" t="n">
        <f aca="false">AE98+AH98</f>
        <v>8.27916598656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8.27916598656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8.27916598656E-005</v>
      </c>
      <c r="AP98" s="148" t="n">
        <f aca="false">AK98-AO98</f>
        <v>0</v>
      </c>
      <c r="AQ98" s="148" t="n">
        <f aca="false">AO98+AR98</f>
        <v>8.27916598656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mercer!T100</f>
        <v>0.000582786708058803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582786708058803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582786708058803</v>
      </c>
      <c r="L99" s="148" t="n">
        <f aca="false">G99-K99</f>
        <v>0</v>
      </c>
      <c r="M99" s="148" t="n">
        <f aca="false">K99+N99</f>
        <v>0.000582786708058803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582786708058803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582786708058803</v>
      </c>
      <c r="V99" s="148" t="n">
        <f aca="false">Q99-U99</f>
        <v>0</v>
      </c>
      <c r="W99" s="148" t="n">
        <f aca="false">U99+X99</f>
        <v>0.000582786708058803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582786708058803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582786708058803</v>
      </c>
      <c r="AF99" s="148" t="n">
        <f aca="false">AA99-AE99</f>
        <v>0</v>
      </c>
      <c r="AG99" s="148" t="n">
        <f aca="false">AE99+AH99</f>
        <v>0.000582786708058803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582786708058803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582786708058803</v>
      </c>
      <c r="AP99" s="148" t="n">
        <f aca="false">AK99-AO99</f>
        <v>0</v>
      </c>
      <c r="AQ99" s="148" t="n">
        <f aca="false">AO99+AR99</f>
        <v>0.000582786708058803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mercer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mercer!T102</f>
        <v>0.0516929052786151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486678441846822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486678441846822</v>
      </c>
      <c r="L101" s="148" t="n">
        <f aca="false">G101-K101</f>
        <v>0</v>
      </c>
      <c r="M101" s="148" t="n">
        <f aca="false">K101+N101</f>
        <v>0.0486678441846822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481811657428354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481811657428354</v>
      </c>
      <c r="V101" s="148" t="n">
        <f aca="false">Q101-U101</f>
        <v>0</v>
      </c>
      <c r="W101" s="148" t="n">
        <f aca="false">U101+X101</f>
        <v>0.0481811657428354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47222360544553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47222360544553</v>
      </c>
      <c r="AF101" s="148" t="n">
        <f aca="false">AA101-AE101</f>
        <v>0</v>
      </c>
      <c r="AG101" s="148" t="n">
        <f aca="false">AE101+AH101</f>
        <v>0.047222360544553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467501369391075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467501369391075</v>
      </c>
      <c r="AP101" s="148" t="n">
        <f aca="false">AK101-AO101</f>
        <v>0</v>
      </c>
      <c r="AQ101" s="148" t="n">
        <f aca="false">AO101+AR101</f>
        <v>0.0467501369391075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mercer!T103</f>
        <v>0.00029308022870538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0304837204150107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0304837204150107</v>
      </c>
      <c r="L102" s="148" t="n">
        <f aca="false">G102-K102</f>
        <v>0</v>
      </c>
      <c r="M102" s="148" t="n">
        <f aca="false">K102+N102</f>
        <v>0.000304837204150107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030653278648223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030653278648223</v>
      </c>
      <c r="V102" s="148" t="n">
        <f aca="false">Q102-U102</f>
        <v>0</v>
      </c>
      <c r="W102" s="148" t="n">
        <f aca="false">U102+X102</f>
        <v>0.00030653278648223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031065776897904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0310657768979045</v>
      </c>
      <c r="AF102" s="148" t="n">
        <f aca="false">AA102-AE102</f>
        <v>0</v>
      </c>
      <c r="AG102" s="148" t="n">
        <f aca="false">AE102+AH102</f>
        <v>0.00031065776897904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0313127246095211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0313127246095211</v>
      </c>
      <c r="AP102" s="148" t="n">
        <f aca="false">AK102-AO102</f>
        <v>0</v>
      </c>
      <c r="AQ102" s="148" t="n">
        <f aca="false">AO102+AR102</f>
        <v>0.000313127246095211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mercer!T104</f>
        <v>0.00381486475615385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0396789886378082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0396789886378082</v>
      </c>
      <c r="L103" s="148" t="n">
        <f aca="false">G103-K103</f>
        <v>0</v>
      </c>
      <c r="M103" s="148" t="n">
        <f aca="false">K103+N103</f>
        <v>0.00396789886378082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039899693299755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039899693299755</v>
      </c>
      <c r="V103" s="148" t="n">
        <f aca="false">Q103-U103</f>
        <v>0</v>
      </c>
      <c r="W103" s="148" t="n">
        <f aca="false">U103+X103</f>
        <v>0.0039899693299755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0404366196702701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0404366196702701</v>
      </c>
      <c r="AF103" s="148" t="n">
        <f aca="false">AA103-AE103</f>
        <v>0</v>
      </c>
      <c r="AG103" s="148" t="n">
        <f aca="false">AE103+AH103</f>
        <v>0.00404366196702701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040758057976027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040758057976027</v>
      </c>
      <c r="AP103" s="148" t="n">
        <f aca="false">AK103-AO103</f>
        <v>0</v>
      </c>
      <c r="AQ103" s="148" t="n">
        <f aca="false">AO103+AR103</f>
        <v>0.0040758057976027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mercer!T105</f>
        <v>0.00208109590117561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208109590117561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208109590117561</v>
      </c>
      <c r="L104" s="148" t="n">
        <f aca="false">G104-K104</f>
        <v>0</v>
      </c>
      <c r="M104" s="148" t="n">
        <f aca="false">K104+N104</f>
        <v>0.00208109590117561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208109590117561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208109590117561</v>
      </c>
      <c r="V104" s="148" t="n">
        <f aca="false">Q104-U104</f>
        <v>0</v>
      </c>
      <c r="W104" s="148" t="n">
        <f aca="false">U104+X104</f>
        <v>0.00208109590117561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208109590117561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208109590117561</v>
      </c>
      <c r="AF104" s="148" t="n">
        <f aca="false">AA104-AE104</f>
        <v>0</v>
      </c>
      <c r="AG104" s="148" t="n">
        <f aca="false">AE104+AH104</f>
        <v>0.00208109590117561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208109590117561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208109590117561</v>
      </c>
      <c r="AP104" s="148" t="n">
        <f aca="false">AK104-AO104</f>
        <v>0</v>
      </c>
      <c r="AQ104" s="148" t="n">
        <f aca="false">AO104+AR104</f>
        <v>0.00208109590117561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mercer!T106</f>
        <v>0.00270123626373626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270123626373626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270123626373626</v>
      </c>
      <c r="L105" s="148" t="n">
        <f aca="false">G105-K105</f>
        <v>0</v>
      </c>
      <c r="M105" s="148" t="n">
        <f aca="false">K105+N105</f>
        <v>0.00270123626373626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270123626373626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270123626373626</v>
      </c>
      <c r="V105" s="148" t="n">
        <f aca="false">Q105-U105</f>
        <v>0</v>
      </c>
      <c r="W105" s="148" t="n">
        <f aca="false">U105+X105</f>
        <v>0.00270123626373626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270123626373626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270123626373626</v>
      </c>
      <c r="AF105" s="148" t="n">
        <f aca="false">AA105-AE105</f>
        <v>0</v>
      </c>
      <c r="AG105" s="148" t="n">
        <f aca="false">AE105+AH105</f>
        <v>0.00270123626373626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270123626373626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270123626373626</v>
      </c>
      <c r="AP105" s="148" t="n">
        <f aca="false">AK105-AO105</f>
        <v>0</v>
      </c>
      <c r="AQ105" s="148" t="n">
        <f aca="false">AO105+AR105</f>
        <v>0.00270123626373626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mercer!T107</f>
        <v>0.00016318681318681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16318681318681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163186813186813</v>
      </c>
      <c r="L106" s="148" t="n">
        <f aca="false">G106-K106</f>
        <v>0</v>
      </c>
      <c r="M106" s="148" t="n">
        <f aca="false">K106+N106</f>
        <v>0.00016318681318681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16318681318681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163186813186813</v>
      </c>
      <c r="V106" s="148" t="n">
        <f aca="false">Q106-U106</f>
        <v>0</v>
      </c>
      <c r="W106" s="148" t="n">
        <f aca="false">U106+X106</f>
        <v>0.00016318681318681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16318681318681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163186813186813</v>
      </c>
      <c r="AF106" s="148" t="n">
        <f aca="false">AA106-AE106</f>
        <v>0</v>
      </c>
      <c r="AG106" s="148" t="n">
        <f aca="false">AE106+AH106</f>
        <v>0.00016318681318681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16318681318681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163186813186813</v>
      </c>
      <c r="AP106" s="148" t="n">
        <f aca="false">AK106-AO106</f>
        <v>0</v>
      </c>
      <c r="AQ106" s="148" t="n">
        <f aca="false">AO106+AR106</f>
        <v>0.00016318681318681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mercer!T108</f>
        <v>0.000108791208791209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108791208791209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108791208791209</v>
      </c>
      <c r="L107" s="139" t="n">
        <f aca="false">G107-K107</f>
        <v>0</v>
      </c>
      <c r="M107" s="139" t="n">
        <f aca="false">K107+N107</f>
        <v>0.000108791208791209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108791208791209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108791208791209</v>
      </c>
      <c r="V107" s="139" t="n">
        <f aca="false">Q107-U107</f>
        <v>0</v>
      </c>
      <c r="W107" s="139" t="n">
        <f aca="false">U107+X107</f>
        <v>0.000108791208791209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108791208791209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108791208791209</v>
      </c>
      <c r="AF107" s="139" t="n">
        <f aca="false">AA107-AE107</f>
        <v>0</v>
      </c>
      <c r="AG107" s="139" t="n">
        <f aca="false">AE107+AH107</f>
        <v>0.000108791208791209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108791208791209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108791208791209</v>
      </c>
      <c r="AP107" s="139" t="n">
        <f aca="false">AK107-AO107</f>
        <v>0</v>
      </c>
      <c r="AQ107" s="139" t="n">
        <f aca="false">AO107+AR107</f>
        <v>0.000108791208791209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mercer!T109</f>
        <v>0.00448763736263736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448763736263736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448763736263736</v>
      </c>
      <c r="L108" s="148" t="n">
        <f aca="false">G108-K108</f>
        <v>0</v>
      </c>
      <c r="M108" s="148" t="n">
        <f aca="false">K108+N108</f>
        <v>0.00448763736263736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448763736263736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448763736263736</v>
      </c>
      <c r="V108" s="148" t="n">
        <f aca="false">Q108-U108</f>
        <v>0</v>
      </c>
      <c r="W108" s="148" t="n">
        <f aca="false">U108+X108</f>
        <v>0.00448763736263736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448763736263736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448763736263736</v>
      </c>
      <c r="AF108" s="148" t="n">
        <f aca="false">AA108-AE108</f>
        <v>0</v>
      </c>
      <c r="AG108" s="148" t="n">
        <f aca="false">AE108+AH108</f>
        <v>0.00448763736263736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448763736263736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448763736263736</v>
      </c>
      <c r="AP108" s="148" t="n">
        <f aca="false">AK108-AO108</f>
        <v>0</v>
      </c>
      <c r="AQ108" s="148" t="n">
        <f aca="false">AO108+AR108</f>
        <v>0.00448763736263736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mercer!T110</f>
        <v>0.0228494874123767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228494874123767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228494874123767</v>
      </c>
      <c r="L109" s="148" t="n">
        <f aca="false">G109-K109</f>
        <v>0</v>
      </c>
      <c r="M109" s="148" t="n">
        <f aca="false">K109+N109</f>
        <v>0.0228494874123767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228494874123767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228494874123767</v>
      </c>
      <c r="V109" s="148" t="n">
        <f aca="false">Q109-U109</f>
        <v>0</v>
      </c>
      <c r="W109" s="148" t="n">
        <f aca="false">U109+X109</f>
        <v>0.0228494874123767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228494874123767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228494874123767</v>
      </c>
      <c r="AF109" s="148" t="n">
        <f aca="false">AA109-AE109</f>
        <v>0</v>
      </c>
      <c r="AG109" s="148" t="n">
        <f aca="false">AE109+AH109</f>
        <v>0.0228494874123767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228494874123767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228494874123767</v>
      </c>
      <c r="AP109" s="148" t="n">
        <f aca="false">AK109-AO109</f>
        <v>0</v>
      </c>
      <c r="AQ109" s="148" t="n">
        <f aca="false">AO109+AR109</f>
        <v>0.0228494874123767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mercer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mercer!T112</f>
        <v>0.0443690893907637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461489648084136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461489648084136</v>
      </c>
      <c r="L111" s="148" t="n">
        <f aca="false">G111-K111</f>
        <v>0</v>
      </c>
      <c r="M111" s="148" t="n">
        <f aca="false">K111+N111</f>
        <v>0.0461489648084136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464056571291329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464056571291329</v>
      </c>
      <c r="V111" s="148" t="n">
        <f aca="false">Q111-U111</f>
        <v>0</v>
      </c>
      <c r="W111" s="148" t="n">
        <f aca="false">U111+X111</f>
        <v>0.0464056571291329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470301336349177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470301336349177</v>
      </c>
      <c r="AF111" s="148" t="n">
        <f aca="false">AA111-AE111</f>
        <v>0</v>
      </c>
      <c r="AG111" s="148" t="n">
        <f aca="false">AE111+AH111</f>
        <v>0.0470301336349177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474039850250289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474039850250289</v>
      </c>
      <c r="AP111" s="148" t="n">
        <f aca="false">AK111-AO111</f>
        <v>0</v>
      </c>
      <c r="AQ111" s="148" t="n">
        <f aca="false">AO111+AR111</f>
        <v>0.0474039850250289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mercer!T113</f>
        <v>0.0129141208791209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29141208791209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29141208791209</v>
      </c>
      <c r="L112" s="148" t="n">
        <f aca="false">G112-K112</f>
        <v>0</v>
      </c>
      <c r="M112" s="148" t="n">
        <f aca="false">K112+N112</f>
        <v>0.0129141208791209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29141208791209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29141208791209</v>
      </c>
      <c r="V112" s="148" t="n">
        <f aca="false">Q112-U112</f>
        <v>0</v>
      </c>
      <c r="W112" s="148" t="n">
        <f aca="false">U112+X112</f>
        <v>0.0129141208791209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29141208791209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29141208791209</v>
      </c>
      <c r="AF112" s="148" t="n">
        <f aca="false">AA112-AE112</f>
        <v>0</v>
      </c>
      <c r="AG112" s="148" t="n">
        <f aca="false">AE112+AH112</f>
        <v>0.0129141208791209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29141208791209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29141208791209</v>
      </c>
      <c r="AP112" s="148" t="n">
        <f aca="false">AK112-AO112</f>
        <v>0</v>
      </c>
      <c r="AQ112" s="148" t="n">
        <f aca="false">AO112+AR112</f>
        <v>0.0129141208791209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mercer!T114</f>
        <v>0.00208791208791209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17166912350864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17166912350864</v>
      </c>
      <c r="L113" s="148" t="n">
        <f aca="false">G113-K113</f>
        <v>0</v>
      </c>
      <c r="M113" s="148" t="n">
        <f aca="false">K113+N113</f>
        <v>0.00217166912350864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18374850144186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18374850144186</v>
      </c>
      <c r="V113" s="148" t="n">
        <f aca="false">Q113-U113</f>
        <v>0</v>
      </c>
      <c r="W113" s="148" t="n">
        <f aca="false">U113+X113</f>
        <v>0.00218374850144186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21313499692664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21313499692664</v>
      </c>
      <c r="AF113" s="148" t="n">
        <f aca="false">AA113-AE113</f>
        <v>0</v>
      </c>
      <c r="AG113" s="148" t="n">
        <f aca="false">AE113+AH113</f>
        <v>0.00221313499692664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23072762384808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23072762384808</v>
      </c>
      <c r="AP113" s="148" t="n">
        <f aca="false">AK113-AO113</f>
        <v>0</v>
      </c>
      <c r="AQ113" s="148" t="n">
        <f aca="false">AO113+AR113</f>
        <v>0.00223072762384808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mercer!T115</f>
        <v>1.55715840186066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55715840186066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55715840186066E-005</v>
      </c>
      <c r="L114" s="148" t="n">
        <f aca="false">G114-K114</f>
        <v>0</v>
      </c>
      <c r="M114" s="148" t="n">
        <f aca="false">K114+N114</f>
        <v>1.55715840186066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55715840186066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55715840186066E-005</v>
      </c>
      <c r="V114" s="148" t="n">
        <f aca="false">Q114-U114</f>
        <v>0</v>
      </c>
      <c r="W114" s="148" t="n">
        <f aca="false">U114+X114</f>
        <v>1.55715840186066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55715840186066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55715840186066E-005</v>
      </c>
      <c r="AF114" s="148" t="n">
        <f aca="false">AA114-AE114</f>
        <v>0</v>
      </c>
      <c r="AG114" s="148" t="n">
        <f aca="false">AE114+AH114</f>
        <v>1.55715840186066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55715840186066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55715840186066E-005</v>
      </c>
      <c r="AP114" s="148" t="n">
        <f aca="false">AK114-AO114</f>
        <v>0</v>
      </c>
      <c r="AQ114" s="148" t="n">
        <f aca="false">AO114+AR114</f>
        <v>1.55715840186066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3.0575259101685</v>
      </c>
      <c r="E115" s="168"/>
      <c r="F115" s="169"/>
      <c r="G115" s="170" t="n">
        <f aca="false">SUM(G9:G114)</f>
        <v>13.5298157362454</v>
      </c>
      <c r="H115" s="171"/>
      <c r="I115" s="171"/>
      <c r="J115" s="171"/>
      <c r="K115" s="170" t="n">
        <f aca="false">SUM(K9:K114)</f>
        <v>11.4631951053016</v>
      </c>
      <c r="L115" s="170" t="n">
        <f aca="false">SUM(L9:L114)</f>
        <v>2.06777949415281</v>
      </c>
      <c r="M115" s="170" t="n">
        <f aca="false">SUM(M9:M114)</f>
        <v>13.5309745994544</v>
      </c>
      <c r="N115" s="170" t="n">
        <f aca="false">SUM(N9:N114)</f>
        <v>2.06777949415281</v>
      </c>
      <c r="O115" s="168"/>
      <c r="P115" s="169"/>
      <c r="Q115" s="170" t="n">
        <f aca="false">SUM(Q9:Q114)</f>
        <v>11.5233087201114</v>
      </c>
      <c r="R115" s="171"/>
      <c r="S115" s="171"/>
      <c r="T115" s="171"/>
      <c r="U115" s="170" t="n">
        <f aca="false">SUM(U9:U114)</f>
        <v>10.9301876839346</v>
      </c>
      <c r="V115" s="170" t="n">
        <f aca="false">SUM(V9:V114)</f>
        <v>0.59330194244947</v>
      </c>
      <c r="W115" s="170" t="n">
        <f aca="false">SUM(W9:W114)</f>
        <v>13.6004446759521</v>
      </c>
      <c r="X115" s="170" t="n">
        <f aca="false">SUM(X9:X114)</f>
        <v>2.67025699201741</v>
      </c>
      <c r="Y115" s="168"/>
      <c r="Z115" s="169"/>
      <c r="AA115" s="170" t="n">
        <f aca="false">SUM(AA9:AA114)</f>
        <v>11.0798367453956</v>
      </c>
      <c r="AB115" s="171"/>
      <c r="AC115" s="171"/>
      <c r="AD115" s="171"/>
      <c r="AE115" s="170" t="n">
        <f aca="false">SUM(AE9:AE114)</f>
        <v>10.9144743756356</v>
      </c>
      <c r="AF115" s="170" t="n">
        <f aca="false">SUM(AF9:AF114)</f>
        <v>0.165720361564885</v>
      </c>
      <c r="AG115" s="170" t="n">
        <f aca="false">SUM(AG9:AG114)</f>
        <v>13.7786011528483</v>
      </c>
      <c r="AH115" s="170" t="n">
        <f aca="false">SUM(AH9:AH114)</f>
        <v>2.86412677721276</v>
      </c>
      <c r="AI115" s="168"/>
      <c r="AJ115" s="169"/>
      <c r="AK115" s="170" t="n">
        <f aca="false">SUM(AK9:AK114)</f>
        <v>11.0023776209968</v>
      </c>
      <c r="AL115" s="171"/>
      <c r="AM115" s="171"/>
      <c r="AN115" s="171"/>
      <c r="AO115" s="170" t="n">
        <f aca="false">SUM(AO9:AO114)</f>
        <v>10.9486189114539</v>
      </c>
      <c r="AP115" s="170" t="n">
        <f aca="false">SUM(AP9:AP114)</f>
        <v>0.0539339250518099</v>
      </c>
      <c r="AQ115" s="170" t="n">
        <f aca="false">SUM(AQ9:AQ114)</f>
        <v>13.8858954582351</v>
      </c>
      <c r="AR115" s="170" t="n">
        <f aca="false">SUM(AR9:AR114)</f>
        <v>2.93727654678121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616993213922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24405405802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6913533224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05382305514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3</v>
      </c>
      <c r="B5" s="9" t="s">
        <v>32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  <c r="I6" s="57"/>
    </row>
    <row r="7" customFormat="false" ht="13.5" hidden="false" customHeight="false" outlineLevel="0" collapsed="false">
      <c r="A7" s="20"/>
      <c r="B7" s="62" t="s">
        <v>33</v>
      </c>
      <c r="C7" s="63" t="s">
        <v>34</v>
      </c>
      <c r="D7" s="64" t="s">
        <v>35</v>
      </c>
      <c r="E7" s="63" t="s">
        <v>36</v>
      </c>
      <c r="F7" s="64" t="s">
        <v>37</v>
      </c>
      <c r="G7" s="63" t="s">
        <v>38</v>
      </c>
      <c r="H7" s="64" t="s">
        <v>39</v>
      </c>
      <c r="I7" s="24"/>
      <c r="J7" s="24"/>
      <c r="K7" s="24"/>
      <c r="L7" s="24"/>
      <c r="M7" s="24"/>
      <c r="N7" s="65"/>
      <c r="O7" s="65"/>
      <c r="P7" s="65"/>
      <c r="Q7" s="57"/>
    </row>
    <row r="8" customFormat="false" ht="12.75" hidden="false" customHeight="false" outlineLevel="0" collapsed="false">
      <c r="A8" s="14"/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28" t="s">
        <v>6</v>
      </c>
      <c r="B9" s="67" t="n">
        <f aca="false">Bergen!N115</f>
        <v>5.25456462667809</v>
      </c>
      <c r="C9" s="29" t="n">
        <f aca="false">Bergen!V115</f>
        <v>1.36584832596852</v>
      </c>
      <c r="D9" s="31" t="n">
        <f aca="false">Bergen!X115</f>
        <v>6.6441628419242</v>
      </c>
      <c r="E9" s="29" t="n">
        <f aca="false">Bergen!AF115</f>
        <v>0.43605243730987</v>
      </c>
      <c r="F9" s="31" t="n">
        <f aca="false">Bergen!AH115</f>
        <v>7.15518242341041</v>
      </c>
      <c r="G9" s="29" t="n">
        <f aca="false">Bergen!AP115</f>
        <v>0.141759073462763</v>
      </c>
      <c r="H9" s="31" t="n">
        <f aca="false">Bergen!AR115</f>
        <v>7.3476119684514</v>
      </c>
    </row>
    <row r="10" customFormat="false" ht="12.75" hidden="false" customHeight="false" outlineLevel="0" collapsed="false">
      <c r="A10" s="28" t="s">
        <v>7</v>
      </c>
      <c r="B10" s="67" t="n">
        <f aca="false">Essex!N115</f>
        <v>4.34048854622231</v>
      </c>
      <c r="C10" s="29" t="n">
        <f aca="false">Essex!V115</f>
        <v>1.12927730933012</v>
      </c>
      <c r="D10" s="31" t="n">
        <f aca="false">Essex!X115</f>
        <v>5.49101995766126</v>
      </c>
      <c r="E10" s="29" t="n">
        <f aca="false">Essex!AF115</f>
        <v>0.362607542672391</v>
      </c>
      <c r="F10" s="31" t="n">
        <f aca="false">Essex!AH115</f>
        <v>5.91967578274031</v>
      </c>
      <c r="G10" s="29" t="n">
        <f aca="false">Essex!AP115</f>
        <v>0.117882403311323</v>
      </c>
      <c r="H10" s="31" t="n">
        <f aca="false">Essex!AR115</f>
        <v>6.08125828993901</v>
      </c>
    </row>
    <row r="11" customFormat="false" ht="12.75" hidden="false" customHeight="false" outlineLevel="0" collapsed="false">
      <c r="A11" s="28" t="s">
        <v>8</v>
      </c>
      <c r="B11" s="67" t="n">
        <f aca="false">Hudson!N115</f>
        <v>2.97900705257837</v>
      </c>
      <c r="C11" s="29" t="n">
        <f aca="false">Hudson!V115</f>
        <v>0.805995776243025</v>
      </c>
      <c r="D11" s="31" t="n">
        <f aca="false">Hudson!X115</f>
        <v>3.79979929812502</v>
      </c>
      <c r="E11" s="29" t="n">
        <f aca="false">Hudson!AF115</f>
        <v>0.279006378797229</v>
      </c>
      <c r="F11" s="31" t="n">
        <f aca="false">Hudson!AH115</f>
        <v>4.12622140873354</v>
      </c>
      <c r="G11" s="29" t="n">
        <f aca="false">Hudson!AP115</f>
        <v>0.0907039666891933</v>
      </c>
      <c r="H11" s="31" t="n">
        <f aca="false">Hudson!AR115</f>
        <v>4.24827138678482</v>
      </c>
    </row>
    <row r="12" customFormat="false" ht="12.75" hidden="false" customHeight="false" outlineLevel="0" collapsed="false">
      <c r="A12" s="28" t="s">
        <v>9</v>
      </c>
      <c r="B12" s="67" t="n">
        <f aca="false">Hunterdon!N115</f>
        <v>0.871941850543505</v>
      </c>
      <c r="C12" s="29" t="n">
        <f aca="false">Hunterdon!V115</f>
        <v>0.29089664820175</v>
      </c>
      <c r="D12" s="31" t="n">
        <f aca="false">Hunterdon!X115</f>
        <v>1.16629393070943</v>
      </c>
      <c r="E12" s="29" t="n">
        <f aca="false">Hunterdon!AF115</f>
        <v>0.0652076587652578</v>
      </c>
      <c r="F12" s="31" t="n">
        <f aca="false">Hunterdon!AH115</f>
        <v>1.24108356781326</v>
      </c>
      <c r="G12" s="29" t="n">
        <f aca="false">Hunterdon!AP115</f>
        <v>0.0213135784136443</v>
      </c>
      <c r="H12" s="31" t="n">
        <f aca="false">Hunterdon!AR115</f>
        <v>1.26931542240694</v>
      </c>
    </row>
    <row r="13" customFormat="false" ht="12.75" hidden="false" customHeight="false" outlineLevel="0" collapsed="false">
      <c r="A13" s="28" t="s">
        <v>10</v>
      </c>
      <c r="B13" s="67" t="n">
        <f aca="false">Middlesex!N115</f>
        <v>4.55483307332031</v>
      </c>
      <c r="C13" s="29" t="n">
        <f aca="false">Middlesex!V115</f>
        <v>1.14572451909368</v>
      </c>
      <c r="D13" s="31" t="n">
        <f aca="false">Middlesex!X115</f>
        <v>5.72078429862518</v>
      </c>
      <c r="E13" s="29" t="n">
        <f aca="false">Middlesex!AF115</f>
        <v>0.336429561434988</v>
      </c>
      <c r="F13" s="31" t="n">
        <f aca="false">Middlesex!AH115</f>
        <v>6.12153084115403</v>
      </c>
      <c r="G13" s="29" t="n">
        <f aca="false">Middlesex!AP115</f>
        <v>0.10937203609899</v>
      </c>
      <c r="H13" s="31" t="n">
        <f aca="false">Middlesex!AR115</f>
        <v>6.2742053786607</v>
      </c>
    </row>
    <row r="14" customFormat="false" ht="12.75" hidden="false" customHeight="false" outlineLevel="0" collapsed="false">
      <c r="A14" s="28" t="s">
        <v>11</v>
      </c>
      <c r="B14" s="67" t="n">
        <f aca="false">Monmouth!N115</f>
        <v>3.77708323556384</v>
      </c>
      <c r="C14" s="29" t="n">
        <f aca="false">Monmouth!V115</f>
        <v>1.07192445161307</v>
      </c>
      <c r="D14" s="31" t="n">
        <f aca="false">Monmouth!X115</f>
        <v>4.86582199494517</v>
      </c>
      <c r="E14" s="29" t="n">
        <f aca="false">Monmouth!AF115</f>
        <v>0.312404243535969</v>
      </c>
      <c r="F14" s="31" t="n">
        <f aca="false">Monmouth!AH115</f>
        <v>5.22960554801863</v>
      </c>
      <c r="G14" s="29" t="n">
        <f aca="false">Monmouth!AP115</f>
        <v>0.101691573741924</v>
      </c>
      <c r="H14" s="31" t="n">
        <f aca="false">Monmouth!AR115</f>
        <v>5.36642066291452</v>
      </c>
    </row>
    <row r="15" customFormat="false" ht="12.75" hidden="false" customHeight="false" outlineLevel="0" collapsed="false">
      <c r="A15" s="28" t="s">
        <v>12</v>
      </c>
      <c r="B15" s="67" t="n">
        <f aca="false">Morris!N115</f>
        <v>3.13889173834709</v>
      </c>
      <c r="C15" s="29" t="n">
        <f aca="false">Morris!V115</f>
        <v>0.828396131395919</v>
      </c>
      <c r="D15" s="31" t="n">
        <f aca="false">Morris!X115</f>
        <v>3.98108231234625</v>
      </c>
      <c r="E15" s="29" t="n">
        <f aca="false">Morris!AF115</f>
        <v>0.23552024971863</v>
      </c>
      <c r="F15" s="31" t="n">
        <f aca="false">Morris!AH115</f>
        <v>4.25901613752346</v>
      </c>
      <c r="G15" s="29" t="n">
        <f aca="false">Morris!AP115</f>
        <v>0.076797259922341</v>
      </c>
      <c r="H15" s="31" t="n">
        <f aca="false">Morris!AR115</f>
        <v>4.36466450688491</v>
      </c>
    </row>
    <row r="16" customFormat="false" ht="12.75" hidden="false" customHeight="false" outlineLevel="0" collapsed="false">
      <c r="A16" s="28" t="s">
        <v>13</v>
      </c>
      <c r="B16" s="67" t="n">
        <f aca="false">Passaic!N115</f>
        <v>2.63994430147699</v>
      </c>
      <c r="C16" s="29" t="n">
        <f aca="false">Passaic!V115</f>
        <v>0.717127548274072</v>
      </c>
      <c r="D16" s="31" t="n">
        <f aca="false">Passaic!X115</f>
        <v>3.36969761509111</v>
      </c>
      <c r="E16" s="29" t="n">
        <f aca="false">Passaic!AF115</f>
        <v>0.213896727114174</v>
      </c>
      <c r="F16" s="31" t="n">
        <f aca="false">Passaic!AH115</f>
        <v>3.62268034674451</v>
      </c>
      <c r="G16" s="29" t="n">
        <f aca="false">Passaic!AP115</f>
        <v>0.0696112707163478</v>
      </c>
      <c r="H16" s="31" t="n">
        <f aca="false">Passaic!AR115</f>
        <v>3.71829908330766</v>
      </c>
    </row>
    <row r="17" customFormat="false" ht="12.75" hidden="false" customHeight="false" outlineLevel="0" collapsed="false">
      <c r="A17" s="28" t="s">
        <v>14</v>
      </c>
      <c r="B17" s="67" t="n">
        <f aca="false">Somerset!N115</f>
        <v>1.86054668534208</v>
      </c>
      <c r="C17" s="29" t="n">
        <f aca="false">Somerset!V115</f>
        <v>0.521133533928268</v>
      </c>
      <c r="D17" s="31" t="n">
        <f aca="false">Somerset!X115</f>
        <v>2.38984831796878</v>
      </c>
      <c r="E17" s="29" t="n">
        <f aca="false">Somerset!AF115</f>
        <v>0.146614580242784</v>
      </c>
      <c r="F17" s="31" t="n">
        <f aca="false">Somerset!AH115</f>
        <v>2.56132789068262</v>
      </c>
      <c r="G17" s="29" t="n">
        <f aca="false">Somerset!AP115</f>
        <v>0.0477110996996817</v>
      </c>
      <c r="H17" s="31" t="n">
        <f aca="false">Somerset!AR115</f>
        <v>2.62606686043025</v>
      </c>
    </row>
    <row r="18" customFormat="false" ht="12.75" hidden="false" customHeight="false" outlineLevel="0" collapsed="false">
      <c r="A18" s="28" t="s">
        <v>15</v>
      </c>
      <c r="B18" s="67" t="n">
        <f aca="false">Sussex!N115</f>
        <v>0.872480436542567</v>
      </c>
      <c r="C18" s="29" t="n">
        <f aca="false">Sussex!V115</f>
        <v>0.314872870323686</v>
      </c>
      <c r="D18" s="31" t="n">
        <f aca="false">Sussex!X115</f>
        <v>1.19106124252768</v>
      </c>
      <c r="E18" s="29" t="n">
        <f aca="false">Sussex!AF115</f>
        <v>0.0786074537282546</v>
      </c>
      <c r="F18" s="31" t="n">
        <f aca="false">Sussex!AH115</f>
        <v>1.27983137071842</v>
      </c>
      <c r="G18" s="29" t="n">
        <f aca="false">Sussex!AP115</f>
        <v>0.0258346429062136</v>
      </c>
      <c r="H18" s="31" t="n">
        <f aca="false">Sussex!AR115</f>
        <v>1.31293293129724</v>
      </c>
    </row>
    <row r="19" customFormat="false" ht="12.75" hidden="false" customHeight="false" outlineLevel="0" collapsed="false">
      <c r="A19" s="68" t="s">
        <v>16</v>
      </c>
      <c r="B19" s="69" t="n">
        <f aca="false">Union!N115</f>
        <v>3.08763500619218</v>
      </c>
      <c r="C19" s="25" t="n">
        <f aca="false">Union!V115</f>
        <v>0.77165247976355</v>
      </c>
      <c r="D19" s="27" t="n">
        <f aca="false">Union!X115</f>
        <v>3.87398391492698</v>
      </c>
      <c r="E19" s="25" t="n">
        <f aca="false">Union!AF115</f>
        <v>0.241385345279152</v>
      </c>
      <c r="F19" s="27" t="n">
        <f aca="false">Union!AH115</f>
        <v>4.16082421783017</v>
      </c>
      <c r="G19" s="25" t="n">
        <f aca="false">Union!AP115</f>
        <v>0.0784735044834649</v>
      </c>
      <c r="H19" s="27" t="n">
        <f aca="false">Union!AR115</f>
        <v>4.26950387700014</v>
      </c>
    </row>
    <row r="20" customFormat="false" ht="12.75" hidden="false" customHeight="false" outlineLevel="0" collapsed="false">
      <c r="A20" s="68" t="s">
        <v>17</v>
      </c>
      <c r="B20" s="67" t="n">
        <f aca="false">Warren!N115</f>
        <v>0.732435370311702</v>
      </c>
      <c r="C20" s="29" t="n">
        <f aca="false">Warren!V115</f>
        <v>0.245212953324229</v>
      </c>
      <c r="D20" s="31" t="n">
        <f aca="false">Warren!X115</f>
        <v>0.980604388182073</v>
      </c>
      <c r="E20" s="29" t="n">
        <f aca="false">Warren!AF115</f>
        <v>0.0570547286026286</v>
      </c>
      <c r="F20" s="31" t="n">
        <f aca="false">Warren!AH115</f>
        <v>1.04577328815498</v>
      </c>
      <c r="G20" s="29" t="n">
        <f aca="false">Warren!AP115</f>
        <v>0.0187075663372956</v>
      </c>
      <c r="H20" s="31" t="n">
        <f aca="false">Warren!AR115</f>
        <v>1.0703293316911</v>
      </c>
    </row>
    <row r="21" customFormat="false" ht="12.75" hidden="false" customHeight="false" outlineLevel="0" collapsed="false">
      <c r="A21" s="45"/>
      <c r="B21" s="70" t="n">
        <f aca="false">SUM(B9:B20)</f>
        <v>34.109851923119</v>
      </c>
      <c r="C21" s="46" t="n">
        <f aca="false">SUM(C9:C20)</f>
        <v>9.20806254745988</v>
      </c>
      <c r="D21" s="48" t="n">
        <f aca="false">SUM(D9:D20)</f>
        <v>43.4741601130331</v>
      </c>
      <c r="E21" s="46" t="n">
        <f aca="false">SUM(E9:E20)</f>
        <v>2.76478690720133</v>
      </c>
      <c r="F21" s="48" t="n">
        <f aca="false">SUM(F9:F20)</f>
        <v>46.7227528235244</v>
      </c>
      <c r="G21" s="46" t="n">
        <f aca="false">SUM(G9:G20)</f>
        <v>0.899857975783184</v>
      </c>
      <c r="H21" s="48" t="n">
        <f aca="false">SUM(H9:H20)</f>
        <v>47.9488796997687</v>
      </c>
    </row>
    <row r="22" customFormat="false" ht="13.5" hidden="false" customHeight="false" outlineLevel="0" collapsed="false">
      <c r="A22" s="32" t="s">
        <v>18</v>
      </c>
      <c r="B22" s="71" t="n">
        <f aca="false">'NY Area'!N115</f>
        <v>34.109851923119</v>
      </c>
      <c r="C22" s="33" t="n">
        <f aca="false">'NY Area'!V115</f>
        <v>9.20806254745988</v>
      </c>
      <c r="D22" s="35" t="n">
        <f aca="false">'NY Area'!X115</f>
        <v>43.4741601130331</v>
      </c>
      <c r="E22" s="33" t="n">
        <f aca="false">'NY Area'!AF115</f>
        <v>2.76478690720133</v>
      </c>
      <c r="F22" s="35" t="n">
        <f aca="false">'NY Area'!AH115</f>
        <v>46.7227528235244</v>
      </c>
      <c r="G22" s="33" t="n">
        <f aca="false">'NY Area'!AP115</f>
        <v>0.899857975783183</v>
      </c>
      <c r="H22" s="35" t="n">
        <f aca="false">'NY Area'!AR115</f>
        <v>47.9488796997687</v>
      </c>
      <c r="I22" s="2"/>
      <c r="J22" s="2"/>
      <c r="K22" s="2"/>
      <c r="L22" s="2"/>
      <c r="M22" s="2"/>
      <c r="N22" s="2"/>
      <c r="O22" s="2"/>
      <c r="P22" s="2"/>
      <c r="Q22" s="2"/>
      <c r="S22" s="2"/>
    </row>
    <row r="23" customFormat="false" ht="13.5" hidden="false" customHeight="false" outlineLevel="0" collapsed="false">
      <c r="A23" s="72"/>
      <c r="B23" s="66"/>
      <c r="C23" s="25"/>
      <c r="D23" s="27"/>
      <c r="E23" s="25"/>
      <c r="F23" s="27"/>
      <c r="G23" s="25"/>
      <c r="H23" s="27"/>
    </row>
    <row r="24" customFormat="false" ht="12.75" hidden="false" customHeight="false" outlineLevel="0" collapsed="false">
      <c r="A24" s="73" t="s">
        <v>19</v>
      </c>
      <c r="B24" s="74" t="n">
        <f aca="false">Atlantic!N115</f>
        <v>1.56000735453402</v>
      </c>
      <c r="C24" s="75" t="n">
        <f aca="false">Atlantic!V115</f>
        <v>0.508776634836992</v>
      </c>
      <c r="D24" s="76" t="n">
        <f aca="false">Atlantic!X115</f>
        <v>2.07512207556695</v>
      </c>
      <c r="E24" s="75" t="n">
        <f aca="false">Atlantic!AF115</f>
        <v>0.147076400285263</v>
      </c>
      <c r="F24" s="76" t="n">
        <f aca="false">Atlantic!AH115</f>
        <v>2.24118070851152</v>
      </c>
      <c r="G24" s="75" t="n">
        <f aca="false">Atlantic!AP115</f>
        <v>0.0481243679475167</v>
      </c>
      <c r="H24" s="76" t="n">
        <f aca="false">Atlantic!AR115</f>
        <v>2.30289187960033</v>
      </c>
    </row>
    <row r="25" customFormat="false" ht="12.75" hidden="false" customHeight="false" outlineLevel="0" collapsed="false">
      <c r="A25" s="44" t="s">
        <v>20</v>
      </c>
      <c r="B25" s="66" t="n">
        <f aca="false">Burlington!N115</f>
        <v>2.65957738995371</v>
      </c>
      <c r="C25" s="25" t="n">
        <f aca="false">Burlington!V115</f>
        <v>0.771521264002355</v>
      </c>
      <c r="D25" s="27" t="n">
        <f aca="false">Burlington!X115</f>
        <v>3.44279716042713</v>
      </c>
      <c r="E25" s="25" t="n">
        <f aca="false">Burlington!AF115</f>
        <v>0.206922461309601</v>
      </c>
      <c r="F25" s="27" t="n">
        <f aca="false">Burlington!AH115</f>
        <v>3.68461584998364</v>
      </c>
      <c r="G25" s="25" t="n">
        <f aca="false">Burlington!AP115</f>
        <v>0.06750022213267</v>
      </c>
      <c r="H25" s="27" t="n">
        <f aca="false">Burlington!AR115</f>
        <v>3.77606343978596</v>
      </c>
    </row>
    <row r="26" customFormat="false" ht="12.75" hidden="false" customHeight="false" outlineLevel="0" collapsed="false">
      <c r="A26" s="44" t="s">
        <v>21</v>
      </c>
      <c r="B26" s="67" t="n">
        <f aca="false">Camden!N115</f>
        <v>2.86982111135457</v>
      </c>
      <c r="C26" s="29" t="n">
        <f aca="false">Camden!V115</f>
        <v>0.813325974269904</v>
      </c>
      <c r="D26" s="31" t="n">
        <f aca="false">Camden!X115</f>
        <v>3.69626549469518</v>
      </c>
      <c r="E26" s="29" t="n">
        <f aca="false">Camden!AF115</f>
        <v>0.244547328572459</v>
      </c>
      <c r="F26" s="31" t="n">
        <f aca="false">Camden!AH115</f>
        <v>3.98127875580507</v>
      </c>
      <c r="G26" s="29" t="n">
        <f aca="false">Camden!AP115</f>
        <v>0.0795783694108083</v>
      </c>
      <c r="H26" s="31" t="n">
        <f aca="false">Camden!AR115</f>
        <v>4.08829707599714</v>
      </c>
    </row>
    <row r="27" customFormat="false" ht="12.75" hidden="false" customHeight="false" outlineLevel="0" collapsed="false">
      <c r="A27" s="68" t="s">
        <v>22</v>
      </c>
      <c r="B27" s="66" t="n">
        <f aca="false">'Cape May'!N115</f>
        <v>0.685602498940789</v>
      </c>
      <c r="C27" s="25" t="n">
        <f aca="false">'Cape May'!V115</f>
        <v>0.261244242276994</v>
      </c>
      <c r="D27" s="27" t="n">
        <f aca="false">'Cape May'!X115</f>
        <v>0.949485009464368</v>
      </c>
      <c r="E27" s="25" t="n">
        <f aca="false">'Cape May'!AF115</f>
        <v>0.112483171325837</v>
      </c>
      <c r="F27" s="27" t="n">
        <f aca="false">'Cape May'!AH115</f>
        <v>1.06996929138539</v>
      </c>
      <c r="G27" s="25" t="n">
        <f aca="false">'Cape May'!AP115</f>
        <v>0.0366937959317878</v>
      </c>
      <c r="H27" s="27" t="n">
        <f aca="false">'Cape May'!AR115</f>
        <v>1.11289076572929</v>
      </c>
    </row>
    <row r="28" customFormat="false" ht="12.75" hidden="false" customHeight="false" outlineLevel="0" collapsed="false">
      <c r="A28" s="44" t="s">
        <v>23</v>
      </c>
      <c r="B28" s="67" t="n">
        <f aca="false">Cumberland!N115</f>
        <v>0.847049392822905</v>
      </c>
      <c r="C28" s="29" t="n">
        <f aca="false">Cumberland!V115</f>
        <v>0.298606030534668</v>
      </c>
      <c r="D28" s="31" t="n">
        <f aca="false">Cumberland!X115</f>
        <v>1.14943508720588</v>
      </c>
      <c r="E28" s="29" t="n">
        <f aca="false">Cumberland!AF115</f>
        <v>0.0690824455530559</v>
      </c>
      <c r="F28" s="31" t="n">
        <f aca="false">Cumberland!AH115</f>
        <v>1.22884113118056</v>
      </c>
      <c r="G28" s="29" t="n">
        <f aca="false">Cumberland!AP115</f>
        <v>0.0225512975421176</v>
      </c>
      <c r="H28" s="31" t="n">
        <f aca="false">Cumberland!AR115</f>
        <v>1.25860853381173</v>
      </c>
    </row>
    <row r="29" customFormat="false" ht="12.75" hidden="false" customHeight="false" outlineLevel="0" collapsed="false">
      <c r="A29" s="44" t="s">
        <v>24</v>
      </c>
      <c r="B29" s="67" t="n">
        <f aca="false">Gloucester!N115</f>
        <v>1.54978218529321</v>
      </c>
      <c r="C29" s="29" t="n">
        <f aca="false">Gloucester!V115</f>
        <v>0.452447269465097</v>
      </c>
      <c r="D29" s="31" t="n">
        <f aca="false">Gloucester!X115</f>
        <v>2.00889420999877</v>
      </c>
      <c r="E29" s="29" t="n">
        <f aca="false">Gloucester!AF115</f>
        <v>0.125393074599876</v>
      </c>
      <c r="F29" s="31" t="n">
        <f aca="false">Gloucester!AH115</f>
        <v>2.15470578102133</v>
      </c>
      <c r="G29" s="29" t="n">
        <f aca="false">Gloucester!AP115</f>
        <v>0.040895997243861</v>
      </c>
      <c r="H29" s="31" t="n">
        <f aca="false">Gloucester!AR115</f>
        <v>2.20969070923669</v>
      </c>
    </row>
    <row r="30" customFormat="false" ht="12.75" hidden="false" customHeight="false" outlineLevel="0" collapsed="false">
      <c r="A30" s="44" t="s">
        <v>25</v>
      </c>
      <c r="B30" s="67" t="n">
        <f aca="false">Mercer!N115</f>
        <v>2.06777949415281</v>
      </c>
      <c r="C30" s="29" t="n">
        <f aca="false">Mercer!V115</f>
        <v>0.59330194244947</v>
      </c>
      <c r="D30" s="31" t="n">
        <f aca="false">Mercer!X115</f>
        <v>2.67025699201741</v>
      </c>
      <c r="E30" s="29" t="n">
        <f aca="false">Mercer!AF115</f>
        <v>0.165720361564885</v>
      </c>
      <c r="F30" s="31" t="n">
        <f aca="false">Mercer!AH115</f>
        <v>2.86412677721276</v>
      </c>
      <c r="G30" s="29" t="n">
        <f aca="false">Mercer!AP115</f>
        <v>0.0539339250518099</v>
      </c>
      <c r="H30" s="31" t="n">
        <f aca="false">Mercer!AR115</f>
        <v>2.93727654678121</v>
      </c>
    </row>
    <row r="31" customFormat="false" ht="12.75" hidden="false" customHeight="false" outlineLevel="0" collapsed="false">
      <c r="A31" s="28" t="s">
        <v>26</v>
      </c>
      <c r="B31" s="67" t="n">
        <f aca="false">Ocean!N115</f>
        <v>2.94892392293952</v>
      </c>
      <c r="C31" s="29" t="n">
        <f aca="false">Ocean!V115</f>
        <v>0.953648784785242</v>
      </c>
      <c r="D31" s="31" t="n">
        <f aca="false">Ocean!X115</f>
        <v>3.91549569675542</v>
      </c>
      <c r="E31" s="29" t="n">
        <f aca="false">Ocean!AF115</f>
        <v>0.312361936267111</v>
      </c>
      <c r="F31" s="31" t="n">
        <f aca="false">Ocean!AH115</f>
        <v>4.26749585176517</v>
      </c>
      <c r="G31" s="29" t="n">
        <f aca="false">Ocean!AP115</f>
        <v>0.101722889627742</v>
      </c>
      <c r="H31" s="31" t="n">
        <f aca="false">Ocean!AR115</f>
        <v>4.39702707282577</v>
      </c>
    </row>
    <row r="32" customFormat="false" ht="12.75" hidden="false" customHeight="false" outlineLevel="0" collapsed="false">
      <c r="A32" s="44" t="s">
        <v>27</v>
      </c>
      <c r="B32" s="67" t="n">
        <f aca="false">Salem!N115</f>
        <v>0.427014658617662</v>
      </c>
      <c r="C32" s="29" t="n">
        <f aca="false">Salem!V115</f>
        <v>0.16571424694696</v>
      </c>
      <c r="D32" s="31" t="n">
        <f aca="false">Salem!X115</f>
        <v>0.594290593744399</v>
      </c>
      <c r="E32" s="29" t="n">
        <f aca="false">Salem!AF115</f>
        <v>0.0341193669223622</v>
      </c>
      <c r="F32" s="31" t="n">
        <f aca="false">Salem!AH115</f>
        <v>0.632606358351049</v>
      </c>
      <c r="G32" s="29" t="n">
        <f aca="false">Salem!AP115</f>
        <v>0.0111640787084233</v>
      </c>
      <c r="H32" s="31" t="n">
        <f aca="false">Salem!AR115</f>
        <v>0.646946852931262</v>
      </c>
    </row>
    <row r="33" customFormat="false" ht="12.75" hidden="false" customHeight="false" outlineLevel="0" collapsed="false">
      <c r="A33" s="77"/>
      <c r="B33" s="70" t="n">
        <f aca="false">SUM(B24:B32)</f>
        <v>15.6155580086092</v>
      </c>
      <c r="C33" s="46" t="n">
        <f aca="false">SUM(C24:C32)</f>
        <v>4.81858638956768</v>
      </c>
      <c r="D33" s="48" t="n">
        <f aca="false">SUM(D24:D32)</f>
        <v>20.5020423198755</v>
      </c>
      <c r="E33" s="46" t="n">
        <f aca="false">SUM(E24:E32)</f>
        <v>1.41770654640045</v>
      </c>
      <c r="F33" s="48" t="n">
        <f aca="false">SUM(F24:F32)</f>
        <v>22.1248205052165</v>
      </c>
      <c r="G33" s="46" t="n">
        <f aca="false">SUM(G24:G32)</f>
        <v>0.462164943596737</v>
      </c>
      <c r="H33" s="48" t="n">
        <f aca="false">SUM(H24:H32)</f>
        <v>22.7296928766994</v>
      </c>
    </row>
    <row r="34" customFormat="false" ht="13.5" hidden="false" customHeight="false" outlineLevel="0" collapsed="false">
      <c r="A34" s="78" t="s">
        <v>28</v>
      </c>
      <c r="B34" s="71" t="n">
        <f aca="false">'PA Area'!N115</f>
        <v>15.6155580086092</v>
      </c>
      <c r="C34" s="33" t="n">
        <f aca="false">'PA Area'!V115</f>
        <v>4.81858638956768</v>
      </c>
      <c r="D34" s="35" t="n">
        <f aca="false">'PA Area'!X115</f>
        <v>20.5020423198755</v>
      </c>
      <c r="E34" s="33" t="n">
        <f aca="false">'PA Area'!AF115</f>
        <v>1.41770654640045</v>
      </c>
      <c r="F34" s="35" t="n">
        <f aca="false">'PA Area'!AH115</f>
        <v>22.1248205052165</v>
      </c>
      <c r="G34" s="33" t="n">
        <f aca="false">'PA Area'!AP115</f>
        <v>0.462164943596738</v>
      </c>
      <c r="H34" s="35" t="n">
        <f aca="false">'PA Area'!AR115</f>
        <v>22.7296928766994</v>
      </c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4.25" hidden="false" customHeight="false" outlineLevel="0" collapsed="false">
      <c r="A35" s="50"/>
      <c r="B35" s="66"/>
      <c r="C35" s="25"/>
      <c r="D35" s="27"/>
      <c r="E35" s="25"/>
      <c r="F35" s="27"/>
      <c r="G35" s="25"/>
      <c r="H35" s="27"/>
    </row>
    <row r="36" s="2" customFormat="true" ht="13.5" hidden="false" customHeight="false" outlineLevel="0" collapsed="false">
      <c r="A36" s="79" t="s">
        <v>29</v>
      </c>
      <c r="B36" s="79" t="n">
        <f aca="false">State!N115</f>
        <v>49.7254099317282</v>
      </c>
      <c r="C36" s="80" t="n">
        <f aca="false">State!V115</f>
        <v>14.0266489370276</v>
      </c>
      <c r="D36" s="81" t="n">
        <f aca="false">State!X115</f>
        <v>63.9762024329086</v>
      </c>
      <c r="E36" s="80" t="n">
        <f aca="false">State!AF115</f>
        <v>4.18249345360178</v>
      </c>
      <c r="F36" s="81" t="n">
        <f aca="false">State!AH115</f>
        <v>68.8475733287409</v>
      </c>
      <c r="G36" s="80" t="n">
        <f aca="false">State!AP115</f>
        <v>1.36202291937992</v>
      </c>
      <c r="H36" s="81" t="n">
        <f aca="false">State!AR115</f>
        <v>70.6785725764681</v>
      </c>
    </row>
    <row r="37" customFormat="false" ht="12.75" hidden="false" customHeight="false" outlineLevel="0" collapsed="false">
      <c r="A37" s="5" t="s">
        <v>30</v>
      </c>
      <c r="B37" s="1" t="n">
        <f aca="false">B22+B34</f>
        <v>49.7254099317282</v>
      </c>
      <c r="C37" s="1" t="n">
        <f aca="false">C22+C34</f>
        <v>14.0266489370276</v>
      </c>
      <c r="D37" s="1" t="n">
        <f aca="false">D22+D34</f>
        <v>63.9762024329086</v>
      </c>
      <c r="E37" s="1" t="n">
        <f aca="false">E22+E34</f>
        <v>4.18249345360178</v>
      </c>
      <c r="F37" s="1" t="n">
        <f aca="false">F22+F34</f>
        <v>68.8475733287409</v>
      </c>
      <c r="G37" s="1" t="n">
        <f aca="false">G22+G34</f>
        <v>1.36202291937992</v>
      </c>
      <c r="H37" s="1" t="n">
        <f aca="false">H22+H34</f>
        <v>70.6785725764681</v>
      </c>
    </row>
    <row r="38" customFormat="false" ht="12.75" hidden="false" customHeight="false" outlineLevel="0" collapsed="false">
      <c r="A38" s="57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57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58"/>
      <c r="B42" s="2"/>
      <c r="C42" s="2"/>
      <c r="D42" s="2"/>
      <c r="E42" s="2"/>
      <c r="F42" s="2"/>
      <c r="G42" s="2"/>
      <c r="H42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4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middlesex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middlesex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middlesex!T12</f>
        <v>0.00110308266076025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103853042825422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103853042825422</v>
      </c>
      <c r="L11" s="148" t="n">
        <f aca="false">G11-K11</f>
        <v>0</v>
      </c>
      <c r="M11" s="148" t="n">
        <f aca="false">K11+N11</f>
        <v>0.00103853042825422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102814512397167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102814512397167</v>
      </c>
      <c r="V11" s="148" t="n">
        <f aca="false">Q11-U11</f>
        <v>0</v>
      </c>
      <c r="W11" s="148" t="n">
        <f aca="false">U11+X11</f>
        <v>0.00102814512397167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100768503600464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100768503600464</v>
      </c>
      <c r="AF11" s="148" t="n">
        <f aca="false">AA11-AE11</f>
        <v>0</v>
      </c>
      <c r="AG11" s="148" t="n">
        <f aca="false">AE11+AH11</f>
        <v>0.00100768503600464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10046708942849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10046708942849</v>
      </c>
      <c r="AP11" s="148" t="n">
        <f aca="false">AK11-AO11</f>
        <v>0</v>
      </c>
      <c r="AQ11" s="148" t="n">
        <f aca="false">AO11+AR11</f>
        <v>0.0010046708942849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middlesex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middlesex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middlesex!T15</f>
        <v>0.00896444088935786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843984314780907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843984314780907</v>
      </c>
      <c r="L14" s="148" t="n">
        <f aca="false">G14-K14</f>
        <v>0</v>
      </c>
      <c r="M14" s="148" t="n">
        <f aca="false">K14+N14</f>
        <v>0.00843984314780907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83733125489499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83733125489499</v>
      </c>
      <c r="V14" s="148" t="n">
        <f aca="false">Q14-U14</f>
        <v>0</v>
      </c>
      <c r="W14" s="148" t="n">
        <f aca="false">U14+X14</f>
        <v>0.0083733125489499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83488888681703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83488888681703</v>
      </c>
      <c r="AF14" s="148" t="n">
        <f aca="false">AA14-AE14</f>
        <v>0</v>
      </c>
      <c r="AG14" s="148" t="n">
        <f aca="false">AE14+AH14</f>
        <v>0.0083488888681703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83025950718256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83025950718256</v>
      </c>
      <c r="AP14" s="148" t="n">
        <f aca="false">AK14-AO14</f>
        <v>0</v>
      </c>
      <c r="AQ14" s="148" t="n">
        <f aca="false">AO14+AR14</f>
        <v>0.0083025950718256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middlesex!T16</f>
        <v>0.000159337227239413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20630069865142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20630069865142</v>
      </c>
      <c r="L15" s="148" t="n">
        <f aca="false">G15-K15</f>
        <v>0</v>
      </c>
      <c r="M15" s="148" t="n">
        <f aca="false">K15+N15</f>
        <v>0.00020630069865142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216615599105028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216615599105028</v>
      </c>
      <c r="V15" s="148" t="n">
        <f aca="false">Q15-U15</f>
        <v>0</v>
      </c>
      <c r="W15" s="148" t="n">
        <f aca="false">U15+X15</f>
        <v>0.000216615599105028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22398322625303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22398322625303</v>
      </c>
      <c r="AF15" s="148" t="n">
        <f aca="false">AA15-AE15</f>
        <v>0</v>
      </c>
      <c r="AG15" s="148" t="n">
        <f aca="false">AE15+AH15</f>
        <v>0.00022398322625303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22340913252727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223409132527275</v>
      </c>
      <c r="AP15" s="148" t="n">
        <f aca="false">AK15-AO15</f>
        <v>0</v>
      </c>
      <c r="AQ15" s="148" t="n">
        <f aca="false">AO15+AR15</f>
        <v>0.00022340913252727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middlesex!T17</f>
        <v>3.72501947160158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5.12231870134334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5.12231870134334E-005</v>
      </c>
      <c r="L16" s="148" t="n">
        <f aca="false">G16-K16</f>
        <v>0</v>
      </c>
      <c r="M16" s="148" t="n">
        <f aca="false">K16+N16</f>
        <v>5.12231870134334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5.12231870134334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5.12231870134334E-005</v>
      </c>
      <c r="V16" s="148" t="n">
        <f aca="false">Q16-U16</f>
        <v>0</v>
      </c>
      <c r="W16" s="148" t="n">
        <f aca="false">U16+X16</f>
        <v>5.12231870134334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5.12231870134334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5.12231870134334E-005</v>
      </c>
      <c r="AF16" s="148" t="n">
        <f aca="false">AA16-AE16</f>
        <v>0</v>
      </c>
      <c r="AG16" s="148" t="n">
        <f aca="false">AE16+AH16</f>
        <v>5.12231870134334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5.12231870134334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5.12231870134334E-005</v>
      </c>
      <c r="AP16" s="148" t="n">
        <f aca="false">AK16-AO16</f>
        <v>0</v>
      </c>
      <c r="AQ16" s="148" t="n">
        <f aca="false">AO16+AR16</f>
        <v>5.12231870134334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middlesex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middlesex!T19</f>
        <v>0.00417951282105324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406146188307944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406146188307944</v>
      </c>
      <c r="L18" s="148" t="n">
        <f aca="false">G18-K18</f>
        <v>0</v>
      </c>
      <c r="M18" s="148" t="n">
        <f aca="false">K18+N18</f>
        <v>0.00406146188307944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410075872505016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410075872505016</v>
      </c>
      <c r="V18" s="148" t="n">
        <f aca="false">Q18-U18</f>
        <v>0</v>
      </c>
      <c r="W18" s="148" t="n">
        <f aca="false">U18+X18</f>
        <v>0.00410075872505016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419923363312282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419923363312282</v>
      </c>
      <c r="AF18" s="148" t="n">
        <f aca="false">AA18-AE18</f>
        <v>0</v>
      </c>
      <c r="AG18" s="148" t="n">
        <f aca="false">AE18+AH18</f>
        <v>0.00419923363312282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424916044771121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424916044771121</v>
      </c>
      <c r="AP18" s="148" t="n">
        <f aca="false">AK18-AO18</f>
        <v>0</v>
      </c>
      <c r="AQ18" s="148" t="n">
        <f aca="false">AO18+AR18</f>
        <v>0.00424916044771121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middlesex!T20</f>
        <v>0.00142930960450729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226906259411835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226906259411835</v>
      </c>
      <c r="L19" s="148" t="n">
        <f aca="false">G19-K19</f>
        <v>0</v>
      </c>
      <c r="M19" s="148" t="n">
        <f aca="false">K19+N19</f>
        <v>0.00226906259411835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228678725251767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228678725251767</v>
      </c>
      <c r="V19" s="148" t="n">
        <f aca="false">Q19-U19</f>
        <v>0</v>
      </c>
      <c r="W19" s="148" t="n">
        <f aca="false">U19+X19</f>
        <v>0.00228678725251767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23210633299725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23210633299725</v>
      </c>
      <c r="AF19" s="148" t="n">
        <f aca="false">AA19-AE19</f>
        <v>0</v>
      </c>
      <c r="AG19" s="148" t="n">
        <f aca="false">AE19+AH19</f>
        <v>0.0023210633299725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23301534761092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233015347610921</v>
      </c>
      <c r="AP19" s="148" t="n">
        <f aca="false">AK19-AO19</f>
        <v>0</v>
      </c>
      <c r="AQ19" s="148" t="n">
        <f aca="false">AO19+AR19</f>
        <v>0.0023301534761092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middlesex!T21</f>
        <v>0.0622685838774935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586246356519713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586246356519713</v>
      </c>
      <c r="L20" s="148" t="n">
        <f aca="false">G20-K20</f>
        <v>0</v>
      </c>
      <c r="M20" s="148" t="n">
        <f aca="false">K20+N20</f>
        <v>0.0586246356519713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595047791058962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595047791058962</v>
      </c>
      <c r="V20" s="148" t="n">
        <f aca="false">Q20-U20</f>
        <v>0</v>
      </c>
      <c r="W20" s="148" t="n">
        <f aca="false">U20+X20</f>
        <v>0.0595047791058962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613300333297068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613300333297068</v>
      </c>
      <c r="AF20" s="148" t="n">
        <f aca="false">AA20-AE20</f>
        <v>0</v>
      </c>
      <c r="AG20" s="148" t="n">
        <f aca="false">AE20+AH20</f>
        <v>0.0613300333297068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622507069573136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622507069573136</v>
      </c>
      <c r="AP20" s="148" t="n">
        <f aca="false">AK20-AO20</f>
        <v>0</v>
      </c>
      <c r="AQ20" s="148" t="n">
        <f aca="false">AO20+AR20</f>
        <v>0.0622507069573136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middlesex!T22</f>
        <v>0.000493771182588949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591594058639361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591594058639361</v>
      </c>
      <c r="L21" s="148" t="n">
        <f aca="false">G21-K21</f>
        <v>0</v>
      </c>
      <c r="M21" s="148" t="n">
        <f aca="false">K21+N21</f>
        <v>0.000591594058639361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598482956112739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598482956112739</v>
      </c>
      <c r="V21" s="148" t="n">
        <f aca="false">Q21-U21</f>
        <v>0</v>
      </c>
      <c r="W21" s="148" t="n">
        <f aca="false">U21+X21</f>
        <v>0.000598482956112739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590402423266969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590402423266969</v>
      </c>
      <c r="AF21" s="148" t="n">
        <f aca="false">AA21-AE21</f>
        <v>0</v>
      </c>
      <c r="AG21" s="148" t="n">
        <f aca="false">AE21+AH21</f>
        <v>0.000590402423266969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589748652361222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589748652361222</v>
      </c>
      <c r="AP21" s="148" t="n">
        <f aca="false">AK21-AO21</f>
        <v>0</v>
      </c>
      <c r="AQ21" s="148" t="n">
        <f aca="false">AO21+AR21</f>
        <v>0.000589748652361222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middlesex!T23</f>
        <v>0.00168796807409021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218548420240091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218548420240091</v>
      </c>
      <c r="L22" s="148" t="n">
        <f aca="false">G22-K22</f>
        <v>0</v>
      </c>
      <c r="M22" s="148" t="n">
        <f aca="false">K22+N22</f>
        <v>0.00218548420240091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229475698789346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229475698789346</v>
      </c>
      <c r="V22" s="148" t="n">
        <f aca="false">Q22-U22</f>
        <v>0</v>
      </c>
      <c r="W22" s="148" t="n">
        <f aca="false">U22+X22</f>
        <v>0.00229475698789346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237280729429763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237280729429763</v>
      </c>
      <c r="AF22" s="148" t="n">
        <f aca="false">AA22-AE22</f>
        <v>0</v>
      </c>
      <c r="AG22" s="148" t="n">
        <f aca="false">AE22+AH22</f>
        <v>0.00237280729429763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236672552735968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236672552735968</v>
      </c>
      <c r="AP22" s="148" t="n">
        <f aca="false">AK22-AO22</f>
        <v>0</v>
      </c>
      <c r="AQ22" s="148" t="n">
        <f aca="false">AO22+AR22</f>
        <v>0.00236672552735968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middlesex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middlesex!T25</f>
        <v>0.00983869109577554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992998469794693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992998469794693</v>
      </c>
      <c r="L24" s="148" t="n">
        <f aca="false">G24-K24</f>
        <v>0</v>
      </c>
      <c r="M24" s="148" t="n">
        <f aca="false">K24+N24</f>
        <v>0.00992998469794693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988017298113939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988017298113939</v>
      </c>
      <c r="V24" s="148" t="n">
        <f aca="false">Q24-U24</f>
        <v>0</v>
      </c>
      <c r="W24" s="148" t="n">
        <f aca="false">U24+X24</f>
        <v>0.00988017298113939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992652800205028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992652800205028</v>
      </c>
      <c r="AF24" s="148" t="n">
        <f aca="false">AA24-AE24</f>
        <v>0</v>
      </c>
      <c r="AG24" s="148" t="n">
        <f aca="false">AE24+AH24</f>
        <v>0.00992652800205028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997422810351765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997422810351765</v>
      </c>
      <c r="AP24" s="148" t="n">
        <f aca="false">AK24-AO24</f>
        <v>0</v>
      </c>
      <c r="AQ24" s="148" t="n">
        <f aca="false">AO24+AR24</f>
        <v>0.00997422810351765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middlesex!T26</f>
        <v>0.0465139099078464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494842159147666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494842159147666</v>
      </c>
      <c r="L25" s="148" t="n">
        <f aca="false">G25-K25</f>
        <v>0</v>
      </c>
      <c r="M25" s="148" t="n">
        <f aca="false">K25+N25</f>
        <v>0.0494842159147666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496126718691778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496126718691778</v>
      </c>
      <c r="V25" s="148" t="n">
        <f aca="false">Q25-U25</f>
        <v>0</v>
      </c>
      <c r="W25" s="148" t="n">
        <f aca="false">U25+X25</f>
        <v>0.0496126718691778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499719162519638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499719162519638</v>
      </c>
      <c r="AF25" s="148" t="n">
        <f aca="false">AA25-AE25</f>
        <v>0</v>
      </c>
      <c r="AG25" s="148" t="n">
        <f aca="false">AE25+AH25</f>
        <v>0.0499719162519638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50227466644557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502274666445572</v>
      </c>
      <c r="AP25" s="148" t="n">
        <f aca="false">AK25-AO25</f>
        <v>0</v>
      </c>
      <c r="AQ25" s="148" t="n">
        <f aca="false">AO25+AR25</f>
        <v>0.050227466644557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middlesex!T27</f>
        <v>0.000872132278240305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922064263052953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922064263052953</v>
      </c>
      <c r="L26" s="148" t="n">
        <f aca="false">G26-K26</f>
        <v>0</v>
      </c>
      <c r="M26" s="148" t="n">
        <f aca="false">K26+N26</f>
        <v>0.000922064263052953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930702037286815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930702037286815</v>
      </c>
      <c r="V26" s="148" t="n">
        <f aca="false">Q26-U26</f>
        <v>0</v>
      </c>
      <c r="W26" s="148" t="n">
        <f aca="false">U26+X26</f>
        <v>0.000930702037286815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958198134819991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958198134819991</v>
      </c>
      <c r="AF26" s="148" t="n">
        <f aca="false">AA26-AE26</f>
        <v>0</v>
      </c>
      <c r="AG26" s="148" t="n">
        <f aca="false">AE26+AH26</f>
        <v>0.000958198134819991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973250967646049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973250967646049</v>
      </c>
      <c r="AP26" s="148" t="n">
        <f aca="false">AK26-AO26</f>
        <v>0</v>
      </c>
      <c r="AQ26" s="148" t="n">
        <f aca="false">AO26+AR26</f>
        <v>0.000973250967646049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middlesex!T28</f>
        <v>0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</v>
      </c>
      <c r="L27" s="148" t="n">
        <f aca="false">D27-K27</f>
        <v>0</v>
      </c>
      <c r="M27" s="148" t="n">
        <f aca="false">K27+N27</f>
        <v>0</v>
      </c>
      <c r="N27" s="141" t="n">
        <f aca="false">D27-K27</f>
        <v>0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</v>
      </c>
      <c r="V27" s="148" t="n">
        <f aca="false">K27-U27</f>
        <v>0</v>
      </c>
      <c r="W27" s="148" t="n">
        <f aca="false">U27+X27</f>
        <v>0</v>
      </c>
      <c r="X27" s="141" t="n">
        <f aca="false">D27-U27</f>
        <v>0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</v>
      </c>
      <c r="AF27" s="148" t="n">
        <f aca="false">U27-AE27</f>
        <v>0</v>
      </c>
      <c r="AG27" s="148" t="n">
        <f aca="false">AE27+AH27</f>
        <v>0</v>
      </c>
      <c r="AH27" s="141" t="n">
        <f aca="false">D27-AE27</f>
        <v>0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</v>
      </c>
      <c r="AP27" s="148" t="n">
        <f aca="false">AE27-AO27</f>
        <v>0</v>
      </c>
      <c r="AQ27" s="148" t="n">
        <f aca="false">AO27+AR27</f>
        <v>0</v>
      </c>
      <c r="AR27" s="141" t="n">
        <f aca="false">D27-AO27</f>
        <v>0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middlesex!T29</f>
        <v>0.000307900757665867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548438634850083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548438634850083</v>
      </c>
      <c r="L28" s="148" t="n">
        <f aca="false">G28-K28</f>
        <v>0</v>
      </c>
      <c r="M28" s="148" t="n">
        <f aca="false">K28+N28</f>
        <v>0.000548438634850083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544268874321871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544268874321871</v>
      </c>
      <c r="V28" s="148" t="n">
        <f aca="false">Q28-U28</f>
        <v>0</v>
      </c>
      <c r="W28" s="148" t="n">
        <f aca="false">U28+X28</f>
        <v>0.000544268874321871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547882789015903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547882789015903</v>
      </c>
      <c r="AF28" s="148" t="n">
        <f aca="false">AA28-AE28</f>
        <v>0</v>
      </c>
      <c r="AG28" s="148" t="n">
        <f aca="false">AE28+AH28</f>
        <v>0.000547882789015903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550737792907536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550737792907536</v>
      </c>
      <c r="AP28" s="148" t="n">
        <f aca="false">AK28-AO28</f>
        <v>0</v>
      </c>
      <c r="AQ28" s="148" t="n">
        <f aca="false">AO28+AR28</f>
        <v>0.000550737792907536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middlesex!T30</f>
        <v>0.000475673469816608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53571403200395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53571403200395</v>
      </c>
      <c r="L29" s="148" t="n">
        <f aca="false">G29-K29</f>
        <v>0</v>
      </c>
      <c r="M29" s="148" t="n">
        <f aca="false">K29+N29</f>
        <v>0.00053571403200395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559009133425244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559009133425244</v>
      </c>
      <c r="V29" s="148" t="n">
        <f aca="false">Q29-U29</f>
        <v>0</v>
      </c>
      <c r="W29" s="148" t="n">
        <f aca="false">U29+X29</f>
        <v>0.000559009133425244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599253319901025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599253319901025</v>
      </c>
      <c r="AF29" s="148" t="n">
        <f aca="false">AA29-AE29</f>
        <v>0</v>
      </c>
      <c r="AG29" s="148" t="n">
        <f aca="false">AE29+AH29</f>
        <v>0.000599253319901025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605128431056152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605128431056152</v>
      </c>
      <c r="AP29" s="148" t="n">
        <f aca="false">AK29-AO29</f>
        <v>0</v>
      </c>
      <c r="AQ29" s="148" t="n">
        <f aca="false">AO29+AR29</f>
        <v>0.000605128431056152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middlesex!T31</f>
        <v>2.02519489080763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2.28081948940024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2.28081948940024E-005</v>
      </c>
      <c r="L30" s="148" t="n">
        <f aca="false">G30-K30</f>
        <v>0</v>
      </c>
      <c r="M30" s="148" t="n">
        <f aca="false">K30+N30</f>
        <v>2.28081948940024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2.37999912285223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2.37999912285223E-005</v>
      </c>
      <c r="V30" s="148" t="n">
        <f aca="false">Q30-U30</f>
        <v>0</v>
      </c>
      <c r="W30" s="148" t="n">
        <f aca="false">U30+X30</f>
        <v>2.37999912285223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2.55134002371619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2.55134002371619E-005</v>
      </c>
      <c r="AF30" s="148" t="n">
        <f aca="false">AA30-AE30</f>
        <v>0</v>
      </c>
      <c r="AG30" s="148" t="n">
        <f aca="false">AE30+AH30</f>
        <v>2.55134002371619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2.57635349587573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2.57635349587573E-005</v>
      </c>
      <c r="AP30" s="148" t="n">
        <f aca="false">AK30-AO30</f>
        <v>0</v>
      </c>
      <c r="AQ30" s="148" t="n">
        <f aca="false">AO30+AR30</f>
        <v>2.57635349587573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middlesex!T32</f>
        <v>0.36855180533752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383336339062642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383336339062642</v>
      </c>
      <c r="L31" s="148" t="n">
        <f aca="false">G31-K31</f>
        <v>0</v>
      </c>
      <c r="M31" s="148" t="n">
        <f aca="false">K31+N31</f>
        <v>0.383336339062642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385468553618235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385468553618235</v>
      </c>
      <c r="V31" s="148" t="n">
        <f aca="false">Q31-U31</f>
        <v>0</v>
      </c>
      <c r="W31" s="148" t="n">
        <f aca="false">U31+X31</f>
        <v>0.385468553618235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390655767211259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390655767211259</v>
      </c>
      <c r="AF31" s="148" t="n">
        <f aca="false">AA31-AE31</f>
        <v>0</v>
      </c>
      <c r="AG31" s="148" t="n">
        <f aca="false">AE31+AH31</f>
        <v>0.390655767211259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393761163482522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393761163482522</v>
      </c>
      <c r="AP31" s="148" t="n">
        <f aca="false">AK31-AO31</f>
        <v>0</v>
      </c>
      <c r="AQ31" s="148" t="n">
        <f aca="false">AO31+AR31</f>
        <v>0.393761163482522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middlesex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middlesex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middlesex!T35</f>
        <v>0.0307343296615385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.0319672438050031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.0319672438050031</v>
      </c>
      <c r="L34" s="148" t="n">
        <f aca="false">G34-K34</f>
        <v>0</v>
      </c>
      <c r="M34" s="148" t="n">
        <f aca="false">K34+N34</f>
        <v>0.0319672438050031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.0321450537739455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.0321450537739455</v>
      </c>
      <c r="V34" s="148" t="n">
        <f aca="false">Q34-U34</f>
        <v>0</v>
      </c>
      <c r="W34" s="148" t="n">
        <f aca="false">U34+X34</f>
        <v>0.0321450537739455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.032577626699336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.032577626699336</v>
      </c>
      <c r="AF34" s="148" t="n">
        <f aca="false">AA34-AE34</f>
        <v>0</v>
      </c>
      <c r="AG34" s="148" t="n">
        <f aca="false">AE34+AH34</f>
        <v>0.032577626699336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.0328365923897721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.0328365923897721</v>
      </c>
      <c r="AP34" s="148" t="n">
        <f aca="false">AK34-AO34</f>
        <v>0</v>
      </c>
      <c r="AQ34" s="148" t="n">
        <f aca="false">AO34+AR34</f>
        <v>0.0328365923897721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middlesex!T36</f>
        <v>4.5097977866094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4.69070927992999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3.52741337850735</v>
      </c>
      <c r="L35" s="148" t="n">
        <f aca="false">G35-K35</f>
        <v>1.16329590142264</v>
      </c>
      <c r="M35" s="148" t="n">
        <f aca="false">K35+N35</f>
        <v>4.69070927992999</v>
      </c>
      <c r="N35" s="141" t="n">
        <f aca="false">(K35/(1-(H35*I35*J35)))-K35</f>
        <v>1.16329590142264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3.54703375200922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3.54703375200922</v>
      </c>
      <c r="V35" s="148" t="n">
        <f aca="false">Q35-U35</f>
        <v>0</v>
      </c>
      <c r="W35" s="148" t="n">
        <f aca="false">U35+X35</f>
        <v>4.71680020213992</v>
      </c>
      <c r="X35" s="141" t="n">
        <f aca="false">V35+(N35*P35)</f>
        <v>1.1697664501307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3.59476584719734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3.59476584719734</v>
      </c>
      <c r="AF35" s="148" t="n">
        <f aca="false">AA35-AE35</f>
        <v>0</v>
      </c>
      <c r="AG35" s="148" t="n">
        <f aca="false">AE35+AH35</f>
        <v>4.78027373297519</v>
      </c>
      <c r="AH35" s="141" t="n">
        <f aca="false">AF35+(X35*Z35)</f>
        <v>1.18550788577785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3.62334131796958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3.62334131796958</v>
      </c>
      <c r="AP35" s="148" t="n">
        <f aca="false">AK35-AO35</f>
        <v>0</v>
      </c>
      <c r="AQ35" s="148" t="n">
        <f aca="false">AO35+AR35</f>
        <v>4.81827302921486</v>
      </c>
      <c r="AR35" s="141" t="n">
        <f aca="false">AP35+(AH35*AJ35)</f>
        <v>1.19493171124529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middlesex!T37</f>
        <v>0.443729332390787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47570658792340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464289629813241</v>
      </c>
      <c r="L36" s="148" t="n">
        <f aca="false">G36-K36</f>
        <v>0.0114169581101617</v>
      </c>
      <c r="M36" s="148" t="n">
        <f aca="false">K36+N36</f>
        <v>0.475706587923403</v>
      </c>
      <c r="N36" s="141" t="n">
        <f aca="false">(K36/(1-(H36*I36*J36)))-K36</f>
        <v>0.011416958110161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46973801701806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469738017018067</v>
      </c>
      <c r="V36" s="148" t="n">
        <f aca="false">Q36-U36</f>
        <v>0</v>
      </c>
      <c r="W36" s="148" t="n">
        <f aca="false">U36+X36</f>
        <v>0.481288951862774</v>
      </c>
      <c r="X36" s="141" t="n">
        <f aca="false">V36+(N36*P36)</f>
        <v>0.0115509348447066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480827350367085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480827350367085</v>
      </c>
      <c r="AF36" s="148" t="n">
        <f aca="false">AA36-AE36</f>
        <v>0</v>
      </c>
      <c r="AG36" s="148" t="n">
        <f aca="false">AE36+AH36</f>
        <v>0.492650973736767</v>
      </c>
      <c r="AH36" s="141" t="n">
        <f aca="false">AF36+(X36*Z36)</f>
        <v>0.0118236233696824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48646980588461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486469805884612</v>
      </c>
      <c r="AP36" s="148" t="n">
        <f aca="false">AK36-AO36</f>
        <v>0</v>
      </c>
      <c r="AQ36" s="148" t="n">
        <f aca="false">AO36+AR36</f>
        <v>0.498432178160463</v>
      </c>
      <c r="AR36" s="141" t="n">
        <f aca="false">AP36+(AH36*AJ36)</f>
        <v>0.0119623722758511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middlesex!T38</f>
        <v>0.443705955392888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475681526267356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342490698912496</v>
      </c>
      <c r="L37" s="148" t="n">
        <f aca="false">G37-K37</f>
        <v>0.13319082735486</v>
      </c>
      <c r="M37" s="148" t="n">
        <f aca="false">K37+N37</f>
        <v>0.475681526267356</v>
      </c>
      <c r="N37" s="141" t="n">
        <f aca="false">(K37/(1-(H37*I37*J37)))-K37</f>
        <v>0.13319082735486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346509789199904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346509789199904</v>
      </c>
      <c r="V37" s="148" t="n">
        <f aca="false">Q37-U37</f>
        <v>0</v>
      </c>
      <c r="W37" s="148" t="n">
        <f aca="false">U37+X37</f>
        <v>0.481263596110978</v>
      </c>
      <c r="X37" s="141" t="n">
        <f aca="false">V37+(N37*P37)</f>
        <v>0.134753806911074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354690013967592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354690013967592</v>
      </c>
      <c r="AF37" s="148" t="n">
        <f aca="false">AA37-AE37</f>
        <v>0</v>
      </c>
      <c r="AG37" s="148" t="n">
        <f aca="false">AE37+AH37</f>
        <v>0.492625019399433</v>
      </c>
      <c r="AH37" s="141" t="n">
        <f aca="false">AF37+(X37*Z37)</f>
        <v>0.13793500543184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358852261861343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358852261861343</v>
      </c>
      <c r="AP37" s="148" t="n">
        <f aca="false">AK37-AO37</f>
        <v>0</v>
      </c>
      <c r="AQ37" s="148" t="n">
        <f aca="false">AO37+AR37</f>
        <v>0.498405919251865</v>
      </c>
      <c r="AR37" s="141" t="n">
        <f aca="false">AP37+(AH37*AJ37)</f>
        <v>0.139553657390522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middlesex!T39</f>
        <v>0.43988002964467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446786132040056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335983171294122</v>
      </c>
      <c r="L38" s="148" t="n">
        <f aca="false">G38-K38</f>
        <v>0.110802960745934</v>
      </c>
      <c r="M38" s="148" t="n">
        <f aca="false">K38+N38</f>
        <v>0.446786132040056</v>
      </c>
      <c r="N38" s="141" t="n">
        <f aca="false">(K38/(1-(H38*I38*J38)))-K38</f>
        <v>0.110802960745934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33684696609963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33684696609963</v>
      </c>
      <c r="V38" s="148" t="n">
        <f aca="false">Q38-U38</f>
        <v>0</v>
      </c>
      <c r="W38" s="148" t="n">
        <f aca="false">U38+X38</f>
        <v>0.447934795345252</v>
      </c>
      <c r="X38" s="141" t="n">
        <f aca="false">V38+(N38*P38)</f>
        <v>0.111087829245623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338574555710644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338574555710644</v>
      </c>
      <c r="AF38" s="148" t="n">
        <f aca="false">AA38-AE38</f>
        <v>0</v>
      </c>
      <c r="AG38" s="148" t="n">
        <f aca="false">AE38+AH38</f>
        <v>0.450232121955644</v>
      </c>
      <c r="AH38" s="141" t="n">
        <f aca="false">AF38+(X38*Z38)</f>
        <v>0.111657566245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339440717077262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339440717077262</v>
      </c>
      <c r="AP38" s="148" t="n">
        <f aca="false">AK38-AO38</f>
        <v>0</v>
      </c>
      <c r="AQ38" s="148" t="n">
        <f aca="false">AO38+AR38</f>
        <v>0.451383932283593</v>
      </c>
      <c r="AR38" s="141" t="n">
        <f aca="false">AP38+(AH38*AJ38)</f>
        <v>0.11194321520633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middlesex!T40</f>
        <v>0.172063461538462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7896582373866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7896582373866</v>
      </c>
      <c r="L39" s="148" t="n">
        <f aca="false">G39-K39</f>
        <v>0</v>
      </c>
      <c r="M39" s="148" t="n">
        <f aca="false">K39+N39</f>
        <v>0.17896582373866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79961277327178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79961277327178</v>
      </c>
      <c r="V39" s="148" t="n">
        <f aca="false">Q39-U39</f>
        <v>0</v>
      </c>
      <c r="W39" s="148" t="n">
        <f aca="false">U39+X39</f>
        <v>0.179961277327178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82382999086858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82382999086858</v>
      </c>
      <c r="AF39" s="148" t="n">
        <f aca="false">AA39-AE39</f>
        <v>0</v>
      </c>
      <c r="AG39" s="148" t="n">
        <f aca="false">AE39+AH39</f>
        <v>0.182382999086858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83832795897357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83832795897357</v>
      </c>
      <c r="AP39" s="148" t="n">
        <f aca="false">AK39-AO39</f>
        <v>0</v>
      </c>
      <c r="AQ39" s="148" t="n">
        <f aca="false">AO39+AR39</f>
        <v>0.183832795897357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middlesex!T41</f>
        <v>0.399845567765568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415885457398064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415885457398064</v>
      </c>
      <c r="L40" s="148" t="n">
        <f aca="false">G40-K40</f>
        <v>0</v>
      </c>
      <c r="M40" s="148" t="n">
        <f aca="false">K40+N40</f>
        <v>0.415885457398064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418198718457247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418198718457247</v>
      </c>
      <c r="V40" s="148" t="n">
        <f aca="false">Q40-U40</f>
        <v>0</v>
      </c>
      <c r="W40" s="148" t="n">
        <f aca="false">U40+X40</f>
        <v>0.418198718457247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42382637875950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423826378759505</v>
      </c>
      <c r="AF40" s="148" t="n">
        <f aca="false">AA40-AE40</f>
        <v>0</v>
      </c>
      <c r="AG40" s="148" t="n">
        <f aca="false">AE40+AH40</f>
        <v>0.42382637875950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427195454469454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427195454469454</v>
      </c>
      <c r="AP40" s="148" t="n">
        <f aca="false">AK40-AO40</f>
        <v>0</v>
      </c>
      <c r="AQ40" s="148" t="n">
        <f aca="false">AO40+AR40</f>
        <v>0.427195454469454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middlesex!T42</f>
        <v>3.87247307692308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4.02781815453833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4.02781815453833</v>
      </c>
      <c r="L41" s="148" t="n">
        <f aca="false">G41-K41</f>
        <v>0</v>
      </c>
      <c r="M41" s="148" t="n">
        <f aca="false">K41+N41</f>
        <v>4.02781815453833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4.05022190712121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4.05022190712121</v>
      </c>
      <c r="V41" s="148" t="n">
        <f aca="false">Q41-U41</f>
        <v>0</v>
      </c>
      <c r="W41" s="148" t="n">
        <f aca="false">U41+X41</f>
        <v>4.05022190712121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4.10472535736164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4.10472535736164</v>
      </c>
      <c r="AF41" s="148" t="n">
        <f aca="false">AA41-AE41</f>
        <v>0</v>
      </c>
      <c r="AG41" s="148" t="n">
        <f aca="false">AE41+AH41</f>
        <v>4.10472535736164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4.13735459232802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4.13735459232802</v>
      </c>
      <c r="AP41" s="148" t="n">
        <f aca="false">AK41-AO41</f>
        <v>0</v>
      </c>
      <c r="AQ41" s="148" t="n">
        <f aca="false">AO41+AR41</f>
        <v>4.13735459232802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middlesex!T43</f>
        <v>0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</v>
      </c>
      <c r="L42" s="148" t="n">
        <f aca="false">G42-K42</f>
        <v>0</v>
      </c>
      <c r="M42" s="148" t="n">
        <f aca="false">K42+N42</f>
        <v>0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</v>
      </c>
      <c r="V42" s="148" t="n">
        <f aca="false">Q42-U42</f>
        <v>0</v>
      </c>
      <c r="W42" s="148" t="n">
        <f aca="false">U42+X42</f>
        <v>0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</v>
      </c>
      <c r="AF42" s="148" t="n">
        <f aca="false">AA42-AE42</f>
        <v>0</v>
      </c>
      <c r="AG42" s="148" t="n">
        <f aca="false">AE42+AH42</f>
        <v>0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</v>
      </c>
      <c r="AP42" s="148" t="n">
        <f aca="false">AK42-AO42</f>
        <v>0</v>
      </c>
      <c r="AQ42" s="148" t="n">
        <f aca="false">AO42+AR42</f>
        <v>0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middlesex!T44</f>
        <v>0.0710375769230769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738872643660903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738872643660903</v>
      </c>
      <c r="L43" s="148" t="n">
        <f aca="false">G43-K43</f>
        <v>0</v>
      </c>
      <c r="M43" s="148" t="n">
        <f aca="false">K43+N43</f>
        <v>0.0738872643660903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742982441885082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742982441885082</v>
      </c>
      <c r="V43" s="148" t="n">
        <f aca="false">Q43-U43</f>
        <v>0</v>
      </c>
      <c r="W43" s="148" t="n">
        <f aca="false">U43+X43</f>
        <v>0.0742982441885082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75298068580342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75298068580342</v>
      </c>
      <c r="AF43" s="148" t="n">
        <f aca="false">AA43-AE43</f>
        <v>0</v>
      </c>
      <c r="AG43" s="148" t="n">
        <f aca="false">AE43+AH43</f>
        <v>0.075298068580342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758966271094325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758966271094325</v>
      </c>
      <c r="AP43" s="148" t="n">
        <f aca="false">AK43-AO43</f>
        <v>0</v>
      </c>
      <c r="AQ43" s="148" t="n">
        <f aca="false">AO43+AR43</f>
        <v>0.075896627109432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middlesex!T45</f>
        <v>0.00721211538461538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075014309206922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0750143092069225</v>
      </c>
      <c r="L44" s="148" t="n">
        <f aca="false">G44-K44</f>
        <v>0</v>
      </c>
      <c r="M44" s="148" t="n">
        <f aca="false">K44+N44</f>
        <v>0.0075014309206922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0754315579403973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0754315579403973</v>
      </c>
      <c r="V44" s="148" t="n">
        <f aca="false">Q44-U44</f>
        <v>0</v>
      </c>
      <c r="W44" s="148" t="n">
        <f aca="false">U44+X44</f>
        <v>0.00754315579403973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0764466332273917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0764466332273917</v>
      </c>
      <c r="AF44" s="148" t="n">
        <f aca="false">AA44-AE44</f>
        <v>0</v>
      </c>
      <c r="AG44" s="148" t="n">
        <f aca="false">AE44+AH44</f>
        <v>0.00764466332273917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077054321913187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077054321913187</v>
      </c>
      <c r="AP44" s="148" t="n">
        <f aca="false">AK44-AO44</f>
        <v>0</v>
      </c>
      <c r="AQ44" s="148" t="n">
        <f aca="false">AO44+AR44</f>
        <v>0.0077054321913187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middlesex!T46</f>
        <v>0.621826923076923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646771641790214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646771641790214</v>
      </c>
      <c r="L45" s="148" t="n">
        <f aca="false">G45-K45</f>
        <v>0</v>
      </c>
      <c r="M45" s="148" t="n">
        <f aca="false">K45+N45</f>
        <v>0.646771641790214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650369150735341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650369150735341</v>
      </c>
      <c r="V45" s="148" t="n">
        <f aca="false">Q45-U45</f>
        <v>0</v>
      </c>
      <c r="W45" s="148" t="n">
        <f aca="false">U45+X45</f>
        <v>0.650369150735341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65912110642021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65912110642021</v>
      </c>
      <c r="AF45" s="148" t="n">
        <f aca="false">AA45-AE45</f>
        <v>0</v>
      </c>
      <c r="AG45" s="148" t="n">
        <f aca="false">AE45+AH45</f>
        <v>0.65912110642021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664360584236701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664360584236701</v>
      </c>
      <c r="AP45" s="148" t="n">
        <f aca="false">AK45-AO45</f>
        <v>0</v>
      </c>
      <c r="AQ45" s="148" t="n">
        <f aca="false">AO45+AR45</f>
        <v>0.664360584236701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middlesex!T47</f>
        <v>0.580218553846154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603494144015695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603494144015695</v>
      </c>
      <c r="L46" s="148" t="n">
        <f aca="false">G46-K46</f>
        <v>0</v>
      </c>
      <c r="M46" s="148" t="n">
        <f aca="false">K46+N46</f>
        <v>0.603494144015695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606850932472619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606850932472619</v>
      </c>
      <c r="V46" s="148" t="n">
        <f aca="false">Q46-U46</f>
        <v>0</v>
      </c>
      <c r="W46" s="148" t="n">
        <f aca="false">U46+X46</f>
        <v>0.606850932472619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615017267641372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615017267641372</v>
      </c>
      <c r="AF46" s="148" t="n">
        <f aca="false">AA46-AE46</f>
        <v>0</v>
      </c>
      <c r="AG46" s="148" t="n">
        <f aca="false">AE46+AH46</f>
        <v>0.615017267641372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619906155736714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619906155736714</v>
      </c>
      <c r="AP46" s="148" t="n">
        <f aca="false">AK46-AO46</f>
        <v>0</v>
      </c>
      <c r="AQ46" s="148" t="n">
        <f aca="false">AO46+AR46</f>
        <v>0.619906155736714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middlesex!T48</f>
        <v>0.0224246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23324250254034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233242502540345</v>
      </c>
      <c r="L47" s="148" t="n">
        <f aca="false">G47-K47</f>
        <v>0</v>
      </c>
      <c r="M47" s="148" t="n">
        <f aca="false">K47+N47</f>
        <v>0.023324250254034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234539856869224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234539856869224</v>
      </c>
      <c r="V47" s="148" t="n">
        <f aca="false">Q47-U47</f>
        <v>0</v>
      </c>
      <c r="W47" s="148" t="n">
        <f aca="false">U47+X47</f>
        <v>0.0234539856869224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237696037372764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237696037372764</v>
      </c>
      <c r="AF47" s="148" t="n">
        <f aca="false">AA47-AE47</f>
        <v>0</v>
      </c>
      <c r="AG47" s="148" t="n">
        <f aca="false">AE47+AH47</f>
        <v>0.0237696037372764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239585527942481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239585527942481</v>
      </c>
      <c r="AP47" s="148" t="n">
        <f aca="false">AK47-AO47</f>
        <v>0</v>
      </c>
      <c r="AQ47" s="148" t="n">
        <f aca="false">AO47+AR47</f>
        <v>0.0239585527942481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middlesex!T49</f>
        <v>0.0308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320355485230001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320355485230001</v>
      </c>
      <c r="L48" s="148" t="n">
        <f aca="false">G48-K48</f>
        <v>0</v>
      </c>
      <c r="M48" s="148" t="n">
        <f aca="false">K48+N48</f>
        <v>0.0320355485230001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322137384202171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322137384202171</v>
      </c>
      <c r="V48" s="148" t="n">
        <f aca="false">Q48-U48</f>
        <v>0</v>
      </c>
      <c r="W48" s="148" t="n">
        <f aca="false">U48+X48</f>
        <v>0.0322137384202171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326472356283472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326472356283472</v>
      </c>
      <c r="AF48" s="148" t="n">
        <f aca="false">AA48-AE48</f>
        <v>0</v>
      </c>
      <c r="AG48" s="148" t="n">
        <f aca="false">AE48+AH48</f>
        <v>0.0326472356283472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329067546532705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329067546532705</v>
      </c>
      <c r="AP48" s="148" t="n">
        <f aca="false">AK48-AO48</f>
        <v>0</v>
      </c>
      <c r="AQ48" s="148" t="n">
        <f aca="false">AO48+AR48</f>
        <v>0.0329067546532705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middlesex!T50</f>
        <v>0.878969272305329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914229310816994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914229310816994</v>
      </c>
      <c r="L49" s="148" t="n">
        <f aca="false">G49-K49</f>
        <v>0</v>
      </c>
      <c r="M49" s="148" t="n">
        <f aca="false">K49+N49</f>
        <v>0.914229310816994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919314487579625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919314487579625</v>
      </c>
      <c r="V49" s="148" t="n">
        <f aca="false">Q49-U49</f>
        <v>0</v>
      </c>
      <c r="W49" s="148" t="n">
        <f aca="false">U49+X49</f>
        <v>0.919314487579625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931685615033408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931685615033408</v>
      </c>
      <c r="AF49" s="148" t="n">
        <f aca="false">AA49-AE49</f>
        <v>0</v>
      </c>
      <c r="AG49" s="148" t="n">
        <f aca="false">AE49+AH49</f>
        <v>0.931685615033408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939091759464777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939091759464777</v>
      </c>
      <c r="AP49" s="148" t="n">
        <f aca="false">AK49-AO49</f>
        <v>0</v>
      </c>
      <c r="AQ49" s="148" t="n">
        <f aca="false">AO49+AR49</f>
        <v>0.939091759464777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middlesex!T51</f>
        <v>1.00244687567878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1.0426602444005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784080503789225</v>
      </c>
      <c r="L50" s="148" t="n">
        <f aca="false">G50-K50</f>
        <v>0.25857974061134</v>
      </c>
      <c r="M50" s="148" t="n">
        <f aca="false">K50+N50</f>
        <v>1.04266024440056</v>
      </c>
      <c r="N50" s="141" t="n">
        <f aca="false">(K50/(1-(H50*I50*J50)))-K50</f>
        <v>0.25857974061134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788441759669698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788441759669698</v>
      </c>
      <c r="V50" s="148" t="n">
        <f aca="false">Q50-U50</f>
        <v>0</v>
      </c>
      <c r="W50" s="148" t="n">
        <f aca="false">U50+X50</f>
        <v>1.04845978679481</v>
      </c>
      <c r="X50" s="141" t="n">
        <f aca="false">V50+(N50*P50)</f>
        <v>0.260018027125113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799051745295442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799051745295442</v>
      </c>
      <c r="AF50" s="148" t="n">
        <f aca="false">AA50-AE50</f>
        <v>0</v>
      </c>
      <c r="AG50" s="148" t="n">
        <f aca="false">AE50+AH50</f>
        <v>1.0625688102333</v>
      </c>
      <c r="AH50" s="141" t="n">
        <f aca="false">AF50+(X50*Z50)</f>
        <v>0.263517064937858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805403558115461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805403558115461</v>
      </c>
      <c r="AP50" s="148" t="n">
        <f aca="false">AK50-AO50</f>
        <v>0</v>
      </c>
      <c r="AQ50" s="148" t="n">
        <f aca="false">AO50+AR50</f>
        <v>1.07101536983439</v>
      </c>
      <c r="AR50" s="141" t="n">
        <f aca="false">AP50+(AH50*AJ50)</f>
        <v>0.265611811718928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middlesex!T52</f>
        <v>1.52909234387931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59043220709395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1.19600501973465</v>
      </c>
      <c r="L51" s="148" t="n">
        <f aca="false">G51-K51</f>
        <v>0.394427187359298</v>
      </c>
      <c r="M51" s="148" t="n">
        <f aca="false">K51+N51</f>
        <v>1.59043220709395</v>
      </c>
      <c r="N51" s="141" t="n">
        <f aca="false">(K51/(1-(H51*I51*J51)))-K51</f>
        <v>0.394427187359298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1.20265750490701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1.20265750490701</v>
      </c>
      <c r="V51" s="148" t="n">
        <f aca="false">Q51-U51</f>
        <v>0</v>
      </c>
      <c r="W51" s="148" t="n">
        <f aca="false">U51+X51</f>
        <v>1.5992785969508</v>
      </c>
      <c r="X51" s="141" t="n">
        <f aca="false">V51+(N51*P51)</f>
        <v>0.3966210920438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1.21884155234394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1.21884155234394</v>
      </c>
      <c r="AF51" s="148" t="n">
        <f aca="false">AA51-AE51</f>
        <v>0</v>
      </c>
      <c r="AG51" s="148" t="n">
        <f aca="false">AE51+AH51</f>
        <v>1.62079993662758</v>
      </c>
      <c r="AH51" s="141" t="n">
        <f aca="false">AF51+(X51*Z51)</f>
        <v>0.401958384283641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1.22853035340511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1.22853035340511</v>
      </c>
      <c r="AP51" s="148" t="n">
        <f aca="false">AK51-AO51</f>
        <v>0</v>
      </c>
      <c r="AQ51" s="148" t="n">
        <f aca="false">AO51+AR51</f>
        <v>1.63368398059191</v>
      </c>
      <c r="AR51" s="141" t="n">
        <f aca="false">AP51+(AH51*AJ51)</f>
        <v>0.405153627186793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middlesex!T53</f>
        <v>2.922267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3.03949525112673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2.6334186855762</v>
      </c>
      <c r="L52" s="148" t="n">
        <f aca="false">G52-K52</f>
        <v>0.406076565550532</v>
      </c>
      <c r="M52" s="148" t="n">
        <f aca="false">K52+N52</f>
        <v>3.03949525112673</v>
      </c>
      <c r="N52" s="141" t="n">
        <f aca="false">(K52/(1-(H52*I52*J52)))-K52</f>
        <v>0.406076565550532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2.64806643242453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2.64806643242453</v>
      </c>
      <c r="V52" s="148" t="n">
        <f aca="false">Q52-U52</f>
        <v>0</v>
      </c>
      <c r="W52" s="148" t="n">
        <f aca="false">U52+X52</f>
        <v>3.0564016994743</v>
      </c>
      <c r="X52" s="141" t="n">
        <f aca="false">V52+(N52*P52)</f>
        <v>0.408335267049767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2.68370121005961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2.68370121005961</v>
      </c>
      <c r="AF52" s="148" t="n">
        <f aca="false">AA52-AE52</f>
        <v>0</v>
      </c>
      <c r="AG52" s="148" t="n">
        <f aca="false">AE52+AH52</f>
        <v>3.09753140588598</v>
      </c>
      <c r="AH52" s="141" t="n">
        <f aca="false">AF52+(X52*Z52)</f>
        <v>0.413830195826367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2.70503445643761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2.70503445643761</v>
      </c>
      <c r="AP52" s="148" t="n">
        <f aca="false">AK52-AO52</f>
        <v>0</v>
      </c>
      <c r="AQ52" s="148" t="n">
        <f aca="false">AO52+AR52</f>
        <v>3.12215426643307</v>
      </c>
      <c r="AR52" s="141" t="n">
        <f aca="false">AP52+(AH52*AJ52)</f>
        <v>0.417119809995458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middlesex!T54</f>
        <v>0.679945054945055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746869983948636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746869983948636</v>
      </c>
      <c r="L53" s="148" t="n">
        <f aca="false">G53-K53</f>
        <v>0</v>
      </c>
      <c r="M53" s="148" t="n">
        <f aca="false">K53+N53</f>
        <v>0.746869983948636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757486816010905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757486816010905</v>
      </c>
      <c r="V53" s="148" t="n">
        <f aca="false">Q53-U53</f>
        <v>0</v>
      </c>
      <c r="W53" s="148" t="n">
        <f aca="false">U53+X53</f>
        <v>0.757486816010905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779175383480975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779175383480975</v>
      </c>
      <c r="AF53" s="148" t="n">
        <f aca="false">AA53-AE53</f>
        <v>0</v>
      </c>
      <c r="AG53" s="148" t="n">
        <f aca="false">AE53+AH53</f>
        <v>0.779175383480975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790251440052076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790251440052076</v>
      </c>
      <c r="AP53" s="148" t="n">
        <f aca="false">AK53-AO53</f>
        <v>0</v>
      </c>
      <c r="AQ53" s="148" t="n">
        <f aca="false">AO53+AR53</f>
        <v>0.790251440052076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middlesex!T55</f>
        <v>0.626462451654054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651593125577956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651593125577956</v>
      </c>
      <c r="L54" s="148" t="n">
        <f aca="false">G54-K54</f>
        <v>0</v>
      </c>
      <c r="M54" s="148" t="n">
        <f aca="false">K54+N54</f>
        <v>0.651593125577956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655217452846482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655217452846482</v>
      </c>
      <c r="V54" s="148" t="n">
        <f aca="false">Q54-U54</f>
        <v>0</v>
      </c>
      <c r="W54" s="148" t="n">
        <f aca="false">U54+X54</f>
        <v>0.655217452846482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664034651670844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664034651670844</v>
      </c>
      <c r="AF54" s="148" t="n">
        <f aca="false">AA54-AE54</f>
        <v>0</v>
      </c>
      <c r="AG54" s="148" t="n">
        <f aca="false">AE54+AH54</f>
        <v>0.664034651670844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66931318818397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66931318818397</v>
      </c>
      <c r="AP54" s="148" t="n">
        <f aca="false">AK54-AO54</f>
        <v>0</v>
      </c>
      <c r="AQ54" s="148" t="n">
        <f aca="false">AO54+AR54</f>
        <v>0.66931318818397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middlesex!T56</f>
        <v>0.442724914986402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460484918713895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460484918713895</v>
      </c>
      <c r="L55" s="148" t="n">
        <f aca="false">G55-K55</f>
        <v>0</v>
      </c>
      <c r="M55" s="148" t="n">
        <f aca="false">K55+N55</f>
        <v>0.460484918713895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463046253359897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463046253359897</v>
      </c>
      <c r="V55" s="148" t="n">
        <f aca="false">Q55-U55</f>
        <v>0</v>
      </c>
      <c r="W55" s="148" t="n">
        <f aca="false">U55+X55</f>
        <v>0.463046253359897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469277422665619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469277422665619</v>
      </c>
      <c r="AF55" s="148" t="n">
        <f aca="false">AA55-AE55</f>
        <v>0</v>
      </c>
      <c r="AG55" s="148" t="n">
        <f aca="false">AE55+AH55</f>
        <v>0.469277422665619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473007797284012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473007797284012</v>
      </c>
      <c r="AP55" s="148" t="n">
        <f aca="false">AK55-AO55</f>
        <v>0</v>
      </c>
      <c r="AQ55" s="148" t="n">
        <f aca="false">AO55+AR55</f>
        <v>0.473007797284012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middlesex!T57</f>
        <v>1.15103118992364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1.1972050498794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1.1972050498794</v>
      </c>
      <c r="L56" s="148" t="n">
        <f aca="false">G56-K56</f>
        <v>0</v>
      </c>
      <c r="M56" s="148" t="n">
        <f aca="false">K56+N56</f>
        <v>1.1972050498794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1.2038642099257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583633368971979</v>
      </c>
      <c r="V56" s="148" t="n">
        <f aca="false">Q56-U56</f>
        <v>0.620230840953721</v>
      </c>
      <c r="W56" s="148" t="n">
        <f aca="false">U56+X56</f>
        <v>1.2038642099257</v>
      </c>
      <c r="X56" s="141" t="n">
        <f aca="false">V56+(N56*P56)</f>
        <v>0.620230840953721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59148726760120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591487267601209</v>
      </c>
      <c r="AF56" s="148" t="n">
        <f aca="false">AA56-AE56</f>
        <v>0</v>
      </c>
      <c r="AG56" s="148" t="n">
        <f aca="false">AE56+AH56</f>
        <v>1.22006449587708</v>
      </c>
      <c r="AH56" s="141" t="n">
        <f aca="false">AF56+(X56*Z56)</f>
        <v>0.628577228275872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596189111294496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596189111294496</v>
      </c>
      <c r="AP56" s="148" t="n">
        <f aca="false">AK56-AO56</f>
        <v>0</v>
      </c>
      <c r="AQ56" s="148" t="n">
        <f aca="false">AO56+AR56</f>
        <v>1.22976301834673</v>
      </c>
      <c r="AR56" s="141" t="n">
        <f aca="false">AP56+(AH56*AJ56)</f>
        <v>0.633573907052236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middlesex!T58</f>
        <v>0.000130929072091477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4984202731139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49842027311395</v>
      </c>
      <c r="L57" s="148" t="n">
        <f aca="false">G57-K57</f>
        <v>0</v>
      </c>
      <c r="M57" s="148" t="n">
        <f aca="false">K57+N57</f>
        <v>0.00014984202731139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52991310457047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52991310457047</v>
      </c>
      <c r="V57" s="148" t="n">
        <f aca="false">Q57-U57</f>
        <v>0</v>
      </c>
      <c r="W57" s="148" t="n">
        <f aca="false">U57+X57</f>
        <v>0.000152991310457047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59289876748352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59289876748352</v>
      </c>
      <c r="AF57" s="148" t="n">
        <f aca="false">AA57-AE57</f>
        <v>0</v>
      </c>
      <c r="AG57" s="148" t="n">
        <f aca="false">AE57+AH57</f>
        <v>0.000159289876748352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62447788067006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62447788067006</v>
      </c>
      <c r="AP57" s="148" t="n">
        <f aca="false">AK57-AO57</f>
        <v>0</v>
      </c>
      <c r="AQ57" s="148" t="n">
        <f aca="false">AO57+AR57</f>
        <v>0.000162447788067006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middlesex!T59</f>
        <v>0.118534368599411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11597755058126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11597755058126</v>
      </c>
      <c r="L58" s="148" t="n">
        <f aca="false">G58-K58</f>
        <v>0</v>
      </c>
      <c r="M58" s="148" t="n">
        <f aca="false">K58+N58</f>
        <v>0.111597755058126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10481777507545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2096355501509</v>
      </c>
      <c r="V58" s="148" t="n">
        <f aca="false">Q58-U58</f>
        <v>0.0883854220060362</v>
      </c>
      <c r="W58" s="148" t="n">
        <f aca="false">U58+X58</f>
        <v>0.110481777507545</v>
      </c>
      <c r="X58" s="141" t="n">
        <f aca="false">V58+(N58*P58)</f>
        <v>0.088385422006036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1656638027029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1656638027029</v>
      </c>
      <c r="AF58" s="148" t="n">
        <f aca="false">AA58-AE58</f>
        <v>0</v>
      </c>
      <c r="AG58" s="148" t="n">
        <f aca="false">AE58+AH58</f>
        <v>0.108283190135145</v>
      </c>
      <c r="AH58" s="141" t="n">
        <f aca="false">AF58+(X58*Z58)</f>
        <v>0.086626552108116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14400716467587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14400716467587</v>
      </c>
      <c r="AP58" s="148" t="n">
        <f aca="false">AK58-AO58</f>
        <v>0</v>
      </c>
      <c r="AQ58" s="148" t="n">
        <f aca="false">AO58+AR58</f>
        <v>0.107200358233794</v>
      </c>
      <c r="AR58" s="141" t="n">
        <f aca="false">AP58+(AH58*AJ58)</f>
        <v>0.0857602865870349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middlesex!T60</f>
        <v>0.203322728179193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91424312502766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91424312502766</v>
      </c>
      <c r="L59" s="148" t="n">
        <f aca="false">G59-K59</f>
        <v>0</v>
      </c>
      <c r="M59" s="148" t="n">
        <f aca="false">K59+N59</f>
        <v>0.191424312502766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89510069377738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424502555406134</v>
      </c>
      <c r="V59" s="148" t="n">
        <f aca="false">Q59-U59</f>
        <v>0.147059813837125</v>
      </c>
      <c r="W59" s="148" t="n">
        <f aca="false">U59+X59</f>
        <v>0.189510069377738</v>
      </c>
      <c r="X59" s="141" t="n">
        <f aca="false">V59+(N59*P59)</f>
        <v>0.14705981383712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416054954553552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416054954553552</v>
      </c>
      <c r="AF59" s="148" t="n">
        <f aca="false">AA59-AE59</f>
        <v>0</v>
      </c>
      <c r="AG59" s="148" t="n">
        <f aca="false">AE59+AH59</f>
        <v>0.185738818997121</v>
      </c>
      <c r="AH59" s="141" t="n">
        <f aca="false">AF59+(X59*Z59)</f>
        <v>0.144133323541766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411894405008016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411894405008016</v>
      </c>
      <c r="AP59" s="148" t="n">
        <f aca="false">AK59-AO59</f>
        <v>0</v>
      </c>
      <c r="AQ59" s="148" t="n">
        <f aca="false">AO59+AR59</f>
        <v>0.18388143080715</v>
      </c>
      <c r="AR59" s="141" t="n">
        <f aca="false">AP59+(AH59*AJ59)</f>
        <v>0.142691990306348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middlesex!T61</f>
        <v>0.0821543151039652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11622685243048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11622685243048</v>
      </c>
      <c r="L60" s="148" t="n">
        <f aca="false">G60-K60</f>
        <v>0</v>
      </c>
      <c r="M60" s="148" t="n">
        <f aca="false">K60+N60</f>
        <v>0.11622685243048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121900427304649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121900427304649</v>
      </c>
      <c r="V60" s="148" t="n">
        <f aca="false">Q60-U60</f>
        <v>0</v>
      </c>
      <c r="W60" s="148" t="n">
        <f aca="false">U60+X60</f>
        <v>0.121900427304649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133247577052986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133247577052986</v>
      </c>
      <c r="AF60" s="148" t="n">
        <f aca="false">AA60-AE60</f>
        <v>0</v>
      </c>
      <c r="AG60" s="148" t="n">
        <f aca="false">AE60+AH60</f>
        <v>0.133247577052986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138936695967906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138936695967906</v>
      </c>
      <c r="AP60" s="148" t="n">
        <f aca="false">AK60-AO60</f>
        <v>0</v>
      </c>
      <c r="AQ60" s="148" t="n">
        <f aca="false">AO60+AR60</f>
        <v>0.138936695967906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middlesex!T62</f>
        <v>0.0604685357692308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569299260900751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569299260900751</v>
      </c>
      <c r="L61" s="148" t="n">
        <f aca="false">G61-K61</f>
        <v>0</v>
      </c>
      <c r="M61" s="148" t="n">
        <f aca="false">K61+N61</f>
        <v>0.0569299260900751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563606268291743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563606268291743</v>
      </c>
      <c r="V61" s="148" t="n">
        <f aca="false">Q61-U61</f>
        <v>0</v>
      </c>
      <c r="W61" s="148" t="n">
        <f aca="false">U61+X61</f>
        <v>0.0563606268291743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552390503552738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552390503552738</v>
      </c>
      <c r="AF61" s="148" t="n">
        <f aca="false">AA61-AE61</f>
        <v>0</v>
      </c>
      <c r="AG61" s="148" t="n">
        <f aca="false">AE61+AH61</f>
        <v>0.0552390503552738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54686659851721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54686659851721</v>
      </c>
      <c r="AP61" s="148" t="n">
        <f aca="false">AK61-AO61</f>
        <v>0</v>
      </c>
      <c r="AQ61" s="148" t="n">
        <f aca="false">AO61+AR61</f>
        <v>0.054686659851721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middlesex!T63</f>
        <v>0.0410905126923077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480420941361018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480420941361018</v>
      </c>
      <c r="L62" s="148" t="n">
        <f aca="false">G62-K62</f>
        <v>0</v>
      </c>
      <c r="M62" s="148" t="n">
        <f aca="false">K62+N62</f>
        <v>0.0480420941361018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491996339294343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491996339294343</v>
      </c>
      <c r="V62" s="148" t="n">
        <f aca="false">Q62-U62</f>
        <v>0</v>
      </c>
      <c r="W62" s="148" t="n">
        <f aca="false">U62+X62</f>
        <v>0.0491996339294343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515147135160994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515147135160994</v>
      </c>
      <c r="AF62" s="148" t="n">
        <f aca="false">AA62-AE62</f>
        <v>0</v>
      </c>
      <c r="AG62" s="148" t="n">
        <f aca="false">AE62+AH62</f>
        <v>0.0515147135160994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526754246513314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526754246513314</v>
      </c>
      <c r="AP62" s="148" t="n">
        <f aca="false">AK62-AO62</f>
        <v>0</v>
      </c>
      <c r="AQ62" s="148" t="n">
        <f aca="false">AO62+AR62</f>
        <v>0.0526754246513314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middlesex!T64</f>
        <v>0.0747484480769231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82810673753666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828106737536669</v>
      </c>
      <c r="L63" s="148" t="n">
        <f aca="false">G63-K63</f>
        <v>0</v>
      </c>
      <c r="M63" s="148" t="n">
        <f aca="false">K63+N63</f>
        <v>0.082810673753666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841531520255699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841531520255699</v>
      </c>
      <c r="V63" s="148" t="n">
        <f aca="false">Q63-U63</f>
        <v>0</v>
      </c>
      <c r="W63" s="148" t="n">
        <f aca="false">U63+X63</f>
        <v>0.0841531520255699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86838108569376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86838108569376</v>
      </c>
      <c r="AF63" s="148" t="n">
        <f aca="false">AA63-AE63</f>
        <v>0</v>
      </c>
      <c r="AG63" s="148" t="n">
        <f aca="false">AE63+AH63</f>
        <v>0.086838108569376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881842648639418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881842648639418</v>
      </c>
      <c r="AP63" s="148" t="n">
        <f aca="false">AK63-AO63</f>
        <v>0</v>
      </c>
      <c r="AQ63" s="148" t="n">
        <f aca="false">AO63+AR63</f>
        <v>0.0881842648639418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middlesex!T65</f>
        <v>0.030738226538461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459951598866879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459951598866879</v>
      </c>
      <c r="L64" s="148" t="n">
        <f aca="false">G64-K64</f>
        <v>0</v>
      </c>
      <c r="M64" s="148" t="n">
        <f aca="false">K64+N64</f>
        <v>0.0459951598866879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485356620181216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485356620181216</v>
      </c>
      <c r="V64" s="148" t="n">
        <f aca="false">Q64-U64</f>
        <v>0</v>
      </c>
      <c r="W64" s="148" t="n">
        <f aca="false">U64+X64</f>
        <v>0.0485356620181216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53616666280989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53616666280989</v>
      </c>
      <c r="AF64" s="148" t="n">
        <f aca="false">AA64-AE64</f>
        <v>0</v>
      </c>
      <c r="AG64" s="148" t="n">
        <f aca="false">AE64+AH64</f>
        <v>0.053616666280989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561641286922348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561641286922348</v>
      </c>
      <c r="AP64" s="148" t="n">
        <f aca="false">AK64-AO64</f>
        <v>0</v>
      </c>
      <c r="AQ64" s="148" t="n">
        <f aca="false">AO64+AR64</f>
        <v>0.0561641286922348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middlesex!T66</f>
        <v>0.0230600802722684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276758138396128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276758138396128</v>
      </c>
      <c r="L65" s="148" t="n">
        <f aca="false">G65-K65</f>
        <v>0</v>
      </c>
      <c r="M65" s="148" t="n">
        <f aca="false">K65+N65</f>
        <v>0.0276758138396128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284444008615475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284444008615475</v>
      </c>
      <c r="V65" s="148" t="n">
        <f aca="false">Q65-U65</f>
        <v>0</v>
      </c>
      <c r="W65" s="148" t="n">
        <f aca="false">U65+X65</f>
        <v>0.0284444008615475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9981574905416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99815749054168</v>
      </c>
      <c r="AF65" s="148" t="n">
        <f aca="false">AA65-AE65</f>
        <v>0</v>
      </c>
      <c r="AG65" s="148" t="n">
        <f aca="false">AE65+AH65</f>
        <v>0.029981574905416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307522676452197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307522676452197</v>
      </c>
      <c r="AP65" s="148" t="n">
        <f aca="false">AK65-AO65</f>
        <v>0</v>
      </c>
      <c r="AQ65" s="148" t="n">
        <f aca="false">AO65+AR65</f>
        <v>0.0307522676452197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middlesex!T67</f>
        <v>7.38990485793131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7.68635245638352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6.81318281733835</v>
      </c>
      <c r="L66" s="148" t="n">
        <f aca="false">G66-K66</f>
        <v>0.873169639045168</v>
      </c>
      <c r="M66" s="148" t="n">
        <f aca="false">K66+N66</f>
        <v>7.68635245638352</v>
      </c>
      <c r="N66" s="141" t="n">
        <f aca="false">(K66/(1-(H66*I66*J66)))-K66</f>
        <v>0.873169639045168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6.8510794790755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6.74146220741037</v>
      </c>
      <c r="V66" s="148" t="n">
        <f aca="false">Q66-U66</f>
        <v>0.10961727166521</v>
      </c>
      <c r="W66" s="148" t="n">
        <f aca="false">U66+X66</f>
        <v>7.72910591050945</v>
      </c>
      <c r="X66" s="141" t="n">
        <f aca="false">V66+(N66*P66)</f>
        <v>0.987643703099083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6.8321814219114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6.83218142191149</v>
      </c>
      <c r="AF66" s="148" t="n">
        <f aca="false">AA66-AE66</f>
        <v>0</v>
      </c>
      <c r="AG66" s="148" t="n">
        <f aca="false">AE66+AH66</f>
        <v>7.83311575220621</v>
      </c>
      <c r="AH66" s="141" t="n">
        <f aca="false">AF66+(X66*Z66)</f>
        <v>1.00093433029472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6.88649171883518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6.88649171883518</v>
      </c>
      <c r="AP66" s="148" t="n">
        <f aca="false">AK66-AO66</f>
        <v>0</v>
      </c>
      <c r="AQ66" s="148" t="n">
        <f aca="false">AO66+AR66</f>
        <v>7.89538266464147</v>
      </c>
      <c r="AR66" s="141" t="n">
        <f aca="false">AP66+(AH66*AJ66)</f>
        <v>1.00889094580628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middlesex!T68</f>
        <v>1.97056737299556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99252661854802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68169246605453</v>
      </c>
      <c r="L67" s="148" t="n">
        <f aca="false">G67-K67</f>
        <v>0.310834152493492</v>
      </c>
      <c r="M67" s="148" t="n">
        <f aca="false">K67+N67</f>
        <v>1.99252661854802</v>
      </c>
      <c r="N67" s="141" t="n">
        <f aca="false">(K67/(1-(H67*I67*J67)))-K67</f>
        <v>0.310834152493492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68312659171259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502695421081</v>
      </c>
      <c r="V67" s="148" t="n">
        <f aca="false">Q67-U67</f>
        <v>0.18043117063159</v>
      </c>
      <c r="W67" s="148" t="n">
        <f aca="false">U67+X67</f>
        <v>1.99422581956468</v>
      </c>
      <c r="X67" s="141" t="n">
        <f aca="false">V67+(N67*P67)</f>
        <v>0.49153039848368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51708857068447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1.18065900924948</v>
      </c>
      <c r="AF67" s="148" t="n">
        <f aca="false">AA67-AE67</f>
        <v>0.336429561434988</v>
      </c>
      <c r="AG67" s="148" t="n">
        <f aca="false">AE67+AH67</f>
        <v>2.01332695620317</v>
      </c>
      <c r="AH67" s="141" t="n">
        <f aca="false">AF67+(X67*Z67)</f>
        <v>0.83266794695368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1.18924012807705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1.07986809197806</v>
      </c>
      <c r="AP67" s="148" t="n">
        <f aca="false">AK67-AO67</f>
        <v>0.10937203609899</v>
      </c>
      <c r="AQ67" s="148" t="n">
        <f aca="false">AO67+AR67</f>
        <v>2.02795996854168</v>
      </c>
      <c r="AR67" s="141" t="n">
        <f aca="false">AP67+(AH67*AJ67)</f>
        <v>0.948091876563622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middlesex!T69</f>
        <v>1.37999551748908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1.39537365722951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502334516602622</v>
      </c>
      <c r="L68" s="148" t="n">
        <f aca="false">G68-K68</f>
        <v>0.893039140626884</v>
      </c>
      <c r="M68" s="148" t="n">
        <f aca="false">K68+N68</f>
        <v>1.39537365722951</v>
      </c>
      <c r="N68" s="141" t="n">
        <f aca="false">(K68/(1-(H68*I68*J68)))-K68</f>
        <v>0.89303914062688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502762901003296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502762901003296</v>
      </c>
      <c r="V68" s="148" t="n">
        <f aca="false">Q68-U68</f>
        <v>0</v>
      </c>
      <c r="W68" s="148" t="n">
        <f aca="false">U68+X68</f>
        <v>1.39656361389804</v>
      </c>
      <c r="X68" s="141" t="n">
        <f aca="false">V68+(N68*P68)</f>
        <v>0.893800712894749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507578475435545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507578475435545</v>
      </c>
      <c r="AF68" s="148" t="n">
        <f aca="false">AA68-AE68</f>
        <v>0</v>
      </c>
      <c r="AG68" s="148" t="n">
        <f aca="false">AE68+AH68</f>
        <v>1.40994020954318</v>
      </c>
      <c r="AH68" s="141" t="n">
        <f aca="false">AF68+(X68*Z68)</f>
        <v>0.902361734107635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511267594120877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511267594120877</v>
      </c>
      <c r="AP68" s="148" t="n">
        <f aca="false">AK68-AO68</f>
        <v>0</v>
      </c>
      <c r="AQ68" s="148" t="n">
        <f aca="false">AO68+AR68</f>
        <v>1.42018776144688</v>
      </c>
      <c r="AR68" s="141" t="n">
        <f aca="false">AP68+(AH68*AJ68)</f>
        <v>0.908920167326004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middlesex!T70</f>
        <v>0.522500988093343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52832353831729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528323538317294</v>
      </c>
      <c r="L69" s="148" t="n">
        <f aca="false">G69-K69</f>
        <v>0</v>
      </c>
      <c r="M69" s="148" t="n">
        <f aca="false">K69+N69</f>
        <v>0.52832353831729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528774085820688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528774085820688</v>
      </c>
      <c r="V69" s="148" t="n">
        <f aca="false">Q69-U69</f>
        <v>0</v>
      </c>
      <c r="W69" s="148" t="n">
        <f aca="false">U69+X69</f>
        <v>0.528774085820688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533838801142826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533838801142826</v>
      </c>
      <c r="AF69" s="148" t="n">
        <f aca="false">AA69-AE69</f>
        <v>0</v>
      </c>
      <c r="AG69" s="148" t="n">
        <f aca="false">AE69+AH69</f>
        <v>0.533838801142826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537718781858245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537718781858245</v>
      </c>
      <c r="AP69" s="148" t="n">
        <f aca="false">AK69-AO69</f>
        <v>0</v>
      </c>
      <c r="AQ69" s="148" t="n">
        <f aca="false">AO69+AR69</f>
        <v>0.537718781858245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middlesex!T71</f>
        <v>0.395673146792173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402478625686325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402478625686325</v>
      </c>
      <c r="L70" s="148" t="n">
        <f aca="false">G70-K70</f>
        <v>0</v>
      </c>
      <c r="M70" s="148" t="n">
        <f aca="false">K70+N70</f>
        <v>0.402478625686325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402681961452349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402681961452349</v>
      </c>
      <c r="V70" s="148" t="n">
        <f aca="false">Q70-U70</f>
        <v>0</v>
      </c>
      <c r="W70" s="148" t="n">
        <f aca="false">U70+X70</f>
        <v>0.402681961452349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406440727323333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406440727323333</v>
      </c>
      <c r="AF70" s="148" t="n">
        <f aca="false">AA70-AE70</f>
        <v>0</v>
      </c>
      <c r="AG70" s="148" t="n">
        <f aca="false">AE70+AH70</f>
        <v>0.406440727323333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409324867409253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409324867409253</v>
      </c>
      <c r="AP70" s="148" t="n">
        <f aca="false">AK70-AO70</f>
        <v>0</v>
      </c>
      <c r="AQ70" s="148" t="n">
        <f aca="false">AO70+AR70</f>
        <v>0.409324867409253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middlesex!T72</f>
        <v>0.0153130569703948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155764377099315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155764377099315</v>
      </c>
      <c r="L71" s="148" t="n">
        <f aca="false">G71-K71</f>
        <v>0</v>
      </c>
      <c r="M71" s="148" t="n">
        <f aca="false">K71+N71</f>
        <v>0.0155764377099315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155843070642066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155843070642066</v>
      </c>
      <c r="V71" s="148" t="n">
        <f aca="false">Q71-U71</f>
        <v>0</v>
      </c>
      <c r="W71" s="148" t="n">
        <f aca="false">U71+X71</f>
        <v>0.0155843070642066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157297761120492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157297761120492</v>
      </c>
      <c r="AF71" s="148" t="n">
        <f aca="false">AA71-AE71</f>
        <v>0</v>
      </c>
      <c r="AG71" s="148" t="n">
        <f aca="false">AE71+AH71</f>
        <v>0.0157297761120492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158413960230903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158413960230903</v>
      </c>
      <c r="AP71" s="148" t="n">
        <f aca="false">AK71-AO71</f>
        <v>0</v>
      </c>
      <c r="AQ71" s="148" t="n">
        <f aca="false">AO71+AR71</f>
        <v>0.0158413960230903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middlesex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middlesex!T74</f>
        <v>0.0168405768286336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171302305266461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171302305266461</v>
      </c>
      <c r="L73" s="148" t="n">
        <f aca="false">G73-K73</f>
        <v>0</v>
      </c>
      <c r="M73" s="148" t="n">
        <f aca="false">K73+N73</f>
        <v>0.0171302305266461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171388848708125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171388848708125</v>
      </c>
      <c r="V73" s="148" t="n">
        <f aca="false">Q73-U73</f>
        <v>0</v>
      </c>
      <c r="W73" s="148" t="n">
        <f aca="false">U73+X73</f>
        <v>0.0171388848708125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172988648592053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172988648592053</v>
      </c>
      <c r="AF73" s="148" t="n">
        <f aca="false">AA73-AE73</f>
        <v>0</v>
      </c>
      <c r="AG73" s="148" t="n">
        <f aca="false">AE73+AH73</f>
        <v>0.0172988648592053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174216191656202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174216191656202</v>
      </c>
      <c r="AP73" s="148" t="n">
        <f aca="false">AK73-AO73</f>
        <v>0</v>
      </c>
      <c r="AQ73" s="148" t="n">
        <f aca="false">AO73+AR73</f>
        <v>0.0174216191656202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middlesex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middlesex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middlesex!T77</f>
        <v>7.47491208581392E-007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9.68855874841021E-007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9.68855874841021E-007</v>
      </c>
      <c r="L76" s="148" t="n">
        <f aca="false">G76-K76</f>
        <v>0</v>
      </c>
      <c r="M76" s="148" t="n">
        <f aca="false">K76+N76</f>
        <v>9.68855874841021E-007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9.7126217767201E-007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9.7126217767201E-007</v>
      </c>
      <c r="V76" s="148" t="n">
        <f aca="false">Q76-U76</f>
        <v>0</v>
      </c>
      <c r="W76" s="148" t="n">
        <f aca="false">U76+X76</f>
        <v>9.7126217767201E-007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9.77219227112198E-007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9.77219227112198E-007</v>
      </c>
      <c r="AF76" s="148" t="n">
        <f aca="false">AA76-AE76</f>
        <v>0</v>
      </c>
      <c r="AG76" s="148" t="n">
        <f aca="false">AE76+AH76</f>
        <v>9.77219227112198E-007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1.04354557776432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1.04354557776432E-006</v>
      </c>
      <c r="AP76" s="148" t="n">
        <f aca="false">AK76-AO76</f>
        <v>0</v>
      </c>
      <c r="AQ76" s="148" t="n">
        <f aca="false">AO76+AR76</f>
        <v>1.04354557776432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middlesex!T78</f>
        <v>0.00749622433078286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806336520102745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806336520102745</v>
      </c>
      <c r="L77" s="148" t="n">
        <f aca="false">G77-K77</f>
        <v>0</v>
      </c>
      <c r="M77" s="148" t="n">
        <f aca="false">K77+N77</f>
        <v>0.00806336520102745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810112511406226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810112511406226</v>
      </c>
      <c r="V77" s="148" t="n">
        <f aca="false">Q77-U77</f>
        <v>0</v>
      </c>
      <c r="W77" s="148" t="n">
        <f aca="false">U77+X77</f>
        <v>0.00810112511406226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826253434125806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826253434125806</v>
      </c>
      <c r="AF77" s="148" t="n">
        <f aca="false">AA77-AE77</f>
        <v>0</v>
      </c>
      <c r="AG77" s="148" t="n">
        <f aca="false">AE77+AH77</f>
        <v>0.00826253434125806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836602472064006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836602472064006</v>
      </c>
      <c r="AP77" s="148" t="n">
        <f aca="false">AK77-AO77</f>
        <v>0</v>
      </c>
      <c r="AQ77" s="148" t="n">
        <f aca="false">AO77+AR77</f>
        <v>0.00836602472064006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middlesex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middlesex!T80</f>
        <v>0.000114776938239705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123460602143674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123460602143674</v>
      </c>
      <c r="L79" s="148" t="n">
        <f aca="false">G79-K79</f>
        <v>0</v>
      </c>
      <c r="M79" s="148" t="n">
        <f aca="false">K79+N79</f>
        <v>0.000123460602143674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124038755493293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124038755493293</v>
      </c>
      <c r="V79" s="148" t="n">
        <f aca="false">Q79-U79</f>
        <v>0</v>
      </c>
      <c r="W79" s="148" t="n">
        <f aca="false">U79+X79</f>
        <v>0.000124038755493293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126510140564454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126510140564454</v>
      </c>
      <c r="AF79" s="148" t="n">
        <f aca="false">AA79-AE79</f>
        <v>0</v>
      </c>
      <c r="AG79" s="148" t="n">
        <f aca="false">AE79+AH79</f>
        <v>0.000126510140564454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128094712791562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128094712791562</v>
      </c>
      <c r="AP79" s="148" t="n">
        <f aca="false">AK79-AO79</f>
        <v>0</v>
      </c>
      <c r="AQ79" s="148" t="n">
        <f aca="false">AO79+AR79</f>
        <v>0.000128094712791562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middlesex!T81</f>
        <v>0.070170641887892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713775593303031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713775593303031</v>
      </c>
      <c r="L80" s="148" t="n">
        <f aca="false">G80-K80</f>
        <v>0</v>
      </c>
      <c r="M80" s="148" t="n">
        <f aca="false">K80+N80</f>
        <v>0.0713775593303031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714136199053924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714136199053924</v>
      </c>
      <c r="V80" s="148" t="n">
        <f aca="false">Q80-U80</f>
        <v>0</v>
      </c>
      <c r="W80" s="148" t="n">
        <f aca="false">U80+X80</f>
        <v>0.0714136199053924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720802181216513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720802181216513</v>
      </c>
      <c r="AF80" s="148" t="n">
        <f aca="false">AA80-AE80</f>
        <v>0</v>
      </c>
      <c r="AG80" s="148" t="n">
        <f aca="false">AE80+AH80</f>
        <v>0.0720802181216513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725917058553131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725917058553131</v>
      </c>
      <c r="AP80" s="148" t="n">
        <f aca="false">AK80-AO80</f>
        <v>0</v>
      </c>
      <c r="AQ80" s="148" t="n">
        <f aca="false">AO80+AR80</f>
        <v>0.0725917058553131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middlesex!T82</f>
        <v>0.521134161845445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530097538734208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530097538734208</v>
      </c>
      <c r="L81" s="148" t="n">
        <f aca="false">G81-K81</f>
        <v>0</v>
      </c>
      <c r="M81" s="148" t="n">
        <f aca="false">K81+N81</f>
        <v>0.530097538734208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53036534870529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53036534870529</v>
      </c>
      <c r="V81" s="148" t="n">
        <f aca="false">Q81-U81</f>
        <v>0</v>
      </c>
      <c r="W81" s="148" t="n">
        <f aca="false">U81+X81</f>
        <v>0.53036534870529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535315953308177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535315953308177</v>
      </c>
      <c r="AF81" s="148" t="n">
        <f aca="false">AA81-AE81</f>
        <v>0</v>
      </c>
      <c r="AG81" s="148" t="n">
        <f aca="false">AE81+AH81</f>
        <v>0.535315953308177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539114603629802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539114603629802</v>
      </c>
      <c r="AP81" s="148" t="n">
        <f aca="false">AK81-AO81</f>
        <v>0</v>
      </c>
      <c r="AQ81" s="148" t="n">
        <f aca="false">AO81+AR81</f>
        <v>0.539114603629802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middlesex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middlesex!T84</f>
        <v>0.0811243104069658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825196282008399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825196282008399</v>
      </c>
      <c r="L83" s="148" t="n">
        <f aca="false">G83-K83</f>
        <v>0</v>
      </c>
      <c r="M83" s="148" t="n">
        <f aca="false">K83+N83</f>
        <v>0.0825196282008399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82561317847796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82561317847796</v>
      </c>
      <c r="V83" s="148" t="n">
        <f aca="false">Q83-U83</f>
        <v>0</v>
      </c>
      <c r="W83" s="148" t="n">
        <f aca="false">U83+X83</f>
        <v>0.082561317847796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833319723431462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833319723431462</v>
      </c>
      <c r="AF83" s="148" t="n">
        <f aca="false">AA83-AE83</f>
        <v>0</v>
      </c>
      <c r="AG83" s="148" t="n">
        <f aca="false">AE83+AH83</f>
        <v>0.0833319723431462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839233035403331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839233035403331</v>
      </c>
      <c r="AP83" s="148" t="n">
        <f aca="false">AK83-AO83</f>
        <v>0</v>
      </c>
      <c r="AQ83" s="148" t="n">
        <f aca="false">AO83+AR83</f>
        <v>0.0839233035403331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middlesex!T85</f>
        <v>0.062409083407335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702864965723324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702864965723324</v>
      </c>
      <c r="L84" s="148" t="n">
        <f aca="false">G84-K84</f>
        <v>0</v>
      </c>
      <c r="M84" s="148" t="n">
        <f aca="false">K84+N84</f>
        <v>0.0702864965723324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733428493433717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733428493433717</v>
      </c>
      <c r="V84" s="148" t="n">
        <f aca="false">Q84-U84</f>
        <v>0</v>
      </c>
      <c r="W84" s="148" t="n">
        <f aca="false">U84+X84</f>
        <v>0.0733428493433717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78622947876922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78622947876922</v>
      </c>
      <c r="AF84" s="148" t="n">
        <f aca="false">AA84-AE84</f>
        <v>0</v>
      </c>
      <c r="AG84" s="148" t="n">
        <f aca="false">AE84+AH84</f>
        <v>0.078622947876922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793937714047698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793937714047698</v>
      </c>
      <c r="AP84" s="148" t="n">
        <f aca="false">AK84-AO84</f>
        <v>0</v>
      </c>
      <c r="AQ84" s="148" t="n">
        <f aca="false">AO84+AR84</f>
        <v>0.0793937714047698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middlesex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middlesex!T87</f>
        <v>0.00211468487367171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23816050967257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23816050967257</v>
      </c>
      <c r="L86" s="148" t="n">
        <f aca="false">G86-K86</f>
        <v>0</v>
      </c>
      <c r="M86" s="148" t="n">
        <f aca="false">K86+N86</f>
        <v>0.0023816050967257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24851673126829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24851673126829</v>
      </c>
      <c r="V86" s="148" t="n">
        <f aca="false">Q86-U86</f>
        <v>0</v>
      </c>
      <c r="W86" s="148" t="n">
        <f aca="false">U86+X86</f>
        <v>0.0024851673126829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266407948204642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266407948204642</v>
      </c>
      <c r="AF86" s="148" t="n">
        <f aca="false">AA86-AE86</f>
        <v>0</v>
      </c>
      <c r="AG86" s="148" t="n">
        <f aca="false">AE86+AH86</f>
        <v>0.00266407948204642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269019825780172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269019825780172</v>
      </c>
      <c r="AP86" s="148" t="n">
        <f aca="false">AK86-AO86</f>
        <v>0</v>
      </c>
      <c r="AQ86" s="148" t="n">
        <f aca="false">AO86+AR86</f>
        <v>0.00269019825780172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middlesex!T88</f>
        <v>0.00046230016783344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832860740161011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832860740161011</v>
      </c>
      <c r="L87" s="148" t="n">
        <f aca="false">G87-K87</f>
        <v>0</v>
      </c>
      <c r="M87" s="148" t="n">
        <f aca="false">K87+N87</f>
        <v>0.000832860740161011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836906784698137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836906784698137</v>
      </c>
      <c r="V87" s="148" t="n">
        <f aca="false">Q87-U87</f>
        <v>0</v>
      </c>
      <c r="W87" s="148" t="n">
        <f aca="false">U87+X87</f>
        <v>0.000836906784698137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84597889467412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84597889467412</v>
      </c>
      <c r="AF87" s="148" t="n">
        <f aca="false">AA87-AE87</f>
        <v>0</v>
      </c>
      <c r="AG87" s="148" t="n">
        <f aca="false">AE87+AH87</f>
        <v>0.00084597889467412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848248434650954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848248434650954</v>
      </c>
      <c r="AP87" s="148" t="n">
        <f aca="false">AK87-AO87</f>
        <v>0</v>
      </c>
      <c r="AQ87" s="148" t="n">
        <f aca="false">AO87+AR87</f>
        <v>0.000848248434650954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middlesex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middlesex!T90</f>
        <v>1.40745670086578E-005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2.53561541005103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2.53561541005103E-005</v>
      </c>
      <c r="L89" s="148" t="n">
        <f aca="false">G89-K89</f>
        <v>0</v>
      </c>
      <c r="M89" s="148" t="n">
        <f aca="false">K89+N89</f>
        <v>2.53561541005103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2.54793345121132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2.54793345121132E-005</v>
      </c>
      <c r="V89" s="148" t="n">
        <f aca="false">Q89-U89</f>
        <v>0</v>
      </c>
      <c r="W89" s="148" t="n">
        <f aca="false">U89+X89</f>
        <v>2.54793345121132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2.57555317290973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2.57555317290973E-005</v>
      </c>
      <c r="AF89" s="148" t="n">
        <f aca="false">AA89-AE89</f>
        <v>0</v>
      </c>
      <c r="AG89" s="148" t="n">
        <f aca="false">AE89+AH89</f>
        <v>2.57555317290973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2.58246270803546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2.58246270803546E-005</v>
      </c>
      <c r="AP89" s="148" t="n">
        <f aca="false">AK89-AO89</f>
        <v>0</v>
      </c>
      <c r="AQ89" s="148" t="n">
        <f aca="false">AO89+AR89</f>
        <v>2.58246270803546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middlesex!T91</f>
        <v>0.0136183768173265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137701347752912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137701347752912</v>
      </c>
      <c r="L90" s="148" t="n">
        <f aca="false">G90-K90</f>
        <v>0</v>
      </c>
      <c r="M90" s="148" t="n">
        <f aca="false">K90+N90</f>
        <v>0.0137701347752912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137818777687307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137818777687307</v>
      </c>
      <c r="V90" s="148" t="n">
        <f aca="false">Q90-U90</f>
        <v>0</v>
      </c>
      <c r="W90" s="148" t="n">
        <f aca="false">U90+X90</f>
        <v>0.0137818777687307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139138836468077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139138836468077</v>
      </c>
      <c r="AF90" s="148" t="n">
        <f aca="false">AA90-AE90</f>
        <v>0</v>
      </c>
      <c r="AG90" s="148" t="n">
        <f aca="false">AE90+AH90</f>
        <v>0.0139138836468077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140150108037521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140150108037521</v>
      </c>
      <c r="AP90" s="148" t="n">
        <f aca="false">AK90-AO90</f>
        <v>0</v>
      </c>
      <c r="AQ90" s="148" t="n">
        <f aca="false">AO90+AR90</f>
        <v>0.0140150108037521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middlesex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middlesex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middlesex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middlesex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middlesex!T96</f>
        <v>0.000102857142857143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02857142857143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02857142857143</v>
      </c>
      <c r="L95" s="148" t="n">
        <f aca="false">G95-K95</f>
        <v>0</v>
      </c>
      <c r="M95" s="148" t="n">
        <f aca="false">K95+N95</f>
        <v>0.000102857142857143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02857142857143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02857142857143</v>
      </c>
      <c r="V95" s="148" t="n">
        <f aca="false">Q95-U95</f>
        <v>0</v>
      </c>
      <c r="W95" s="148" t="n">
        <f aca="false">U95+X95</f>
        <v>0.000102857142857143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02857142857143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02857142857143</v>
      </c>
      <c r="AF95" s="148" t="n">
        <f aca="false">AA95-AE95</f>
        <v>0</v>
      </c>
      <c r="AG95" s="148" t="n">
        <f aca="false">AE95+AH95</f>
        <v>0.000102857142857143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02857142857143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02857142857143</v>
      </c>
      <c r="AP95" s="148" t="n">
        <f aca="false">AK95-AO95</f>
        <v>0</v>
      </c>
      <c r="AQ95" s="148" t="n">
        <f aca="false">AO95+AR95</f>
        <v>0.000102857142857143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middlesex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middlesex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middlesex!T99</f>
        <v>4.92535354752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4.92535354752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4.92535354752001E-005</v>
      </c>
      <c r="L98" s="148" t="n">
        <f aca="false">G98-K98</f>
        <v>0</v>
      </c>
      <c r="M98" s="148" t="n">
        <f aca="false">K98+N98</f>
        <v>4.92535354752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4.92535354752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4.92535354752001E-005</v>
      </c>
      <c r="V98" s="148" t="n">
        <f aca="false">Q98-U98</f>
        <v>0</v>
      </c>
      <c r="W98" s="148" t="n">
        <f aca="false">U98+X98</f>
        <v>4.92535354752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4.92535354752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4.92535354752001E-005</v>
      </c>
      <c r="AF98" s="148" t="n">
        <f aca="false">AA98-AE98</f>
        <v>0</v>
      </c>
      <c r="AG98" s="148" t="n">
        <f aca="false">AE98+AH98</f>
        <v>4.92535354752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4.92535354752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4.92535354752001E-005</v>
      </c>
      <c r="AP98" s="148" t="n">
        <f aca="false">AK98-AO98</f>
        <v>0</v>
      </c>
      <c r="AQ98" s="148" t="n">
        <f aca="false">AO98+AR98</f>
        <v>4.92535354752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middlesex!T100</f>
        <v>0.000346705282228264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346705282228264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346705282228264</v>
      </c>
      <c r="L99" s="148" t="n">
        <f aca="false">G99-K99</f>
        <v>0</v>
      </c>
      <c r="M99" s="148" t="n">
        <f aca="false">K99+N99</f>
        <v>0.000346705282228264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346705282228264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346705282228264</v>
      </c>
      <c r="V99" s="148" t="n">
        <f aca="false">Q99-U99</f>
        <v>0</v>
      </c>
      <c r="W99" s="148" t="n">
        <f aca="false">U99+X99</f>
        <v>0.000346705282228264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346705282228264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346705282228264</v>
      </c>
      <c r="AF99" s="148" t="n">
        <f aca="false">AA99-AE99</f>
        <v>0</v>
      </c>
      <c r="AG99" s="148" t="n">
        <f aca="false">AE99+AH99</f>
        <v>0.000346705282228264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346705282228264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346705282228264</v>
      </c>
      <c r="AP99" s="148" t="n">
        <f aca="false">AK99-AO99</f>
        <v>0</v>
      </c>
      <c r="AQ99" s="148" t="n">
        <f aca="false">AO99+AR99</f>
        <v>0.000346705282228264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middlesex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middlesex!T102</f>
        <v>0.164480161022801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15485480657324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154854806573247</v>
      </c>
      <c r="L101" s="148" t="n">
        <f aca="false">G101-K101</f>
        <v>0</v>
      </c>
      <c r="M101" s="148" t="n">
        <f aca="false">K101+N101</f>
        <v>0.15485480657324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153306258507515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153306258507515</v>
      </c>
      <c r="V101" s="148" t="n">
        <f aca="false">Q101-U101</f>
        <v>0</v>
      </c>
      <c r="W101" s="148" t="n">
        <f aca="false">U101+X101</f>
        <v>0.153306258507515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150255463963215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150255463963215</v>
      </c>
      <c r="AF101" s="148" t="n">
        <f aca="false">AA101-AE101</f>
        <v>0</v>
      </c>
      <c r="AG101" s="148" t="n">
        <f aca="false">AE101+AH101</f>
        <v>0.150255463963215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148752909323583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148752909323583</v>
      </c>
      <c r="AP101" s="148" t="n">
        <f aca="false">AK101-AO101</f>
        <v>0</v>
      </c>
      <c r="AQ101" s="148" t="n">
        <f aca="false">AO101+AR101</f>
        <v>0.148752909323583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middlesex!T103</f>
        <v>4.80095494956E-0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4.99354627413528E-00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4.99354627413528E-005</v>
      </c>
      <c r="L102" s="148" t="n">
        <f aca="false">G102-K102</f>
        <v>0</v>
      </c>
      <c r="M102" s="148" t="n">
        <f aca="false">K102+N102</f>
        <v>4.99354627413528E-00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5.02132165299911E-00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5.02132165299911E-005</v>
      </c>
      <c r="V102" s="148" t="n">
        <f aca="false">Q102-U102</f>
        <v>0</v>
      </c>
      <c r="W102" s="148" t="n">
        <f aca="false">U102+X102</f>
        <v>5.02132165299911E-00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5.08889309997939E-00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5.08889309997939E-005</v>
      </c>
      <c r="AF102" s="148" t="n">
        <f aca="false">AA102-AE102</f>
        <v>0</v>
      </c>
      <c r="AG102" s="148" t="n">
        <f aca="false">AE102+AH102</f>
        <v>5.08889309997939E-00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5.12934566969401E-00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5.12934566969401E-005</v>
      </c>
      <c r="AP102" s="148" t="n">
        <f aca="false">AK102-AO102</f>
        <v>0</v>
      </c>
      <c r="AQ102" s="148" t="n">
        <f aca="false">AO102+AR102</f>
        <v>5.12934566969401E-00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middlesex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middlesex!T105</f>
        <v>0.00318296131756683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318296131756683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318296131756683</v>
      </c>
      <c r="L104" s="148" t="n">
        <f aca="false">G104-K104</f>
        <v>0</v>
      </c>
      <c r="M104" s="148" t="n">
        <f aca="false">K104+N104</f>
        <v>0.00318296131756683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318296131756683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318296131756683</v>
      </c>
      <c r="V104" s="148" t="n">
        <f aca="false">Q104-U104</f>
        <v>0</v>
      </c>
      <c r="W104" s="148" t="n">
        <f aca="false">U104+X104</f>
        <v>0.00318296131756683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318296131756683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318296131756683</v>
      </c>
      <c r="AF104" s="148" t="n">
        <f aca="false">AA104-AE104</f>
        <v>0</v>
      </c>
      <c r="AG104" s="148" t="n">
        <f aca="false">AE104+AH104</f>
        <v>0.00318296131756683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318296131756683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318296131756683</v>
      </c>
      <c r="AP104" s="148" t="n">
        <f aca="false">AK104-AO104</f>
        <v>0</v>
      </c>
      <c r="AQ104" s="148" t="n">
        <f aca="false">AO104+AR104</f>
        <v>0.00318296131756683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middlesex!T106</f>
        <v>0.00364666895604396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364666895604396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364666895604396</v>
      </c>
      <c r="L105" s="148" t="n">
        <f aca="false">G105-K105</f>
        <v>0</v>
      </c>
      <c r="M105" s="148" t="n">
        <f aca="false">K105+N105</f>
        <v>0.00364666895604396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364666895604396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364666895604396</v>
      </c>
      <c r="V105" s="148" t="n">
        <f aca="false">Q105-U105</f>
        <v>0</v>
      </c>
      <c r="W105" s="148" t="n">
        <f aca="false">U105+X105</f>
        <v>0.00364666895604396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364666895604396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364666895604396</v>
      </c>
      <c r="AF105" s="148" t="n">
        <f aca="false">AA105-AE105</f>
        <v>0</v>
      </c>
      <c r="AG105" s="148" t="n">
        <f aca="false">AE105+AH105</f>
        <v>0.00364666895604396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364666895604396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364666895604396</v>
      </c>
      <c r="AP105" s="148" t="n">
        <f aca="false">AK105-AO105</f>
        <v>0</v>
      </c>
      <c r="AQ105" s="148" t="n">
        <f aca="false">AO105+AR105</f>
        <v>0.00364666895604396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middlesex!T107</f>
        <v>0.00016318681318681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16318681318681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163186813186813</v>
      </c>
      <c r="L106" s="148" t="n">
        <f aca="false">G106-K106</f>
        <v>0</v>
      </c>
      <c r="M106" s="148" t="n">
        <f aca="false">K106+N106</f>
        <v>0.00016318681318681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16318681318681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163186813186813</v>
      </c>
      <c r="V106" s="148" t="n">
        <f aca="false">Q106-U106</f>
        <v>0</v>
      </c>
      <c r="W106" s="148" t="n">
        <f aca="false">U106+X106</f>
        <v>0.00016318681318681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16318681318681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163186813186813</v>
      </c>
      <c r="AF106" s="148" t="n">
        <f aca="false">AA106-AE106</f>
        <v>0</v>
      </c>
      <c r="AG106" s="148" t="n">
        <f aca="false">AE106+AH106</f>
        <v>0.00016318681318681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16318681318681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163186813186813</v>
      </c>
      <c r="AP106" s="148" t="n">
        <f aca="false">AK106-AO106</f>
        <v>0</v>
      </c>
      <c r="AQ106" s="148" t="n">
        <f aca="false">AO106+AR106</f>
        <v>0.00016318681318681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middlesex!T108</f>
        <v>0.000108791208791209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108791208791209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108791208791209</v>
      </c>
      <c r="L107" s="139" t="n">
        <f aca="false">G107-K107</f>
        <v>0</v>
      </c>
      <c r="M107" s="139" t="n">
        <f aca="false">K107+N107</f>
        <v>0.000108791208791209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108791208791209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108791208791209</v>
      </c>
      <c r="V107" s="139" t="n">
        <f aca="false">Q107-U107</f>
        <v>0</v>
      </c>
      <c r="W107" s="139" t="n">
        <f aca="false">U107+X107</f>
        <v>0.000108791208791209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108791208791209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108791208791209</v>
      </c>
      <c r="AF107" s="139" t="n">
        <f aca="false">AA107-AE107</f>
        <v>0</v>
      </c>
      <c r="AG107" s="139" t="n">
        <f aca="false">AE107+AH107</f>
        <v>0.000108791208791209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108791208791209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108791208791209</v>
      </c>
      <c r="AP107" s="139" t="n">
        <f aca="false">AK107-AO107</f>
        <v>0</v>
      </c>
      <c r="AQ107" s="139" t="n">
        <f aca="false">AO107+AR107</f>
        <v>0.000108791208791209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middlesex!T109</f>
        <v>0.00203983516483517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203983516483517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203983516483517</v>
      </c>
      <c r="L108" s="148" t="n">
        <f aca="false">G108-K108</f>
        <v>0</v>
      </c>
      <c r="M108" s="148" t="n">
        <f aca="false">K108+N108</f>
        <v>0.00203983516483517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203983516483517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203983516483517</v>
      </c>
      <c r="V108" s="148" t="n">
        <f aca="false">Q108-U108</f>
        <v>0</v>
      </c>
      <c r="W108" s="148" t="n">
        <f aca="false">U108+X108</f>
        <v>0.00203983516483517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203983516483517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203983516483517</v>
      </c>
      <c r="AF108" s="148" t="n">
        <f aca="false">AA108-AE108</f>
        <v>0</v>
      </c>
      <c r="AG108" s="148" t="n">
        <f aca="false">AE108+AH108</f>
        <v>0.00203983516483517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203983516483517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203983516483517</v>
      </c>
      <c r="AP108" s="148" t="n">
        <f aca="false">AK108-AO108</f>
        <v>0</v>
      </c>
      <c r="AQ108" s="148" t="n">
        <f aca="false">AO108+AR108</f>
        <v>0.00203983516483517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middlesex!T110</f>
        <v>0.140064390371971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140064390371971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140064390371971</v>
      </c>
      <c r="L109" s="148" t="n">
        <f aca="false">G109-K109</f>
        <v>0</v>
      </c>
      <c r="M109" s="148" t="n">
        <f aca="false">K109+N109</f>
        <v>0.140064390371971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140064390371971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140064390371971</v>
      </c>
      <c r="V109" s="148" t="n">
        <f aca="false">Q109-U109</f>
        <v>0</v>
      </c>
      <c r="W109" s="148" t="n">
        <f aca="false">U109+X109</f>
        <v>0.140064390371971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140064390371971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140064390371971</v>
      </c>
      <c r="AF109" s="148" t="n">
        <f aca="false">AA109-AE109</f>
        <v>0</v>
      </c>
      <c r="AG109" s="148" t="n">
        <f aca="false">AE109+AH109</f>
        <v>0.140064390371971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140064390371971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140064390371971</v>
      </c>
      <c r="AP109" s="148" t="n">
        <f aca="false">AK109-AO109</f>
        <v>0</v>
      </c>
      <c r="AQ109" s="148" t="n">
        <f aca="false">AO109+AR109</f>
        <v>0.140064390371971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middlesex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middlesex!T112</f>
        <v>0.0745675647882077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775588584420318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775588584420318</v>
      </c>
      <c r="L111" s="148" t="n">
        <f aca="false">G111-K111</f>
        <v>0</v>
      </c>
      <c r="M111" s="148" t="n">
        <f aca="false">K111+N111</f>
        <v>0.0775588584420318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779902606077895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779902606077895</v>
      </c>
      <c r="V111" s="148" t="n">
        <f aca="false">Q111-U111</f>
        <v>0</v>
      </c>
      <c r="W111" s="148" t="n">
        <f aca="false">U111+X111</f>
        <v>0.0779902606077895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790397681127488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790397681127488</v>
      </c>
      <c r="AF111" s="148" t="n">
        <f aca="false">AA111-AE111</f>
        <v>0</v>
      </c>
      <c r="AG111" s="148" t="n">
        <f aca="false">AE111+AH111</f>
        <v>0.0790397681127488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796680701161494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796680701161494</v>
      </c>
      <c r="AP111" s="148" t="n">
        <f aca="false">AK111-AO111</f>
        <v>0</v>
      </c>
      <c r="AQ111" s="148" t="n">
        <f aca="false">AO111+AR111</f>
        <v>0.0796680701161494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middlesex!T113</f>
        <v>0.011663021978022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1663021978022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1663021978022</v>
      </c>
      <c r="L112" s="148" t="n">
        <f aca="false">G112-K112</f>
        <v>0</v>
      </c>
      <c r="M112" s="148" t="n">
        <f aca="false">K112+N112</f>
        <v>0.011663021978022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1663021978022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1663021978022</v>
      </c>
      <c r="V112" s="148" t="n">
        <f aca="false">Q112-U112</f>
        <v>0</v>
      </c>
      <c r="W112" s="148" t="n">
        <f aca="false">U112+X112</f>
        <v>0.011663021978022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1663021978022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1663021978022</v>
      </c>
      <c r="AF112" s="148" t="n">
        <f aca="false">AA112-AE112</f>
        <v>0</v>
      </c>
      <c r="AG112" s="148" t="n">
        <f aca="false">AE112+AH112</f>
        <v>0.011663021978022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1663021978022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1663021978022</v>
      </c>
      <c r="AP112" s="148" t="n">
        <f aca="false">AK112-AO112</f>
        <v>0</v>
      </c>
      <c r="AQ112" s="148" t="n">
        <f aca="false">AO112+AR112</f>
        <v>0.011663021978022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middlesex!T114</f>
        <v>0.00451648351648352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469766320927395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469766320927395</v>
      </c>
      <c r="L113" s="148" t="n">
        <f aca="false">G113-K113</f>
        <v>0</v>
      </c>
      <c r="M113" s="148" t="n">
        <f aca="false">K113+N113</f>
        <v>0.00469766320927395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472379281101372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472379281101372</v>
      </c>
      <c r="V113" s="148" t="n">
        <f aca="false">Q113-U113</f>
        <v>0</v>
      </c>
      <c r="W113" s="148" t="n">
        <f aca="false">U113+X113</f>
        <v>0.00472379281101372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478736044072025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478736044072025</v>
      </c>
      <c r="AF113" s="148" t="n">
        <f aca="false">AA113-AE113</f>
        <v>0</v>
      </c>
      <c r="AG113" s="148" t="n">
        <f aca="false">AE113+AH113</f>
        <v>0.00478736044072025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482541607053453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482541607053453</v>
      </c>
      <c r="AP113" s="148" t="n">
        <f aca="false">AK113-AO113</f>
        <v>0</v>
      </c>
      <c r="AQ113" s="148" t="n">
        <f aca="false">AO113+AR113</f>
        <v>0.00482541607053453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middlesex!T115</f>
        <v>1.29190361901491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29190361901491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29190361901491E-005</v>
      </c>
      <c r="L114" s="148" t="n">
        <f aca="false">G114-K114</f>
        <v>0</v>
      </c>
      <c r="M114" s="148" t="n">
        <f aca="false">K114+N114</f>
        <v>1.29190361901491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29190361901491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29190361901491E-005</v>
      </c>
      <c r="V114" s="148" t="n">
        <f aca="false">Q114-U114</f>
        <v>0</v>
      </c>
      <c r="W114" s="148" t="n">
        <f aca="false">U114+X114</f>
        <v>1.29190361901491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29190361901491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29190361901491E-005</v>
      </c>
      <c r="AF114" s="148" t="n">
        <f aca="false">AA114-AE114</f>
        <v>0</v>
      </c>
      <c r="AG114" s="148" t="n">
        <f aca="false">AE114+AH114</f>
        <v>1.29190361901491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29190361901491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29190361901491E-005</v>
      </c>
      <c r="AP114" s="148" t="n">
        <f aca="false">AK114-AO114</f>
        <v>0</v>
      </c>
      <c r="AQ114" s="148" t="n">
        <f aca="false">AO114+AR114</f>
        <v>1.29190361901491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34.8742888243096</v>
      </c>
      <c r="E115" s="168"/>
      <c r="F115" s="169"/>
      <c r="G115" s="170" t="n">
        <f aca="false">SUM(G9:G114)</f>
        <v>36.1923871006043</v>
      </c>
      <c r="H115" s="171"/>
      <c r="I115" s="171"/>
      <c r="J115" s="171"/>
      <c r="K115" s="170" t="n">
        <f aca="false">SUM(K9:K114)</f>
        <v>31.637554027284</v>
      </c>
      <c r="L115" s="170" t="n">
        <f aca="false">SUM(L9:L114)</f>
        <v>4.55483307332031</v>
      </c>
      <c r="M115" s="170" t="n">
        <f aca="false">SUM(M9:M114)</f>
        <v>36.1923871006043</v>
      </c>
      <c r="N115" s="170" t="n">
        <f aca="false">SUM(N9:N114)</f>
        <v>4.55483307332031</v>
      </c>
      <c r="O115" s="168"/>
      <c r="P115" s="169"/>
      <c r="Q115" s="170" t="n">
        <f aca="false">SUM(Q9:Q114)</f>
        <v>31.8093304152672</v>
      </c>
      <c r="R115" s="171"/>
      <c r="S115" s="171"/>
      <c r="T115" s="171"/>
      <c r="U115" s="170" t="n">
        <f aca="false">SUM(U9:U114)</f>
        <v>30.6636058961735</v>
      </c>
      <c r="V115" s="170" t="n">
        <f aca="false">SUM(V9:V114)</f>
        <v>1.14572451909368</v>
      </c>
      <c r="W115" s="170" t="n">
        <f aca="false">SUM(W9:W114)</f>
        <v>36.3843901947987</v>
      </c>
      <c r="X115" s="170" t="n">
        <f aca="false">SUM(X9:X114)</f>
        <v>5.72078429862518</v>
      </c>
      <c r="Y115" s="168"/>
      <c r="Z115" s="169"/>
      <c r="AA115" s="170" t="n">
        <f aca="false">SUM(AA9:AA114)</f>
        <v>31.0909739367376</v>
      </c>
      <c r="AB115" s="171"/>
      <c r="AC115" s="171"/>
      <c r="AD115" s="171"/>
      <c r="AE115" s="170" t="n">
        <f aca="false">SUM(AE9:AE114)</f>
        <v>30.7545443753027</v>
      </c>
      <c r="AF115" s="170" t="n">
        <f aca="false">SUM(AF9:AF114)</f>
        <v>0.336429561434988</v>
      </c>
      <c r="AG115" s="170" t="n">
        <f aca="false">SUM(AG9:AG114)</f>
        <v>36.8760752164567</v>
      </c>
      <c r="AH115" s="170" t="n">
        <f aca="false">SUM(AH9:AH114)</f>
        <v>6.12153084115403</v>
      </c>
      <c r="AI115" s="168"/>
      <c r="AJ115" s="169"/>
      <c r="AK115" s="170" t="n">
        <f aca="false">SUM(AK9:AK114)</f>
        <v>31.0056390575442</v>
      </c>
      <c r="AL115" s="171"/>
      <c r="AM115" s="171"/>
      <c r="AN115" s="171"/>
      <c r="AO115" s="170" t="n">
        <f aca="false">SUM(AO9:AO114)</f>
        <v>30.8962670214452</v>
      </c>
      <c r="AP115" s="170" t="n">
        <f aca="false">SUM(AP9:AP114)</f>
        <v>0.10937203609899</v>
      </c>
      <c r="AQ115" s="170" t="n">
        <f aca="false">SUM(AQ9:AQ114)</f>
        <v>37.1704724001059</v>
      </c>
      <c r="AR115" s="170" t="n">
        <f aca="false">SUM(AR9:AR114)</f>
        <v>6.2742053786607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779570338868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4295091155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93730541709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16447414006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5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monmouth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monmouth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monmouth!T12</f>
        <v>0.000348851007812763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328436298954249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328436298954249</v>
      </c>
      <c r="L11" s="148" t="n">
        <f aca="false">G11-K11</f>
        <v>0</v>
      </c>
      <c r="M11" s="148" t="n">
        <f aca="false">K11+N11</f>
        <v>0.000328436298954249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325151935964707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325151935964707</v>
      </c>
      <c r="V11" s="148" t="n">
        <f aca="false">Q11-U11</f>
        <v>0</v>
      </c>
      <c r="W11" s="148" t="n">
        <f aca="false">U11+X11</f>
        <v>0.000325151935964707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318681412439009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318681412439009</v>
      </c>
      <c r="AF11" s="148" t="n">
        <f aca="false">AA11-AE11</f>
        <v>0</v>
      </c>
      <c r="AG11" s="148" t="n">
        <f aca="false">AE11+AH11</f>
        <v>0.000318681412439009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317728187069754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317728187069754</v>
      </c>
      <c r="AP11" s="148" t="n">
        <f aca="false">AK11-AO11</f>
        <v>0</v>
      </c>
      <c r="AQ11" s="148" t="n">
        <f aca="false">AO11+AR11</f>
        <v>0.000317728187069754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monmouth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monmouth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monmouth!T15</f>
        <v>0.00283501350349855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266910893682767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266910893682767</v>
      </c>
      <c r="L14" s="148" t="n">
        <f aca="false">G14-K14</f>
        <v>0</v>
      </c>
      <c r="M14" s="148" t="n">
        <f aca="false">K14+N14</f>
        <v>0.00266910893682767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264806856760782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264806856760782</v>
      </c>
      <c r="V14" s="148" t="n">
        <f aca="false">Q14-U14</f>
        <v>0</v>
      </c>
      <c r="W14" s="148" t="n">
        <f aca="false">U14+X14</f>
        <v>0.00264806856760782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264034455384389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264034455384389</v>
      </c>
      <c r="AF14" s="148" t="n">
        <f aca="false">AA14-AE14</f>
        <v>0</v>
      </c>
      <c r="AG14" s="148" t="n">
        <f aca="false">AE14+AH14</f>
        <v>0.00264034455384389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26257040938994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26257040938994</v>
      </c>
      <c r="AP14" s="148" t="n">
        <f aca="false">AK14-AO14</f>
        <v>0</v>
      </c>
      <c r="AQ14" s="148" t="n">
        <f aca="false">AO14+AR14</f>
        <v>0.0026257040938994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monmouth!T16</f>
        <v>5.03905593677367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6.52428047299953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6.52428047299953E-005</v>
      </c>
      <c r="L15" s="148" t="n">
        <f aca="false">G15-K15</f>
        <v>0</v>
      </c>
      <c r="M15" s="148" t="n">
        <f aca="false">K15+N15</f>
        <v>6.52428047299953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6.8504902437387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6.8504902437387E-005</v>
      </c>
      <c r="V15" s="148" t="n">
        <f aca="false">Q15-U15</f>
        <v>0</v>
      </c>
      <c r="W15" s="148" t="n">
        <f aca="false">U15+X15</f>
        <v>6.8504902437387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7.08349219791661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7.08349219791661E-005</v>
      </c>
      <c r="AF15" s="148" t="n">
        <f aca="false">AA15-AE15</f>
        <v>0</v>
      </c>
      <c r="AG15" s="148" t="n">
        <f aca="false">AE15+AH15</f>
        <v>7.08349219791661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7.06533642573989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7.06533642573989E-005</v>
      </c>
      <c r="AP15" s="148" t="n">
        <f aca="false">AK15-AO15</f>
        <v>0</v>
      </c>
      <c r="AQ15" s="148" t="n">
        <f aca="false">AO15+AR15</f>
        <v>7.06533642573989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monmouth!T17</f>
        <v>2.45084385271522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3.37018461152847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3.37018461152847E-005</v>
      </c>
      <c r="L16" s="148" t="n">
        <f aca="false">G16-K16</f>
        <v>0</v>
      </c>
      <c r="M16" s="148" t="n">
        <f aca="false">K16+N16</f>
        <v>3.37018461152847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3.37018461152847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3.37018461152847E-005</v>
      </c>
      <c r="V16" s="148" t="n">
        <f aca="false">Q16-U16</f>
        <v>0</v>
      </c>
      <c r="W16" s="148" t="n">
        <f aca="false">U16+X16</f>
        <v>3.37018461152847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3.37018461152847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3.37018461152847E-005</v>
      </c>
      <c r="AF16" s="148" t="n">
        <f aca="false">AA16-AE16</f>
        <v>0</v>
      </c>
      <c r="AG16" s="148" t="n">
        <f aca="false">AE16+AH16</f>
        <v>3.37018461152847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3.37018461152847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3.37018461152847E-005</v>
      </c>
      <c r="AP16" s="148" t="n">
        <f aca="false">AK16-AO16</f>
        <v>0</v>
      </c>
      <c r="AQ16" s="148" t="n">
        <f aca="false">AO16+AR16</f>
        <v>3.37018461152847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monmouth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monmouth!T19</f>
        <v>0.00274987376117491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6722031831159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6722031831159</v>
      </c>
      <c r="L18" s="148" t="n">
        <f aca="false">G18-K18</f>
        <v>0</v>
      </c>
      <c r="M18" s="148" t="n">
        <f aca="false">K18+N18</f>
        <v>0.0026722031831159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6980581952331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6980581952331</v>
      </c>
      <c r="V18" s="148" t="n">
        <f aca="false">Q18-U18</f>
        <v>0</v>
      </c>
      <c r="W18" s="148" t="n">
        <f aca="false">U18+X18</f>
        <v>0.0026980581952331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76284889631172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76284889631172</v>
      </c>
      <c r="AF18" s="148" t="n">
        <f aca="false">AA18-AE18</f>
        <v>0</v>
      </c>
      <c r="AG18" s="148" t="n">
        <f aca="false">AE18+AH18</f>
        <v>0.00276284889631172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79569780557312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79569780557312</v>
      </c>
      <c r="AP18" s="148" t="n">
        <f aca="false">AK18-AO18</f>
        <v>0</v>
      </c>
      <c r="AQ18" s="148" t="n">
        <f aca="false">AO18+AR18</f>
        <v>0.00279569780557312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monmouth!T20</f>
        <v>0.000940401703813747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49290980963114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49290980963114</v>
      </c>
      <c r="L19" s="148" t="n">
        <f aca="false">G19-K19</f>
        <v>0</v>
      </c>
      <c r="M19" s="148" t="n">
        <f aca="false">K19+N19</f>
        <v>0.00149290980963114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50457159298842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50457159298842</v>
      </c>
      <c r="V19" s="148" t="n">
        <f aca="false">Q19-U19</f>
        <v>0</v>
      </c>
      <c r="W19" s="148" t="n">
        <f aca="false">U19+X19</f>
        <v>0.00150457159298842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5271232371786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52712323717868</v>
      </c>
      <c r="AF19" s="148" t="n">
        <f aca="false">AA19-AE19</f>
        <v>0</v>
      </c>
      <c r="AG19" s="148" t="n">
        <f aca="false">AE19+AH19</f>
        <v>0.0015271232371786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53310401901064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53310401901064</v>
      </c>
      <c r="AP19" s="148" t="n">
        <f aca="false">AK19-AO19</f>
        <v>0</v>
      </c>
      <c r="AQ19" s="148" t="n">
        <f aca="false">AO19+AR19</f>
        <v>0.00153310401901064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monmouth!T21</f>
        <v>0.0409690679946492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38571564256422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38571564256422</v>
      </c>
      <c r="L20" s="148" t="n">
        <f aca="false">G20-K20</f>
        <v>0</v>
      </c>
      <c r="M20" s="148" t="n">
        <f aca="false">K20+N20</f>
        <v>0.038571564256422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391506469135744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391506469135744</v>
      </c>
      <c r="V20" s="148" t="n">
        <f aca="false">Q20-U20</f>
        <v>0</v>
      </c>
      <c r="W20" s="148" t="n">
        <f aca="false">U20+X20</f>
        <v>0.0391506469135744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40351556902951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40351556902951</v>
      </c>
      <c r="AF20" s="148" t="n">
        <f aca="false">AA20-AE20</f>
        <v>0</v>
      </c>
      <c r="AG20" s="148" t="n">
        <f aca="false">AE20+AH20</f>
        <v>0.040351556902951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409573060319903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409573060319903</v>
      </c>
      <c r="AP20" s="148" t="n">
        <f aca="false">AK20-AO20</f>
        <v>0</v>
      </c>
      <c r="AQ20" s="148" t="n">
        <f aca="false">AO20+AR20</f>
        <v>0.0409573060319903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monmouth!T22</f>
        <v>0.000324872413881837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389234116216777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389234116216777</v>
      </c>
      <c r="L21" s="148" t="n">
        <f aca="false">G21-K21</f>
        <v>0</v>
      </c>
      <c r="M21" s="148" t="n">
        <f aca="false">K21+N21</f>
        <v>0.000389234116216777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393766605819403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393766605819403</v>
      </c>
      <c r="V21" s="148" t="n">
        <f aca="false">Q21-U21</f>
        <v>0</v>
      </c>
      <c r="W21" s="148" t="n">
        <f aca="false">U21+X21</f>
        <v>0.000393766605819403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38845009018701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388450090187015</v>
      </c>
      <c r="AF21" s="148" t="n">
        <f aca="false">AA21-AE21</f>
        <v>0</v>
      </c>
      <c r="AG21" s="148" t="n">
        <f aca="false">AE21+AH21</f>
        <v>0.00038845009018701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388019947360206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388019947360206</v>
      </c>
      <c r="AP21" s="148" t="n">
        <f aca="false">AK21-AO21</f>
        <v>0</v>
      </c>
      <c r="AQ21" s="148" t="n">
        <f aca="false">AO21+AR21</f>
        <v>0.000388019947360206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monmouth!T23</f>
        <v>0.00111058377264934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43792014068522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43792014068522</v>
      </c>
      <c r="L22" s="148" t="n">
        <f aca="false">G22-K22</f>
        <v>0</v>
      </c>
      <c r="M22" s="148" t="n">
        <f aca="false">K22+N22</f>
        <v>0.00143792014068522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50981521039832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50981521039832</v>
      </c>
      <c r="V22" s="148" t="n">
        <f aca="false">Q22-U22</f>
        <v>0</v>
      </c>
      <c r="W22" s="148" t="n">
        <f aca="false">U22+X22</f>
        <v>0.00150981521039832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56116772415336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56116772415336</v>
      </c>
      <c r="AF22" s="148" t="n">
        <f aca="false">AA22-AE22</f>
        <v>0</v>
      </c>
      <c r="AG22" s="148" t="n">
        <f aca="false">AE22+AH22</f>
        <v>0.00156116772415336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55716627899927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55716627899927</v>
      </c>
      <c r="AP22" s="148" t="n">
        <f aca="false">AK22-AO22</f>
        <v>0</v>
      </c>
      <c r="AQ22" s="148" t="n">
        <f aca="false">AO22+AR22</f>
        <v>0.00155716627899927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monmouth!T24</f>
        <v>8.24917883259586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7.76643811974792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7.76643811974792E-006</v>
      </c>
      <c r="L23" s="148" t="n">
        <f aca="false">G23-K23</f>
        <v>0</v>
      </c>
      <c r="M23" s="148" t="n">
        <f aca="false">K23+N23</f>
        <v>7.76643811974792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7.69832074417358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7.69832074417358E-006</v>
      </c>
      <c r="V23" s="148" t="n">
        <f aca="false">Q23-U23</f>
        <v>0</v>
      </c>
      <c r="W23" s="148" t="n">
        <f aca="false">U23+X23</f>
        <v>7.69832074417358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7.60385978352241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7.60385978352241E-006</v>
      </c>
      <c r="AF23" s="148" t="n">
        <f aca="false">AA23-AE23</f>
        <v>0</v>
      </c>
      <c r="AG23" s="148" t="n">
        <f aca="false">AE23+AH23</f>
        <v>7.60385978352241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7.5770149376118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7.5770149376118E-006</v>
      </c>
      <c r="AP23" s="148" t="n">
        <f aca="false">AK23-AO23</f>
        <v>0</v>
      </c>
      <c r="AQ23" s="148" t="n">
        <f aca="false">AO23+AR23</f>
        <v>7.5770149376118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monmouth!T25</f>
        <v>0.00804828911062307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812296950225982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812296950225982</v>
      </c>
      <c r="L24" s="148" t="n">
        <f aca="false">G24-K24</f>
        <v>0</v>
      </c>
      <c r="M24" s="148" t="n">
        <f aca="false">K24+N24</f>
        <v>0.00812296950225982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808222230387124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808222230387124</v>
      </c>
      <c r="V24" s="148" t="n">
        <f aca="false">Q24-U24</f>
        <v>0</v>
      </c>
      <c r="W24" s="148" t="n">
        <f aca="false">U24+X24</f>
        <v>0.00808222230387124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812014184076777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812014184076777</v>
      </c>
      <c r="AF24" s="148" t="n">
        <f aca="false">AA24-AE24</f>
        <v>0</v>
      </c>
      <c r="AG24" s="148" t="n">
        <f aca="false">AE24+AH24</f>
        <v>0.00812014184076777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815916168634259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815916168634259</v>
      </c>
      <c r="AP24" s="148" t="n">
        <f aca="false">AK24-AO24</f>
        <v>0</v>
      </c>
      <c r="AQ24" s="148" t="n">
        <f aca="false">AO24+AR24</f>
        <v>0.00815916168634259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monmouth!T26</f>
        <v>0.040941863857662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435563476624399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435563476624399</v>
      </c>
      <c r="L25" s="148" t="n">
        <f aca="false">G25-K25</f>
        <v>0</v>
      </c>
      <c r="M25" s="148" t="n">
        <f aca="false">K25+N25</f>
        <v>0.0435563476624399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436694154782314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436694154782314</v>
      </c>
      <c r="V25" s="148" t="n">
        <f aca="false">Q25-U25</f>
        <v>0</v>
      </c>
      <c r="W25" s="148" t="n">
        <f aca="false">U25+X25</f>
        <v>0.0436694154782314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439856248581953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439856248581953</v>
      </c>
      <c r="AF25" s="148" t="n">
        <f aca="false">AA25-AE25</f>
        <v>0</v>
      </c>
      <c r="AG25" s="148" t="n">
        <f aca="false">AE25+AH25</f>
        <v>0.0439856248581953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442105620738167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442105620738167</v>
      </c>
      <c r="AP25" s="148" t="n">
        <f aca="false">AK25-AO25</f>
        <v>0</v>
      </c>
      <c r="AQ25" s="148" t="n">
        <f aca="false">AO25+AR25</f>
        <v>0.0442105620738167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monmouth!T27</f>
        <v>0.00124872498673879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3202179455808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3202179455808</v>
      </c>
      <c r="L26" s="148" t="n">
        <f aca="false">G26-K26</f>
        <v>0</v>
      </c>
      <c r="M26" s="148" t="n">
        <f aca="false">K26+N26</f>
        <v>0.0013202179455808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33258557006248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33258557006248</v>
      </c>
      <c r="V26" s="148" t="n">
        <f aca="false">Q26-U26</f>
        <v>0</v>
      </c>
      <c r="W26" s="148" t="n">
        <f aca="false">U26+X26</f>
        <v>0.00133258557006248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37195467138363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37195467138363</v>
      </c>
      <c r="AF26" s="148" t="n">
        <f aca="false">AA26-AE26</f>
        <v>0</v>
      </c>
      <c r="AG26" s="148" t="n">
        <f aca="false">AE26+AH26</f>
        <v>0.00137195467138363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39350742082323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39350742082323</v>
      </c>
      <c r="AP26" s="148" t="n">
        <f aca="false">AK26-AO26</f>
        <v>0</v>
      </c>
      <c r="AQ26" s="148" t="n">
        <f aca="false">AO26+AR26</f>
        <v>0.00139350742082323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monmouth!T28</f>
        <v>0.040439665195088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378774080083272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378774080083272</v>
      </c>
      <c r="L27" s="148" t="n">
        <f aca="false">D27-K27</f>
        <v>0.00256225718676079</v>
      </c>
      <c r="M27" s="148" t="n">
        <f aca="false">K27+N27</f>
        <v>0.040439665195088</v>
      </c>
      <c r="N27" s="141" t="n">
        <f aca="false">D27-K27</f>
        <v>0.00256225718676079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374774225797593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374774225797593</v>
      </c>
      <c r="V27" s="148" t="n">
        <f aca="false">K27-U27</f>
        <v>0.000399985428567937</v>
      </c>
      <c r="W27" s="148" t="n">
        <f aca="false">U27+X27</f>
        <v>0.040439665195088</v>
      </c>
      <c r="X27" s="141" t="n">
        <f aca="false">D27-U27</f>
        <v>0.00296224261532872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366858994148748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366858994148748</v>
      </c>
      <c r="AF27" s="148" t="n">
        <f aca="false">U27-AE27</f>
        <v>0.000791523164884511</v>
      </c>
      <c r="AG27" s="148" t="n">
        <f aca="false">AE27+AH27</f>
        <v>0.040439665195088</v>
      </c>
      <c r="AH27" s="141" t="n">
        <f aca="false">D27-AE27</f>
        <v>0.0037537657802132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362984963170537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362984963170537</v>
      </c>
      <c r="AP27" s="148" t="n">
        <f aca="false">AE27-AO27</f>
        <v>0.000387403097821079</v>
      </c>
      <c r="AQ27" s="148" t="n">
        <f aca="false">AO27+AR27</f>
        <v>0.040439665195088</v>
      </c>
      <c r="AR27" s="141" t="n">
        <f aca="false">D27-AO27</f>
        <v>0.00414116887803431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monmouth!T29</f>
        <v>0.000251870324106304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448636170171473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448636170171473</v>
      </c>
      <c r="L28" s="148" t="n">
        <f aca="false">G28-K28</f>
        <v>0</v>
      </c>
      <c r="M28" s="148" t="n">
        <f aca="false">K28+N28</f>
        <v>0.000448636170171473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445225204431576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445225204431576</v>
      </c>
      <c r="V28" s="148" t="n">
        <f aca="false">Q28-U28</f>
        <v>0</v>
      </c>
      <c r="W28" s="148" t="n">
        <f aca="false">U28+X28</f>
        <v>0.000445225204431576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448181474731717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448181474731717</v>
      </c>
      <c r="AF28" s="148" t="n">
        <f aca="false">AA28-AE28</f>
        <v>0</v>
      </c>
      <c r="AG28" s="148" t="n">
        <f aca="false">AE28+AH28</f>
        <v>0.000448181474731717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450516937498881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450516937498881</v>
      </c>
      <c r="AP28" s="148" t="n">
        <f aca="false">AK28-AO28</f>
        <v>0</v>
      </c>
      <c r="AQ28" s="148" t="n">
        <f aca="false">AO28+AR28</f>
        <v>0.000450516937498881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monmouth!T30</f>
        <v>0.00129535449429064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45885701651265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45885701651265</v>
      </c>
      <c r="L29" s="148" t="n">
        <f aca="false">G29-K29</f>
        <v>0</v>
      </c>
      <c r="M29" s="148" t="n">
        <f aca="false">K29+N29</f>
        <v>0.00145885701651265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52229426125254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52229426125254</v>
      </c>
      <c r="V29" s="148" t="n">
        <f aca="false">Q29-U29</f>
        <v>0</v>
      </c>
      <c r="W29" s="148" t="n">
        <f aca="false">U29+X29</f>
        <v>0.00152229426125254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63188727227452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63188727227452</v>
      </c>
      <c r="AF29" s="148" t="n">
        <f aca="false">AA29-AE29</f>
        <v>0</v>
      </c>
      <c r="AG29" s="148" t="n">
        <f aca="false">AE29+AH29</f>
        <v>0.00163188727227452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64788638116362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64788638116362</v>
      </c>
      <c r="AP29" s="148" t="n">
        <f aca="false">AK29-AO29</f>
        <v>0</v>
      </c>
      <c r="AQ29" s="148" t="n">
        <f aca="false">AO29+AR29</f>
        <v>0.00164788638116362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monmouth!T31</f>
        <v>5.51501286088863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6.21113003716469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6.21113003716469E-005</v>
      </c>
      <c r="L30" s="148" t="n">
        <f aca="false">G30-K30</f>
        <v>0</v>
      </c>
      <c r="M30" s="148" t="n">
        <f aca="false">K30+N30</f>
        <v>6.21113003716469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6.48121611950111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6.48121611950111E-005</v>
      </c>
      <c r="V30" s="148" t="n">
        <f aca="false">Q30-U30</f>
        <v>0</v>
      </c>
      <c r="W30" s="148" t="n">
        <f aca="false">U30+X30</f>
        <v>6.48121611950111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6.94781184130058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6.94781184130058E-005</v>
      </c>
      <c r="AF30" s="148" t="n">
        <f aca="false">AA30-AE30</f>
        <v>0</v>
      </c>
      <c r="AG30" s="148" t="n">
        <f aca="false">AE30+AH30</f>
        <v>6.94781184130058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7.01592855504576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7.01592855504576E-005</v>
      </c>
      <c r="AP30" s="148" t="n">
        <f aca="false">AK30-AO30</f>
        <v>0</v>
      </c>
      <c r="AQ30" s="148" t="n">
        <f aca="false">AO30+AR30</f>
        <v>7.01592855504576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monmouth!T32</f>
        <v>0.464650706436421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483290267931501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483290267931501</v>
      </c>
      <c r="L31" s="148" t="n">
        <f aca="false">G31-K31</f>
        <v>0</v>
      </c>
      <c r="M31" s="148" t="n">
        <f aca="false">K31+N31</f>
        <v>0.483290267931501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485978451750388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485978451750388</v>
      </c>
      <c r="V31" s="148" t="n">
        <f aca="false">Q31-U31</f>
        <v>0</v>
      </c>
      <c r="W31" s="148" t="n">
        <f aca="false">U31+X31</f>
        <v>0.485978451750388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49251821746454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49251821746454</v>
      </c>
      <c r="AF31" s="148" t="n">
        <f aca="false">AA31-AE31</f>
        <v>0</v>
      </c>
      <c r="AG31" s="148" t="n">
        <f aca="false">AE31+AH31</f>
        <v>0.49251821746454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496433337538055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496433337538055</v>
      </c>
      <c r="AP31" s="148" t="n">
        <f aca="false">AK31-AO31</f>
        <v>0</v>
      </c>
      <c r="AQ31" s="148" t="n">
        <f aca="false">AO31+AR31</f>
        <v>0.496433337538055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monmouth!T33</f>
        <v>0.00563209954748649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0585803241363214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0585803241363214</v>
      </c>
      <c r="L32" s="148" t="n">
        <f aca="false">G32-K32</f>
        <v>0</v>
      </c>
      <c r="M32" s="148" t="n">
        <f aca="false">K32+N32</f>
        <v>0.00585803241363214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0589061628504393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0589061628504393</v>
      </c>
      <c r="V32" s="148" t="n">
        <f aca="false">Q32-U32</f>
        <v>0</v>
      </c>
      <c r="W32" s="148" t="n">
        <f aca="false">U32+X32</f>
        <v>0.00589061628504393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0596988574704867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0596988574704867</v>
      </c>
      <c r="AF32" s="148" t="n">
        <f aca="false">AA32-AE32</f>
        <v>0</v>
      </c>
      <c r="AG32" s="148" t="n">
        <f aca="false">AE32+AH32</f>
        <v>0.00596988574704867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0601734149324459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0601734149324459</v>
      </c>
      <c r="AP32" s="148" t="n">
        <f aca="false">AK32-AO32</f>
        <v>0</v>
      </c>
      <c r="AQ32" s="148" t="n">
        <f aca="false">AO32+AR32</f>
        <v>0.00601734149324459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monmouth!T34</f>
        <v>4.2E-005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4.36848388950001E-005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4.36848388950001E-005</v>
      </c>
      <c r="L33" s="148" t="n">
        <f aca="false">G33-K33</f>
        <v>0</v>
      </c>
      <c r="M33" s="148" t="n">
        <f aca="false">K33+N33</f>
        <v>4.36848388950001E-005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4.39278251184779E-005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4.39278251184779E-005</v>
      </c>
      <c r="V33" s="148" t="n">
        <f aca="false">Q33-U33</f>
        <v>0</v>
      </c>
      <c r="W33" s="148" t="n">
        <f aca="false">U33+X33</f>
        <v>4.39278251184779E-005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4.45189576750189E-005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4.45189576750189E-005</v>
      </c>
      <c r="AF33" s="148" t="n">
        <f aca="false">AA33-AE33</f>
        <v>0</v>
      </c>
      <c r="AG33" s="148" t="n">
        <f aca="false">AE33+AH33</f>
        <v>4.45189576750189E-005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4.48728472544597E-005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4.48728472544597E-005</v>
      </c>
      <c r="AP33" s="148" t="n">
        <f aca="false">AK33-AO33</f>
        <v>0</v>
      </c>
      <c r="AQ33" s="148" t="n">
        <f aca="false">AO33+AR33</f>
        <v>4.48728472544597E-005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monmouth!T35</f>
        <v>0.0190454755615385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.0198094888472493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.0198094888472493</v>
      </c>
      <c r="L34" s="148" t="n">
        <f aca="false">G34-K34</f>
        <v>0</v>
      </c>
      <c r="M34" s="148" t="n">
        <f aca="false">K34+N34</f>
        <v>0.0198094888472493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.0199196742801311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.0199196742801311</v>
      </c>
      <c r="V34" s="148" t="n">
        <f aca="false">Q34-U34</f>
        <v>0</v>
      </c>
      <c r="W34" s="148" t="n">
        <f aca="false">U34+X34</f>
        <v>0.0199196742801311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.0201877314386843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.0201877314386843</v>
      </c>
      <c r="AF34" s="148" t="n">
        <f aca="false">AA34-AE34</f>
        <v>0</v>
      </c>
      <c r="AG34" s="148" t="n">
        <f aca="false">AE34+AH34</f>
        <v>0.0201877314386843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.02034820751813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.02034820751813</v>
      </c>
      <c r="AP34" s="148" t="n">
        <f aca="false">AK34-AO34</f>
        <v>0</v>
      </c>
      <c r="AQ34" s="148" t="n">
        <f aca="false">AO34+AR34</f>
        <v>0.02034820751813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monmouth!T36</f>
        <v>3.74157444392574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89166849515584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92653470835719</v>
      </c>
      <c r="L35" s="148" t="n">
        <f aca="false">G35-K35</f>
        <v>0.965133786798649</v>
      </c>
      <c r="M35" s="148" t="n">
        <f aca="false">K35+N35</f>
        <v>3.89166849515584</v>
      </c>
      <c r="N35" s="141" t="n">
        <f aca="false">(K35/(1-(H35*I35*J35)))-K35</f>
        <v>0.965133786798649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94281284133531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94281284133531</v>
      </c>
      <c r="V35" s="148" t="n">
        <f aca="false">Q35-U35</f>
        <v>0</v>
      </c>
      <c r="W35" s="148" t="n">
        <f aca="false">U35+X35</f>
        <v>3.91331494858419</v>
      </c>
      <c r="X35" s="141" t="n">
        <f aca="false">V35+(N35*P35)</f>
        <v>0.970502107248879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9824139933074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9824139933074</v>
      </c>
      <c r="AF35" s="148" t="n">
        <f aca="false">AA35-AE35</f>
        <v>0</v>
      </c>
      <c r="AG35" s="148" t="n">
        <f aca="false">AE35+AH35</f>
        <v>3.96597605493006</v>
      </c>
      <c r="AH35" s="141" t="n">
        <f aca="false">AF35+(X35*Z35)</f>
        <v>0.983562061622654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3.00612176386022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3.00612176386022</v>
      </c>
      <c r="AP35" s="148" t="n">
        <f aca="false">AK35-AO35</f>
        <v>0</v>
      </c>
      <c r="AQ35" s="148" t="n">
        <f aca="false">AO35+AR35</f>
        <v>3.9975023455588</v>
      </c>
      <c r="AR35" s="141" t="n">
        <f aca="false">AP35+(AH35*AJ35)</f>
        <v>0.991380581698583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monmouth!T37</f>
        <v>0.50073661853021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53682209144453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523938361249865</v>
      </c>
      <c r="L36" s="148" t="n">
        <f aca="false">G36-K36</f>
        <v>0.0128837301946688</v>
      </c>
      <c r="M36" s="148" t="n">
        <f aca="false">K36+N36</f>
        <v>0.536822091444533</v>
      </c>
      <c r="N36" s="141" t="n">
        <f aca="false">(K36/(1-(H36*I36*J36)))-K36</f>
        <v>0.012883730194668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530086719688755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530086719688755</v>
      </c>
      <c r="V36" s="148" t="n">
        <f aca="false">Q36-U36</f>
        <v>0</v>
      </c>
      <c r="W36" s="148" t="n">
        <f aca="false">U36+X36</f>
        <v>0.543121639025363</v>
      </c>
      <c r="X36" s="141" t="n">
        <f aca="false">V36+(N36*P36)</f>
        <v>0.013034919336608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542600734151181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542600734151181</v>
      </c>
      <c r="AF36" s="148" t="n">
        <f aca="false">AA36-AE36</f>
        <v>0</v>
      </c>
      <c r="AG36" s="148" t="n">
        <f aca="false">AE36+AH36</f>
        <v>0.555943375154899</v>
      </c>
      <c r="AH36" s="141" t="n">
        <f aca="false">AF36+(X36*Z36)</f>
        <v>0.0133426410037176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548968093461937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548968093461937</v>
      </c>
      <c r="AP36" s="148" t="n">
        <f aca="false">AK36-AO36</f>
        <v>0</v>
      </c>
      <c r="AQ36" s="148" t="n">
        <f aca="false">AO36+AR36</f>
        <v>0.562467308874935</v>
      </c>
      <c r="AR36" s="141" t="n">
        <f aca="false">AP36+(AH36*AJ36)</f>
        <v>0.0134992154129985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monmouth!T38</f>
        <v>0.500753863943402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536840579644587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386525217344103</v>
      </c>
      <c r="L37" s="148" t="n">
        <f aca="false">G37-K37</f>
        <v>0.150315362300484</v>
      </c>
      <c r="M37" s="148" t="n">
        <f aca="false">K37+N37</f>
        <v>0.536840579644587</v>
      </c>
      <c r="N37" s="141" t="n">
        <f aca="false">(K37/(1-(H37*I37*J37)))-K37</f>
        <v>0.150315362300484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391061047811321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391061047811321</v>
      </c>
      <c r="V37" s="148" t="n">
        <f aca="false">Q37-U37</f>
        <v>0</v>
      </c>
      <c r="W37" s="148" t="n">
        <f aca="false">U37+X37</f>
        <v>0.54314034418239</v>
      </c>
      <c r="X37" s="141" t="n">
        <f aca="false">V37+(N37*P37)</f>
        <v>0.152079296371069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400293015763425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400293015763425</v>
      </c>
      <c r="AF37" s="148" t="n">
        <f aca="false">AA37-AE37</f>
        <v>0</v>
      </c>
      <c r="AG37" s="148" t="n">
        <f aca="false">AE37+AH37</f>
        <v>0.555962521893646</v>
      </c>
      <c r="AH37" s="141" t="n">
        <f aca="false">AF37+(X37*Z37)</f>
        <v>0.15566950613022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404990409814944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404990409814944</v>
      </c>
      <c r="AP37" s="148" t="n">
        <f aca="false">AK37-AO37</f>
        <v>0</v>
      </c>
      <c r="AQ37" s="148" t="n">
        <f aca="false">AO37+AR37</f>
        <v>0.562486680298533</v>
      </c>
      <c r="AR37" s="141" t="n">
        <f aca="false">AP37+(AH37*AJ37)</f>
        <v>0.157496270483589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monmouth!T39</f>
        <v>0.56770992539941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576622953069372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433620460708168</v>
      </c>
      <c r="L38" s="148" t="n">
        <f aca="false">G38-K38</f>
        <v>0.143002492361204</v>
      </c>
      <c r="M38" s="148" t="n">
        <f aca="false">K38+N38</f>
        <v>0.576622953069372</v>
      </c>
      <c r="N38" s="141" t="n">
        <f aca="false">(K38/(1-(H38*I38*J38)))-K38</f>
        <v>0.143002492361204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434735275774883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434735275774883</v>
      </c>
      <c r="V38" s="148" t="n">
        <f aca="false">Q38-U38</f>
        <v>0</v>
      </c>
      <c r="W38" s="148" t="n">
        <f aca="false">U38+X38</f>
        <v>0.578105419913408</v>
      </c>
      <c r="X38" s="141" t="n">
        <f aca="false">V38+(N38*P38)</f>
        <v>0.143370144138525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436964905908313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436964905908313</v>
      </c>
      <c r="AF38" s="148" t="n">
        <f aca="false">AA38-AE38</f>
        <v>0</v>
      </c>
      <c r="AG38" s="148" t="n">
        <f aca="false">AE38+AH38</f>
        <v>0.58107035360148</v>
      </c>
      <c r="AH38" s="141" t="n">
        <f aca="false">AF38+(X38*Z38)</f>
        <v>0.144105447693167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438082775262882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438082775262882</v>
      </c>
      <c r="AP38" s="148" t="n">
        <f aca="false">AK38-AO38</f>
        <v>0</v>
      </c>
      <c r="AQ38" s="148" t="n">
        <f aca="false">AO38+AR38</f>
        <v>0.582556881998513</v>
      </c>
      <c r="AR38" s="141" t="n">
        <f aca="false">AP38+(AH38*AJ38)</f>
        <v>0.14447410673563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monmouth!T40</f>
        <v>0.0564427655677656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5870697906228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58706979062288</v>
      </c>
      <c r="L39" s="148" t="n">
        <f aca="false">G39-K39</f>
        <v>0</v>
      </c>
      <c r="M39" s="148" t="n">
        <f aca="false">K39+N39</f>
        <v>0.05870697906228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590335222634298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590335222634298</v>
      </c>
      <c r="V39" s="148" t="n">
        <f aca="false">Q39-U39</f>
        <v>0</v>
      </c>
      <c r="W39" s="148" t="n">
        <f aca="false">U39+X39</f>
        <v>0.0590335222634298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598279307469612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598279307469612</v>
      </c>
      <c r="AF39" s="148" t="n">
        <f aca="false">AA39-AE39</f>
        <v>0</v>
      </c>
      <c r="AG39" s="148" t="n">
        <f aca="false">AE39+AH39</f>
        <v>0.0598279307469612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603035142367053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603035142367053</v>
      </c>
      <c r="AP39" s="148" t="n">
        <f aca="false">AK39-AO39</f>
        <v>0</v>
      </c>
      <c r="AQ39" s="148" t="n">
        <f aca="false">AO39+AR39</f>
        <v>0.0603035142367053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monmouth!T41</f>
        <v>0.155154798534799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161378866137592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161378866137592</v>
      </c>
      <c r="L40" s="148" t="n">
        <f aca="false">G40-K40</f>
        <v>0</v>
      </c>
      <c r="M40" s="148" t="n">
        <f aca="false">K40+N40</f>
        <v>0.161378866137592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162276496579269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162276496579269</v>
      </c>
      <c r="V40" s="148" t="n">
        <f aca="false">Q40-U40</f>
        <v>0</v>
      </c>
      <c r="W40" s="148" t="n">
        <f aca="false">U40+X40</f>
        <v>0.162276496579269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16446023592968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164460235929685</v>
      </c>
      <c r="AF40" s="148" t="n">
        <f aca="false">AA40-AE40</f>
        <v>0</v>
      </c>
      <c r="AG40" s="148" t="n">
        <f aca="false">AE40+AH40</f>
        <v>0.16446023592968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165767561320202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165767561320202</v>
      </c>
      <c r="AP40" s="148" t="n">
        <f aca="false">AK40-AO40</f>
        <v>0</v>
      </c>
      <c r="AQ40" s="148" t="n">
        <f aca="false">AO40+AR40</f>
        <v>0.165767561320202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monmouth!T42</f>
        <v>0.0817117216117216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849896046295513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849896046295513</v>
      </c>
      <c r="L41" s="148" t="n">
        <f aca="false">G41-K41</f>
        <v>0</v>
      </c>
      <c r="M41" s="148" t="n">
        <f aca="false">K41+N41</f>
        <v>0.0849896046295513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8546233850213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8546233850213</v>
      </c>
      <c r="V41" s="148" t="n">
        <f aca="false">Q41-U41</f>
        <v>0</v>
      </c>
      <c r="W41" s="148" t="n">
        <f aca="false">U41+X41</f>
        <v>0.08546233850213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866123970472658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866123970472658</v>
      </c>
      <c r="AF41" s="148" t="n">
        <f aca="false">AA41-AE41</f>
        <v>0</v>
      </c>
      <c r="AG41" s="148" t="n">
        <f aca="false">AE41+AH41</f>
        <v>0.0866123970472658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873008953043267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873008953043267</v>
      </c>
      <c r="AP41" s="148" t="n">
        <f aca="false">AK41-AO41</f>
        <v>0</v>
      </c>
      <c r="AQ41" s="148" t="n">
        <f aca="false">AO41+AR41</f>
        <v>0.0873008953043267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monmouth!T43</f>
        <v>0.152653830769231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158777571520439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158777571520439</v>
      </c>
      <c r="L42" s="148" t="n">
        <f aca="false">G42-K42</f>
        <v>0</v>
      </c>
      <c r="M42" s="148" t="n">
        <f aca="false">K42+N42</f>
        <v>0.158777571520439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159660732897536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159660732897536</v>
      </c>
      <c r="V42" s="148" t="n">
        <f aca="false">Q42-U42</f>
        <v>0</v>
      </c>
      <c r="W42" s="148" t="n">
        <f aca="false">U42+X42</f>
        <v>0.159660732897536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161809272165355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161809272165355</v>
      </c>
      <c r="AF42" s="148" t="n">
        <f aca="false">AA42-AE42</f>
        <v>0</v>
      </c>
      <c r="AG42" s="148" t="n">
        <f aca="false">AE42+AH42</f>
        <v>0.161809272165355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163095524545615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163095524545615</v>
      </c>
      <c r="AP42" s="148" t="n">
        <f aca="false">AK42-AO42</f>
        <v>0</v>
      </c>
      <c r="AQ42" s="148" t="n">
        <f aca="false">AO42+AR42</f>
        <v>0.163095524545615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monmouth!T44</f>
        <v>0.04233322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44031431286447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440314312864474</v>
      </c>
      <c r="L43" s="148" t="n">
        <f aca="false">G43-K43</f>
        <v>0</v>
      </c>
      <c r="M43" s="148" t="n">
        <f aca="false">K43+N43</f>
        <v>0.044031431286447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442763453452661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442763453452661</v>
      </c>
      <c r="V43" s="148" t="n">
        <f aca="false">Q43-U43</f>
        <v>0</v>
      </c>
      <c r="W43" s="148" t="n">
        <f aca="false">U43+X43</f>
        <v>0.0442763453452661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44872167905287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44872167905287</v>
      </c>
      <c r="AF43" s="148" t="n">
        <f aca="false">AA43-AE43</f>
        <v>0</v>
      </c>
      <c r="AG43" s="148" t="n">
        <f aca="false">AE43+AH43</f>
        <v>0.044872167905287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452288652193733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452288652193733</v>
      </c>
      <c r="AP43" s="148" t="n">
        <f aca="false">AK43-AO43</f>
        <v>0</v>
      </c>
      <c r="AQ43" s="148" t="n">
        <f aca="false">AO43+AR43</f>
        <v>0.0452288652193733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monmouth!T45</f>
        <v>0.195083269230769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202909075891811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202909075891811</v>
      </c>
      <c r="L44" s="148" t="n">
        <f aca="false">G44-K44</f>
        <v>0</v>
      </c>
      <c r="M44" s="148" t="n">
        <f aca="false">K44+N44</f>
        <v>0.202909075891811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204037707959766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204037707959766</v>
      </c>
      <c r="V44" s="148" t="n">
        <f aca="false">Q44-U44</f>
        <v>0</v>
      </c>
      <c r="W44" s="148" t="n">
        <f aca="false">U44+X44</f>
        <v>0.204037707959766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206783423952118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206783423952118</v>
      </c>
      <c r="AF44" s="148" t="n">
        <f aca="false">AA44-AE44</f>
        <v>0</v>
      </c>
      <c r="AG44" s="148" t="n">
        <f aca="false">AE44+AH44</f>
        <v>0.206783423952118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208427184335547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208427184335547</v>
      </c>
      <c r="AP44" s="148" t="n">
        <f aca="false">AK44-AO44</f>
        <v>0</v>
      </c>
      <c r="AQ44" s="148" t="n">
        <f aca="false">AO44+AR44</f>
        <v>0.208427184335547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monmouth!T46</f>
        <v>0.110423076923077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114852722039877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114852722039877</v>
      </c>
      <c r="L45" s="148" t="n">
        <f aca="false">G45-K45</f>
        <v>0</v>
      </c>
      <c r="M45" s="148" t="n">
        <f aca="false">K45+N45</f>
        <v>0.114852722039877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115491562193361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115491562193361</v>
      </c>
      <c r="V45" s="148" t="n">
        <f aca="false">Q45-U45</f>
        <v>0</v>
      </c>
      <c r="W45" s="148" t="n">
        <f aca="false">U45+X45</f>
        <v>0.115491562193361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117045721140091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117045721140091</v>
      </c>
      <c r="AF45" s="148" t="n">
        <f aca="false">AA45-AE45</f>
        <v>0</v>
      </c>
      <c r="AG45" s="148" t="n">
        <f aca="false">AE45+AH45</f>
        <v>0.117045721140091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117976139622302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117976139622302</v>
      </c>
      <c r="AP45" s="148" t="n">
        <f aca="false">AK45-AO45</f>
        <v>0</v>
      </c>
      <c r="AQ45" s="148" t="n">
        <f aca="false">AO45+AR45</f>
        <v>0.117976139622302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monmouth!T47</f>
        <v>0.125950116239316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131002631826692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131002631826692</v>
      </c>
      <c r="L46" s="148" t="n">
        <f aca="false">G46-K46</f>
        <v>0</v>
      </c>
      <c r="M46" s="148" t="n">
        <f aca="false">K46+N46</f>
        <v>0.131002631826692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131731301900301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131731301900301</v>
      </c>
      <c r="V46" s="148" t="n">
        <f aca="false">Q46-U46</f>
        <v>0</v>
      </c>
      <c r="W46" s="148" t="n">
        <f aca="false">U46+X46</f>
        <v>0.131731301900301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13350399747671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13350399747671</v>
      </c>
      <c r="AF46" s="148" t="n">
        <f aca="false">AA46-AE46</f>
        <v>0</v>
      </c>
      <c r="AG46" s="148" t="n">
        <f aca="false">AE46+AH46</f>
        <v>0.13350399747671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13456524589734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13456524589734</v>
      </c>
      <c r="AP46" s="148" t="n">
        <f aca="false">AK46-AO46</f>
        <v>0</v>
      </c>
      <c r="AQ46" s="148" t="n">
        <f aca="false">AO46+AR46</f>
        <v>0.13456524589734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monmouth!T48</f>
        <v>0.00526121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547227282098158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547227282098158</v>
      </c>
      <c r="L47" s="148" t="n">
        <f aca="false">G47-K47</f>
        <v>0</v>
      </c>
      <c r="M47" s="148" t="n">
        <f aca="false">K47+N47</f>
        <v>0.00547227282098158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550271099908284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550271099908284</v>
      </c>
      <c r="V47" s="148" t="n">
        <f aca="false">Q47-U47</f>
        <v>0</v>
      </c>
      <c r="W47" s="148" t="n">
        <f aca="false">U47+X47</f>
        <v>0.00550271099908284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557676045661963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557676045661963</v>
      </c>
      <c r="AF47" s="148" t="n">
        <f aca="false">AA47-AE47</f>
        <v>0</v>
      </c>
      <c r="AG47" s="148" t="n">
        <f aca="false">AE47+AH47</f>
        <v>0.00557676045661963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562109117583911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562109117583911</v>
      </c>
      <c r="AP47" s="148" t="n">
        <f aca="false">AK47-AO47</f>
        <v>0</v>
      </c>
      <c r="AQ47" s="148" t="n">
        <f aca="false">AO47+AR47</f>
        <v>0.00562109117583911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monmouth!T49</f>
        <v>0.0077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0800888713075002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0800888713075002</v>
      </c>
      <c r="L48" s="148" t="n">
        <f aca="false">G48-K48</f>
        <v>0</v>
      </c>
      <c r="M48" s="148" t="n">
        <f aca="false">K48+N48</f>
        <v>0.00800888713075002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0805343460505428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0805343460505428</v>
      </c>
      <c r="V48" s="148" t="n">
        <f aca="false">Q48-U48</f>
        <v>0</v>
      </c>
      <c r="W48" s="148" t="n">
        <f aca="false">U48+X48</f>
        <v>0.00805343460505428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0816180890708681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0816180890708681</v>
      </c>
      <c r="AF48" s="148" t="n">
        <f aca="false">AA48-AE48</f>
        <v>0</v>
      </c>
      <c r="AG48" s="148" t="n">
        <f aca="false">AE48+AH48</f>
        <v>0.00816180890708681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0822668866331762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0822668866331762</v>
      </c>
      <c r="AP48" s="148" t="n">
        <f aca="false">AK48-AO48</f>
        <v>0</v>
      </c>
      <c r="AQ48" s="148" t="n">
        <f aca="false">AO48+AR48</f>
        <v>0.00822668866331762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monmouth!T50</f>
        <v>0.729240893243283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758494546118542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758494546118542</v>
      </c>
      <c r="L49" s="148" t="n">
        <f aca="false">G49-K49</f>
        <v>0</v>
      </c>
      <c r="M49" s="148" t="n">
        <f aca="false">K49+N49</f>
        <v>0.758494546118542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762713486372228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762713486372228</v>
      </c>
      <c r="V49" s="148" t="n">
        <f aca="false">Q49-U49</f>
        <v>0</v>
      </c>
      <c r="W49" s="148" t="n">
        <f aca="false">U49+X49</f>
        <v>0.762713486372228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772977249075969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772977249075969</v>
      </c>
      <c r="AF49" s="148" t="n">
        <f aca="false">AA49-AE49</f>
        <v>0</v>
      </c>
      <c r="AG49" s="148" t="n">
        <f aca="false">AE49+AH49</f>
        <v>0.772977249075969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779121790814562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779121790814562</v>
      </c>
      <c r="AP49" s="148" t="n">
        <f aca="false">AK49-AO49</f>
        <v>0</v>
      </c>
      <c r="AQ49" s="148" t="n">
        <f aca="false">AO49+AR49</f>
        <v>0.779121790814562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monmouth!T51</f>
        <v>0.831684653926099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865047859957275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650515990687871</v>
      </c>
      <c r="L50" s="148" t="n">
        <f aca="false">G50-K50</f>
        <v>0.214531869269404</v>
      </c>
      <c r="M50" s="148" t="n">
        <f aca="false">K50+N50</f>
        <v>0.865047859957275</v>
      </c>
      <c r="N50" s="141" t="n">
        <f aca="false">(K50/(1-(H50*I50*J50)))-K50</f>
        <v>0.214531869269404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654134326657224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654134326657224</v>
      </c>
      <c r="V50" s="148" t="n">
        <f aca="false">Q50-U50</f>
        <v>0</v>
      </c>
      <c r="W50" s="148" t="n">
        <f aca="false">U50+X50</f>
        <v>0.869859476937798</v>
      </c>
      <c r="X50" s="141" t="n">
        <f aca="false">V50+(N50*P50)</f>
        <v>0.215725150280574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662936949955674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662936949955674</v>
      </c>
      <c r="AF50" s="148" t="n">
        <f aca="false">AA50-AE50</f>
        <v>0</v>
      </c>
      <c r="AG50" s="148" t="n">
        <f aca="false">AE50+AH50</f>
        <v>0.881565093026162</v>
      </c>
      <c r="AH50" s="141" t="n">
        <f aca="false">AF50+(X50*Z50)</f>
        <v>0.218628143070488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668206760631121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668206760631121</v>
      </c>
      <c r="AP50" s="148" t="n">
        <f aca="false">AK50-AO50</f>
        <v>0</v>
      </c>
      <c r="AQ50" s="148" t="n">
        <f aca="false">AO50+AR50</f>
        <v>0.888572819988192</v>
      </c>
      <c r="AR50" s="141" t="n">
        <f aca="false">AP50+(AH50*AJ50)</f>
        <v>0.220366059357072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monmouth!T52</f>
        <v>1.26861848512341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31950938432941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992271057015717</v>
      </c>
      <c r="L51" s="148" t="n">
        <f aca="false">G51-K51</f>
        <v>0.327238327313694</v>
      </c>
      <c r="M51" s="148" t="n">
        <f aca="false">K51+N51</f>
        <v>1.31950938432941</v>
      </c>
      <c r="N51" s="141" t="n">
        <f aca="false">(K51/(1-(H51*I51*J51)))-K51</f>
        <v>0.327238327313694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997790321889055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997790321889055</v>
      </c>
      <c r="V51" s="148" t="n">
        <f aca="false">Q51-U51</f>
        <v>0</v>
      </c>
      <c r="W51" s="148" t="n">
        <f aca="false">U51+X51</f>
        <v>1.32684883229928</v>
      </c>
      <c r="X51" s="141" t="n">
        <f aca="false">V51+(N51*P51)</f>
        <v>0.32905851041022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1.01121749116683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1.01121749116683</v>
      </c>
      <c r="AF51" s="148" t="n">
        <f aca="false">AA51-AE51</f>
        <v>0</v>
      </c>
      <c r="AG51" s="148" t="n">
        <f aca="false">AE51+AH51</f>
        <v>1.34470411059418</v>
      </c>
      <c r="AH51" s="141" t="n">
        <f aca="false">AF51+(X51*Z51)</f>
        <v>0.333486619427358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1.01925584946094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1.01925584946094</v>
      </c>
      <c r="AP51" s="148" t="n">
        <f aca="false">AK51-AO51</f>
        <v>0</v>
      </c>
      <c r="AQ51" s="148" t="n">
        <f aca="false">AO51+AR51</f>
        <v>1.35539341683636</v>
      </c>
      <c r="AR51" s="141" t="n">
        <f aca="false">AP51+(AH51*AJ51)</f>
        <v>0.336137567375416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monmouth!T53</f>
        <v>1.627997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69330533596884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4670797430834</v>
      </c>
      <c r="L52" s="148" t="n">
        <f aca="false">G52-K52</f>
        <v>0.226225592885436</v>
      </c>
      <c r="M52" s="148" t="n">
        <f aca="false">K52+N52</f>
        <v>1.69330533596884</v>
      </c>
      <c r="N52" s="141" t="n">
        <f aca="false">(K52/(1-(H52*I52*J52)))-K52</f>
        <v>0.226225592885436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47524001505257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47524001505257</v>
      </c>
      <c r="V52" s="148" t="n">
        <f aca="false">Q52-U52</f>
        <v>0</v>
      </c>
      <c r="W52" s="148" t="n">
        <f aca="false">U52+X52</f>
        <v>1.70272393242448</v>
      </c>
      <c r="X52" s="141" t="n">
        <f aca="false">V52+(N52*P52)</f>
        <v>0.227483917371911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49509217935293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49509217935293</v>
      </c>
      <c r="AF52" s="148" t="n">
        <f aca="false">AA52-AE52</f>
        <v>0</v>
      </c>
      <c r="AG52" s="148" t="n">
        <f aca="false">AE52+AH52</f>
        <v>1.72563732612296</v>
      </c>
      <c r="AH52" s="141" t="n">
        <f aca="false">AF52+(X52*Z52)</f>
        <v>0.230545146770028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50697694867837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50697694867837</v>
      </c>
      <c r="AP52" s="148" t="n">
        <f aca="false">AK52-AO52</f>
        <v>0</v>
      </c>
      <c r="AQ52" s="148" t="n">
        <f aca="false">AO52+AR52</f>
        <v>1.73935474224189</v>
      </c>
      <c r="AR52" s="141" t="n">
        <f aca="false">AP52+(AH52*AJ52)</f>
        <v>0.232377793563516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monmouth!T54</f>
        <v>0.366495824175824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402568896308186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402568896308186</v>
      </c>
      <c r="L53" s="148" t="n">
        <f aca="false">G53-K53</f>
        <v>0</v>
      </c>
      <c r="M53" s="148" t="n">
        <f aca="false">K53+N53</f>
        <v>0.402568896308186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408291453724406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408291453724406</v>
      </c>
      <c r="V53" s="148" t="n">
        <f aca="false">Q53-U53</f>
        <v>0</v>
      </c>
      <c r="W53" s="148" t="n">
        <f aca="false">U53+X53</f>
        <v>0.408291453724406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419981765099313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419981765099313</v>
      </c>
      <c r="AF53" s="148" t="n">
        <f aca="false">AA53-AE53</f>
        <v>0</v>
      </c>
      <c r="AG53" s="148" t="n">
        <f aca="false">AE53+AH53</f>
        <v>0.419981765099313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425951848199589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425951848199589</v>
      </c>
      <c r="AP53" s="148" t="n">
        <f aca="false">AK53-AO53</f>
        <v>0</v>
      </c>
      <c r="AQ53" s="148" t="n">
        <f aca="false">AO53+AR53</f>
        <v>0.425951848199589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monmouth!T55</f>
        <v>0.698117782573498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726122925272808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726122925272808</v>
      </c>
      <c r="L54" s="148" t="n">
        <f aca="false">G54-K54</f>
        <v>0</v>
      </c>
      <c r="M54" s="148" t="n">
        <f aca="false">K54+N54</f>
        <v>0.726122925272808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730161806309243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730161806309243</v>
      </c>
      <c r="V54" s="148" t="n">
        <f aca="false">Q54-U54</f>
        <v>0</v>
      </c>
      <c r="W54" s="148" t="n">
        <f aca="false">U54+X54</f>
        <v>0.730161806309243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739987524156372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739987524156372</v>
      </c>
      <c r="AF54" s="148" t="n">
        <f aca="false">AA54-AE54</f>
        <v>0</v>
      </c>
      <c r="AG54" s="148" t="n">
        <f aca="false">AE54+AH54</f>
        <v>0.739987524156372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74586982435816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74586982435816</v>
      </c>
      <c r="AP54" s="148" t="n">
        <f aca="false">AK54-AO54</f>
        <v>0</v>
      </c>
      <c r="AQ54" s="148" t="n">
        <f aca="false">AO54+AR54</f>
        <v>0.74586982435816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monmouth!T56</f>
        <v>0.398165527710833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41413802218072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414138022180724</v>
      </c>
      <c r="L55" s="148" t="n">
        <f aca="false">G55-K55</f>
        <v>0</v>
      </c>
      <c r="M55" s="148" t="n">
        <f aca="false">K55+N55</f>
        <v>0.41413802218072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416441563559236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416441563559236</v>
      </c>
      <c r="V55" s="148" t="n">
        <f aca="false">Q55-U55</f>
        <v>0</v>
      </c>
      <c r="W55" s="148" t="n">
        <f aca="false">U55+X55</f>
        <v>0.416441563559236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422045577995479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422045577995479</v>
      </c>
      <c r="AF55" s="148" t="n">
        <f aca="false">AA55-AE55</f>
        <v>0</v>
      </c>
      <c r="AG55" s="148" t="n">
        <f aca="false">AE55+AH55</f>
        <v>0.422045577995479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425400497784751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425400497784751</v>
      </c>
      <c r="AP55" s="148" t="n">
        <f aca="false">AK55-AO55</f>
        <v>0</v>
      </c>
      <c r="AQ55" s="148" t="n">
        <f aca="false">AO55+AR55</f>
        <v>0.425400497784751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monmouth!T57</f>
        <v>0.95495831258049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993266667536186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993266667536186</v>
      </c>
      <c r="L56" s="148" t="n">
        <f aca="false">G56-K56</f>
        <v>0</v>
      </c>
      <c r="M56" s="148" t="n">
        <f aca="false">K56+N56</f>
        <v>0.993266667536186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998791470249346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484214104776883</v>
      </c>
      <c r="V56" s="148" t="n">
        <f aca="false">Q56-U56</f>
        <v>0.514577365472463</v>
      </c>
      <c r="W56" s="148" t="n">
        <f aca="false">U56+X56</f>
        <v>0.998791470249346</v>
      </c>
      <c r="X56" s="141" t="n">
        <f aca="false">V56+(N56*P56)</f>
        <v>0.51457736547246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49073012784194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490730127841944</v>
      </c>
      <c r="AF56" s="148" t="n">
        <f aca="false">AA56-AE56</f>
        <v>0</v>
      </c>
      <c r="AG56" s="148" t="n">
        <f aca="false">AE56+AH56</f>
        <v>1.0122321118852</v>
      </c>
      <c r="AH56" s="141" t="n">
        <f aca="false">AF56+(X56*Z56)</f>
        <v>0.521501984043254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494631034054274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494631034054274</v>
      </c>
      <c r="AP56" s="148" t="n">
        <f aca="false">AK56-AO56</f>
        <v>0</v>
      </c>
      <c r="AQ56" s="148" t="n">
        <f aca="false">AO56+AR56</f>
        <v>1.0202785355905</v>
      </c>
      <c r="AR56" s="141" t="n">
        <f aca="false">AP56+(AH56*AJ56)</f>
        <v>0.525647501536225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monmouth!T58</f>
        <v>0.0001662051686462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90213823574483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90213823574483</v>
      </c>
      <c r="L57" s="148" t="n">
        <f aca="false">G57-K57</f>
        <v>0</v>
      </c>
      <c r="M57" s="148" t="n">
        <f aca="false">K57+N57</f>
        <v>0.000190213823574483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94211615111354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94211615111354</v>
      </c>
      <c r="V57" s="148" t="n">
        <f aca="false">Q57-U57</f>
        <v>0</v>
      </c>
      <c r="W57" s="148" t="n">
        <f aca="false">U57+X57</f>
        <v>0.000194211615111354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202207198185098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202207198185098</v>
      </c>
      <c r="AF57" s="148" t="n">
        <f aca="false">AA57-AE57</f>
        <v>0</v>
      </c>
      <c r="AG57" s="148" t="n">
        <f aca="false">AE57+AH57</f>
        <v>0.000202207198185098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206215942575496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206215942575496</v>
      </c>
      <c r="AP57" s="148" t="n">
        <f aca="false">AK57-AO57</f>
        <v>0</v>
      </c>
      <c r="AQ57" s="148" t="n">
        <f aca="false">AO57+AR57</f>
        <v>0.000206215942575496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monmouth!T59</f>
        <v>0.150470971868427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41665433075201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41665433075201</v>
      </c>
      <c r="L58" s="148" t="n">
        <f aca="false">G58-K58</f>
        <v>0</v>
      </c>
      <c r="M58" s="148" t="n">
        <f aca="false">K58+N58</f>
        <v>0.141665433075201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40248778744449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80497557488897</v>
      </c>
      <c r="V58" s="148" t="n">
        <f aca="false">Q58-U58</f>
        <v>0.112199022995559</v>
      </c>
      <c r="W58" s="148" t="n">
        <f aca="false">U58+X58</f>
        <v>0.140248778744449</v>
      </c>
      <c r="X58" s="141" t="n">
        <f aca="false">V58+(N58*P58)</f>
        <v>0.112199022995559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74915656094868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74915656094868</v>
      </c>
      <c r="AF58" s="148" t="n">
        <f aca="false">AA58-AE58</f>
        <v>0</v>
      </c>
      <c r="AG58" s="148" t="n">
        <f aca="false">AE58+AH58</f>
        <v>0.137457828047434</v>
      </c>
      <c r="AH58" s="141" t="n">
        <f aca="false">AF58+(X58*Z58)</f>
        <v>0.109966262437947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72166499533919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72166499533919</v>
      </c>
      <c r="AP58" s="148" t="n">
        <f aca="false">AK58-AO58</f>
        <v>0</v>
      </c>
      <c r="AQ58" s="148" t="n">
        <f aca="false">AO58+AR58</f>
        <v>0.13608324976696</v>
      </c>
      <c r="AR58" s="141" t="n">
        <f aca="false">AP58+(AH58*AJ58)</f>
        <v>0.108866599813568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monmouth!T60</f>
        <v>0.258103779296762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24299958469327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242999584693278</v>
      </c>
      <c r="L59" s="148" t="n">
        <f aca="false">G59-K59</f>
        <v>0</v>
      </c>
      <c r="M59" s="148" t="n">
        <f aca="false">K59+N59</f>
        <v>0.24299958469327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240569588846345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538875879015813</v>
      </c>
      <c r="V59" s="148" t="n">
        <f aca="false">Q59-U59</f>
        <v>0.186682000944764</v>
      </c>
      <c r="W59" s="148" t="n">
        <f aca="false">U59+X59</f>
        <v>0.240569588846345</v>
      </c>
      <c r="X59" s="141" t="n">
        <f aca="false">V59+(N59*P59)</f>
        <v>0.186682000944764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528152249023398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528152249023398</v>
      </c>
      <c r="AF59" s="148" t="n">
        <f aca="false">AA59-AE59</f>
        <v>0</v>
      </c>
      <c r="AG59" s="148" t="n">
        <f aca="false">AE59+AH59</f>
        <v>0.235782254028303</v>
      </c>
      <c r="AH59" s="141" t="n">
        <f aca="false">AF59+(X59*Z59)</f>
        <v>0.182967029125963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522870726533164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522870726533164</v>
      </c>
      <c r="AP59" s="148" t="n">
        <f aca="false">AK59-AO59</f>
        <v>0</v>
      </c>
      <c r="AQ59" s="148" t="n">
        <f aca="false">AO59+AR59</f>
        <v>0.23342443148802</v>
      </c>
      <c r="AR59" s="141" t="n">
        <f aca="false">AP59+(AH59*AJ59)</f>
        <v>0.181137358834703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monmouth!T61</f>
        <v>0.0938828346312867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132819637685946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132819637685946</v>
      </c>
      <c r="L60" s="148" t="n">
        <f aca="false">G60-K60</f>
        <v>0</v>
      </c>
      <c r="M60" s="148" t="n">
        <f aca="false">K60+N60</f>
        <v>0.132819637685946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1393031838150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13930318381503</v>
      </c>
      <c r="V60" s="148" t="n">
        <f aca="false">Q60-U60</f>
        <v>0</v>
      </c>
      <c r="W60" s="148" t="n">
        <f aca="false">U60+X60</f>
        <v>0.1393031838150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152270276073196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152270276073196</v>
      </c>
      <c r="AF60" s="148" t="n">
        <f aca="false">AA60-AE60</f>
        <v>0</v>
      </c>
      <c r="AG60" s="148" t="n">
        <f aca="false">AE60+AH60</f>
        <v>0.152270276073196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158771585342359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158771585342359</v>
      </c>
      <c r="AP60" s="148" t="n">
        <f aca="false">AK60-AO60</f>
        <v>0</v>
      </c>
      <c r="AQ60" s="148" t="n">
        <f aca="false">AO60+AR60</f>
        <v>0.158771585342359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monmouth!T62</f>
        <v>0.14785171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139199454727394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139199454727394</v>
      </c>
      <c r="L61" s="148" t="n">
        <f aca="false">G61-K61</f>
        <v>0</v>
      </c>
      <c r="M61" s="148" t="n">
        <f aca="false">K61+N61</f>
        <v>0.139199454727394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13780746018012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13780746018012</v>
      </c>
      <c r="V61" s="148" t="n">
        <f aca="false">Q61-U61</f>
        <v>0</v>
      </c>
      <c r="W61" s="148" t="n">
        <f aca="false">U61+X61</f>
        <v>0.13780746018012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135065091722536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135065091722536</v>
      </c>
      <c r="AF61" s="148" t="n">
        <f aca="false">AA61-AE61</f>
        <v>0</v>
      </c>
      <c r="AG61" s="148" t="n">
        <f aca="false">AE61+AH61</f>
        <v>0.135065091722536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13371444080531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13371444080531</v>
      </c>
      <c r="AP61" s="148" t="n">
        <f aca="false">AK61-AO61</f>
        <v>0</v>
      </c>
      <c r="AQ61" s="148" t="n">
        <f aca="false">AO61+AR61</f>
        <v>0.13371444080531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monmouth!T63</f>
        <v>0.145149846346154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169705903506725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169705903506725</v>
      </c>
      <c r="L62" s="148" t="n">
        <f aca="false">G62-K62</f>
        <v>0</v>
      </c>
      <c r="M62" s="148" t="n">
        <f aca="false">K62+N62</f>
        <v>0.169705903506725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173794845506547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173794845506547</v>
      </c>
      <c r="V62" s="148" t="n">
        <f aca="false">Q62-U62</f>
        <v>0</v>
      </c>
      <c r="W62" s="148" t="n">
        <f aca="false">U62+X62</f>
        <v>0.173794845506547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18197272950619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18197272950619</v>
      </c>
      <c r="AF62" s="148" t="n">
        <f aca="false">AA62-AE62</f>
        <v>0</v>
      </c>
      <c r="AG62" s="148" t="n">
        <f aca="false">AE62+AH62</f>
        <v>0.18197272950619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186072874086832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186072874086832</v>
      </c>
      <c r="AP62" s="148" t="n">
        <f aca="false">AK62-AO62</f>
        <v>0</v>
      </c>
      <c r="AQ62" s="148" t="n">
        <f aca="false">AO62+AR62</f>
        <v>0.186072874086832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monmouth!T64</f>
        <v>0.22576372288461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250114169353344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250114169353344</v>
      </c>
      <c r="L63" s="148" t="n">
        <f aca="false">G63-K63</f>
        <v>0</v>
      </c>
      <c r="M63" s="148" t="n">
        <f aca="false">K63+N63</f>
        <v>0.250114169353344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254168874171357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254168874171357</v>
      </c>
      <c r="V63" s="148" t="n">
        <f aca="false">Q63-U63</f>
        <v>0</v>
      </c>
      <c r="W63" s="148" t="n">
        <f aca="false">U63+X63</f>
        <v>0.254168874171357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262278283807384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262278283807384</v>
      </c>
      <c r="AF63" s="148" t="n">
        <f aca="false">AA63-AE63</f>
        <v>0</v>
      </c>
      <c r="AG63" s="148" t="n">
        <f aca="false">AE63+AH63</f>
        <v>0.262278283807384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266344097405721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266344097405721</v>
      </c>
      <c r="AP63" s="148" t="n">
        <f aca="false">AK63-AO63</f>
        <v>0</v>
      </c>
      <c r="AQ63" s="148" t="n">
        <f aca="false">AO63+AR63</f>
        <v>0.266344097405721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monmouth!T65</f>
        <v>0.00171671076923077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256880097526668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256880097526668</v>
      </c>
      <c r="L64" s="148" t="n">
        <f aca="false">G64-K64</f>
        <v>0</v>
      </c>
      <c r="M64" s="148" t="n">
        <f aca="false">K64+N64</f>
        <v>0.00256880097526668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271068643384475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271068643384475</v>
      </c>
      <c r="V64" s="148" t="n">
        <f aca="false">Q64-U64</f>
        <v>0</v>
      </c>
      <c r="W64" s="148" t="n">
        <f aca="false">U64+X64</f>
        <v>0.00271068643384475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299445735100087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299445735100087</v>
      </c>
      <c r="AF64" s="148" t="n">
        <f aca="false">AA64-AE64</f>
        <v>0</v>
      </c>
      <c r="AG64" s="148" t="n">
        <f aca="false">AE64+AH64</f>
        <v>0.00299445735100087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31367315368627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31367315368627</v>
      </c>
      <c r="AP64" s="148" t="n">
        <f aca="false">AK64-AO64</f>
        <v>0</v>
      </c>
      <c r="AQ64" s="148" t="n">
        <f aca="false">AO64+AR64</f>
        <v>0.0031367315368627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monmouth!T66</f>
        <v>0.0191319014962895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229613660471891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229613660471891</v>
      </c>
      <c r="L65" s="148" t="n">
        <f aca="false">G65-K65</f>
        <v>0</v>
      </c>
      <c r="M65" s="148" t="n">
        <f aca="false">K65+N65</f>
        <v>0.0229613660471891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235990277995059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235990277995059</v>
      </c>
      <c r="V65" s="148" t="n">
        <f aca="false">Q65-U65</f>
        <v>0</v>
      </c>
      <c r="W65" s="148" t="n">
        <f aca="false">U65+X65</f>
        <v>0.0235990277995059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48743513041394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48743513041394</v>
      </c>
      <c r="AF65" s="148" t="n">
        <f aca="false">AA65-AE65</f>
        <v>0</v>
      </c>
      <c r="AG65" s="148" t="n">
        <f aca="false">AE65+AH65</f>
        <v>0.0248743513041394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255137600749557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255137600749557</v>
      </c>
      <c r="AP65" s="148" t="n">
        <f aca="false">AK65-AO65</f>
        <v>0</v>
      </c>
      <c r="AQ65" s="148" t="n">
        <f aca="false">AO65+AR65</f>
        <v>0.0255137600749557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monmouth!T67</f>
        <v>6.13106850191313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6.37701761334011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5.65258841246467</v>
      </c>
      <c r="L66" s="148" t="n">
        <f aca="false">G66-K66</f>
        <v>0.724429200875436</v>
      </c>
      <c r="M66" s="148" t="n">
        <f aca="false">K66+N66</f>
        <v>6.37701761334011</v>
      </c>
      <c r="N66" s="141" t="n">
        <f aca="false">(K66/(1-(H66*I66*J66)))-K66</f>
        <v>0.724429200875436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5.68402955190714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5.59308507907662</v>
      </c>
      <c r="V66" s="148" t="n">
        <f aca="false">Q66-U66</f>
        <v>0.0909444728305147</v>
      </c>
      <c r="W66" s="148" t="n">
        <f aca="false">U66+X66</f>
        <v>6.41248821289162</v>
      </c>
      <c r="X66" s="141" t="n">
        <f aca="false">V66+(N66*P66)</f>
        <v>0.819403133815003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5.66835069199574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5.66835069199574</v>
      </c>
      <c r="AF66" s="148" t="n">
        <f aca="false">AA66-AE66</f>
        <v>0</v>
      </c>
      <c r="AG66" s="148" t="n">
        <f aca="false">AE66+AH66</f>
        <v>6.49878045569791</v>
      </c>
      <c r="AH66" s="141" t="n">
        <f aca="false">AF66+(X66*Z66)</f>
        <v>0.830429763702173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5.7134094792467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5.7134094792467</v>
      </c>
      <c r="AP66" s="148" t="n">
        <f aca="false">AK66-AO66</f>
        <v>0</v>
      </c>
      <c r="AQ66" s="148" t="n">
        <f aca="false">AO66+AR66</f>
        <v>6.55044048554707</v>
      </c>
      <c r="AR66" s="141" t="n">
        <f aca="false">AP66+(AH66*AJ66)</f>
        <v>0.83703100630037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monmouth!T68</f>
        <v>1.82520780027325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84554721460626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55764184912768</v>
      </c>
      <c r="L67" s="148" t="n">
        <f aca="false">G67-K67</f>
        <v>0.287905365478576</v>
      </c>
      <c r="M67" s="148" t="n">
        <f aca="false">K67+N67</f>
        <v>1.84554721460626</v>
      </c>
      <c r="N67" s="141" t="n">
        <f aca="false">(K67/(1-(H67*I67*J67)))-K67</f>
        <v>0.287905365478576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55897018601864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39184858207744</v>
      </c>
      <c r="V67" s="148" t="n">
        <f aca="false">Q67-U67</f>
        <v>0.167121603941198</v>
      </c>
      <c r="W67" s="148" t="n">
        <f aca="false">U67+X67</f>
        <v>1.8471210734818</v>
      </c>
      <c r="X67" s="141" t="n">
        <f aca="false">V67+(N67*P67)</f>
        <v>0.455272491404358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40518001610337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1.09356729573229</v>
      </c>
      <c r="AF67" s="148" t="n">
        <f aca="false">AA67-AE67</f>
        <v>0.311612720371084</v>
      </c>
      <c r="AG67" s="148" t="n">
        <f aca="false">AE67+AH67</f>
        <v>1.8648132082773</v>
      </c>
      <c r="AH67" s="141" t="n">
        <f aca="false">AF67+(X67*Z67)</f>
        <v>0.77124591254500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1.10151542540996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1.00021125476585</v>
      </c>
      <c r="AP67" s="148" t="n">
        <f aca="false">AK67-AO67</f>
        <v>0.101304170644103</v>
      </c>
      <c r="AQ67" s="148" t="n">
        <f aca="false">AO67+AR67</f>
        <v>1.87836681148202</v>
      </c>
      <c r="AR67" s="141" t="n">
        <f aca="false">AP67+(AH67*AJ67)</f>
        <v>0.878155556716162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monmouth!T69</f>
        <v>1.1170137574648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1.12946132953052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406606078630986</v>
      </c>
      <c r="L68" s="148" t="n">
        <f aca="false">G68-K68</f>
        <v>0.722855250899531</v>
      </c>
      <c r="M68" s="148" t="n">
        <f aca="false">K68+N68</f>
        <v>1.12946132953052</v>
      </c>
      <c r="N68" s="141" t="n">
        <f aca="false">(K68/(1-(H68*I68*J68)))-K68</f>
        <v>0.722855250899531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406952827053696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406952827053696</v>
      </c>
      <c r="V68" s="148" t="n">
        <f aca="false">Q68-U68</f>
        <v>0</v>
      </c>
      <c r="W68" s="148" t="n">
        <f aca="false">U68+X68</f>
        <v>1.1304245195936</v>
      </c>
      <c r="X68" s="141" t="n">
        <f aca="false">V68+(N68*P68)</f>
        <v>0.723471692539904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410850711374875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410850711374875</v>
      </c>
      <c r="AF68" s="148" t="n">
        <f aca="false">AA68-AE68</f>
        <v>0</v>
      </c>
      <c r="AG68" s="148" t="n">
        <f aca="false">AE68+AH68</f>
        <v>1.14125197604132</v>
      </c>
      <c r="AH68" s="141" t="n">
        <f aca="false">AF68+(X68*Z68)</f>
        <v>0.730401264666444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413836805367364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413836805367364</v>
      </c>
      <c r="AP68" s="148" t="n">
        <f aca="false">AK68-AO68</f>
        <v>0</v>
      </c>
      <c r="AQ68" s="148" t="n">
        <f aca="false">AO68+AR68</f>
        <v>1.14954668157601</v>
      </c>
      <c r="AR68" s="141" t="n">
        <f aca="false">AP68+(AH68*AJ68)</f>
        <v>0.735709876208648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monmouth!T70</f>
        <v>0.422929483895117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42764244753975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42764244753975</v>
      </c>
      <c r="L69" s="148" t="n">
        <f aca="false">G69-K69</f>
        <v>0</v>
      </c>
      <c r="M69" s="148" t="n">
        <f aca="false">K69+N69</f>
        <v>0.42764244753975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428007135506707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428007135506707</v>
      </c>
      <c r="V69" s="148" t="n">
        <f aca="false">Q69-U69</f>
        <v>0</v>
      </c>
      <c r="W69" s="148" t="n">
        <f aca="false">U69+X69</f>
        <v>0.428007135506707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43210668265796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432106682657965</v>
      </c>
      <c r="AF69" s="148" t="n">
        <f aca="false">AA69-AE69</f>
        <v>0</v>
      </c>
      <c r="AG69" s="148" t="n">
        <f aca="false">AE69+AH69</f>
        <v>0.43210668265796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43524726665472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43524726665472</v>
      </c>
      <c r="AP69" s="148" t="n">
        <f aca="false">AK69-AO69</f>
        <v>0</v>
      </c>
      <c r="AQ69" s="148" t="n">
        <f aca="false">AO69+AR69</f>
        <v>0.43524726665472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monmouth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monmouth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monmouth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monmouth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monmouth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monmouth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monmouth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monmouth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monmouth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monmouth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monmouth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monmouth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monmouth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monmouth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monmouth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monmouth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monmouth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monmouth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monmouth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monmouth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monmouth!T91</f>
        <v>0.0110231620802451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111459999624722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111459999624722</v>
      </c>
      <c r="L90" s="148" t="n">
        <f aca="false">G90-K90</f>
        <v>0</v>
      </c>
      <c r="M90" s="148" t="n">
        <f aca="false">K90+N90</f>
        <v>0.0111459999624722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111555051275684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111555051275684</v>
      </c>
      <c r="V90" s="148" t="n">
        <f aca="false">Q90-U90</f>
        <v>0</v>
      </c>
      <c r="W90" s="148" t="n">
        <f aca="false">U90+X90</f>
        <v>0.0111555051275684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11262355026723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112623550267235</v>
      </c>
      <c r="AF90" s="148" t="n">
        <f aca="false">AA90-AE90</f>
        <v>0</v>
      </c>
      <c r="AG90" s="148" t="n">
        <f aca="false">AE90+AH90</f>
        <v>0.011262355026723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113442106734475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113442106734475</v>
      </c>
      <c r="AP90" s="148" t="n">
        <f aca="false">AK90-AO90</f>
        <v>0</v>
      </c>
      <c r="AQ90" s="148" t="n">
        <f aca="false">AO90+AR90</f>
        <v>0.0113442106734475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monmouth!T92</f>
        <v>0.0964285714285714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.0964285714285714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.0964285714285714</v>
      </c>
      <c r="L91" s="148" t="n">
        <f aca="false">G91-K91</f>
        <v>0</v>
      </c>
      <c r="M91" s="148" t="n">
        <f aca="false">K91+N91</f>
        <v>0.0964285714285714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.0964285714285714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.0964285714285714</v>
      </c>
      <c r="V91" s="148" t="n">
        <f aca="false">Q91-U91</f>
        <v>0</v>
      </c>
      <c r="W91" s="148" t="n">
        <f aca="false">U91+X91</f>
        <v>0.0964285714285714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.0964285714285714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.0964285714285714</v>
      </c>
      <c r="AF91" s="148" t="n">
        <f aca="false">AA91-AE91</f>
        <v>0</v>
      </c>
      <c r="AG91" s="148" t="n">
        <f aca="false">AE91+AH91</f>
        <v>0.0964285714285714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.0964285714285714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.0964285714285714</v>
      </c>
      <c r="AP91" s="148" t="n">
        <f aca="false">AK91-AO91</f>
        <v>0</v>
      </c>
      <c r="AQ91" s="148" t="n">
        <f aca="false">AO91+AR91</f>
        <v>0.0964285714285714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monmouth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monmouth!T94</f>
        <v>0.00188571428571429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188571428571429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188571428571429</v>
      </c>
      <c r="L93" s="148" t="n">
        <f aca="false">G93-K93</f>
        <v>0</v>
      </c>
      <c r="M93" s="148" t="n">
        <f aca="false">K93+N93</f>
        <v>0.00188571428571429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188571428571429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188571428571429</v>
      </c>
      <c r="V93" s="148" t="n">
        <f aca="false">Q93-U93</f>
        <v>0</v>
      </c>
      <c r="W93" s="148" t="n">
        <f aca="false">U93+X93</f>
        <v>0.00188571428571429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188571428571429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188571428571429</v>
      </c>
      <c r="AF93" s="148" t="n">
        <f aca="false">AA93-AE93</f>
        <v>0</v>
      </c>
      <c r="AG93" s="148" t="n">
        <f aca="false">AE93+AH93</f>
        <v>0.00188571428571429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188571428571429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188571428571429</v>
      </c>
      <c r="AP93" s="148" t="n">
        <f aca="false">AK93-AO93</f>
        <v>0</v>
      </c>
      <c r="AQ93" s="148" t="n">
        <f aca="false">AO93+AR93</f>
        <v>0.00188571428571429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monmouth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monmouth!T96</f>
        <v>0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</v>
      </c>
      <c r="L95" s="148" t="n">
        <f aca="false">G95-K95</f>
        <v>0</v>
      </c>
      <c r="M95" s="148" t="n">
        <f aca="false">K95+N95</f>
        <v>0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</v>
      </c>
      <c r="V95" s="148" t="n">
        <f aca="false">Q95-U95</f>
        <v>0</v>
      </c>
      <c r="W95" s="148" t="n">
        <f aca="false">U95+X95</f>
        <v>0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</v>
      </c>
      <c r="AF95" s="148" t="n">
        <f aca="false">AA95-AE95</f>
        <v>0</v>
      </c>
      <c r="AG95" s="148" t="n">
        <f aca="false">AE95+AH95</f>
        <v>0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</v>
      </c>
      <c r="AP95" s="148" t="n">
        <f aca="false">AK95-AO95</f>
        <v>0</v>
      </c>
      <c r="AQ95" s="148" t="n">
        <f aca="false">AO95+AR95</f>
        <v>0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monmouth!T97</f>
        <v>0.00101648351648352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0101648351648352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0101648351648352</v>
      </c>
      <c r="L96" s="148" t="n">
        <f aca="false">G96-K96</f>
        <v>0</v>
      </c>
      <c r="M96" s="148" t="n">
        <f aca="false">K96+N96</f>
        <v>0.00101648351648352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0101648351648352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0101648351648352</v>
      </c>
      <c r="V96" s="148" t="n">
        <f aca="false">Q96-U96</f>
        <v>0</v>
      </c>
      <c r="W96" s="148" t="n">
        <f aca="false">U96+X96</f>
        <v>0.00101648351648352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0101648351648352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0101648351648352</v>
      </c>
      <c r="AF96" s="148" t="n">
        <f aca="false">AA96-AE96</f>
        <v>0</v>
      </c>
      <c r="AG96" s="148" t="n">
        <f aca="false">AE96+AH96</f>
        <v>0.00101648351648352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0101648351648352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0101648351648352</v>
      </c>
      <c r="AP96" s="148" t="n">
        <f aca="false">AK96-AO96</f>
        <v>0</v>
      </c>
      <c r="AQ96" s="148" t="n">
        <f aca="false">AO96+AR96</f>
        <v>0.00101648351648352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monmouth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monmouth!T99</f>
        <v>0.0001260025248384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260025248384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260025248384</v>
      </c>
      <c r="L98" s="148" t="n">
        <f aca="false">G98-K98</f>
        <v>0</v>
      </c>
      <c r="M98" s="148" t="n">
        <f aca="false">K98+N98</f>
        <v>0.0001260025248384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260025248384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260025248384</v>
      </c>
      <c r="V98" s="148" t="n">
        <f aca="false">Q98-U98</f>
        <v>0</v>
      </c>
      <c r="W98" s="148" t="n">
        <f aca="false">U98+X98</f>
        <v>0.0001260025248384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260025248384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260025248384</v>
      </c>
      <c r="AF98" s="148" t="n">
        <f aca="false">AA98-AE98</f>
        <v>0</v>
      </c>
      <c r="AG98" s="148" t="n">
        <f aca="false">AE98+AH98</f>
        <v>0.0001260025248384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260025248384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260025248384</v>
      </c>
      <c r="AP98" s="148" t="n">
        <f aca="false">AK98-AO98</f>
        <v>0</v>
      </c>
      <c r="AQ98" s="148" t="n">
        <f aca="false">AO98+AR98</f>
        <v>0.0001260025248384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monmouth!T100</f>
        <v>0.000886956449198816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886956449198816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886956449198816</v>
      </c>
      <c r="L99" s="148" t="n">
        <f aca="false">G99-K99</f>
        <v>0</v>
      </c>
      <c r="M99" s="148" t="n">
        <f aca="false">K99+N99</f>
        <v>0.000886956449198816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886956449198816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886956449198816</v>
      </c>
      <c r="V99" s="148" t="n">
        <f aca="false">Q99-U99</f>
        <v>0</v>
      </c>
      <c r="W99" s="148" t="n">
        <f aca="false">U99+X99</f>
        <v>0.000886956449198816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886956449198816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886956449198816</v>
      </c>
      <c r="AF99" s="148" t="n">
        <f aca="false">AA99-AE99</f>
        <v>0</v>
      </c>
      <c r="AG99" s="148" t="n">
        <f aca="false">AE99+AH99</f>
        <v>0.000886956449198816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886956449198816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886956449198816</v>
      </c>
      <c r="AP99" s="148" t="n">
        <f aca="false">AK99-AO99</f>
        <v>0</v>
      </c>
      <c r="AQ99" s="148" t="n">
        <f aca="false">AO99+AR99</f>
        <v>0.000886956449198816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monmouth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monmouth!T102</f>
        <v>0.10530969780538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99146990023183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991469900231837</v>
      </c>
      <c r="L101" s="148" t="n">
        <f aca="false">G101-K101</f>
        <v>0</v>
      </c>
      <c r="M101" s="148" t="n">
        <f aca="false">K101+N101</f>
        <v>0.099146990023183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981555201229519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981555201229519</v>
      </c>
      <c r="V101" s="148" t="n">
        <f aca="false">Q101-U101</f>
        <v>0</v>
      </c>
      <c r="W101" s="148" t="n">
        <f aca="false">U101+X101</f>
        <v>0.0981555201229519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962022252725051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962022252725051</v>
      </c>
      <c r="AF101" s="148" t="n">
        <f aca="false">AA101-AE101</f>
        <v>0</v>
      </c>
      <c r="AG101" s="148" t="n">
        <f aca="false">AE101+AH101</f>
        <v>0.0962022252725051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952402030197801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952402030197801</v>
      </c>
      <c r="AP101" s="148" t="n">
        <f aca="false">AK101-AO101</f>
        <v>0</v>
      </c>
      <c r="AQ101" s="148" t="n">
        <f aca="false">AO101+AR101</f>
        <v>0.0952402030197801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monmouth!T103</f>
        <v>7.75272267E-006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8.06372478182298E-006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8.06372478182298E-006</v>
      </c>
      <c r="L102" s="148" t="n">
        <f aca="false">G102-K102</f>
        <v>0</v>
      </c>
      <c r="M102" s="148" t="n">
        <f aca="false">K102+N102</f>
        <v>8.06372478182298E-006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8.10857727713855E-006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8.10857727713855E-006</v>
      </c>
      <c r="V102" s="148" t="n">
        <f aca="false">Q102-U102</f>
        <v>0</v>
      </c>
      <c r="W102" s="148" t="n">
        <f aca="false">U102+X102</f>
        <v>8.10857727713855E-006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8.21769362885452E-006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8.21769362885452E-006</v>
      </c>
      <c r="AF102" s="148" t="n">
        <f aca="false">AA102-AE102</f>
        <v>0</v>
      </c>
      <c r="AG102" s="148" t="n">
        <f aca="false">AE102+AH102</f>
        <v>8.21769362885452E-006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8.28301762326422E-006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8.28301762326422E-006</v>
      </c>
      <c r="AP102" s="148" t="n">
        <f aca="false">AK102-AO102</f>
        <v>0</v>
      </c>
      <c r="AQ102" s="148" t="n">
        <f aca="false">AO102+AR102</f>
        <v>8.28301762326422E-006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monmouth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monmouth!T105</f>
        <v>0.00353727918063728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353727918063728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353727918063728</v>
      </c>
      <c r="L104" s="148" t="n">
        <f aca="false">G104-K104</f>
        <v>0</v>
      </c>
      <c r="M104" s="148" t="n">
        <f aca="false">K104+N104</f>
        <v>0.00353727918063728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353727918063728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353727918063728</v>
      </c>
      <c r="V104" s="148" t="n">
        <f aca="false">Q104-U104</f>
        <v>0</v>
      </c>
      <c r="W104" s="148" t="n">
        <f aca="false">U104+X104</f>
        <v>0.00353727918063728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353727918063728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353727918063728</v>
      </c>
      <c r="AF104" s="148" t="n">
        <f aca="false">AA104-AE104</f>
        <v>0</v>
      </c>
      <c r="AG104" s="148" t="n">
        <f aca="false">AE104+AH104</f>
        <v>0.00353727918063728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353727918063728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353727918063728</v>
      </c>
      <c r="AP104" s="148" t="n">
        <f aca="false">AK104-AO104</f>
        <v>0</v>
      </c>
      <c r="AQ104" s="148" t="n">
        <f aca="false">AO104+AR104</f>
        <v>0.00353727918063728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monmouth!T106</f>
        <v>0.0109400068681319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109400068681319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109400068681319</v>
      </c>
      <c r="L105" s="148" t="n">
        <f aca="false">G105-K105</f>
        <v>0</v>
      </c>
      <c r="M105" s="148" t="n">
        <f aca="false">K105+N105</f>
        <v>0.0109400068681319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109400068681319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109400068681319</v>
      </c>
      <c r="V105" s="148" t="n">
        <f aca="false">Q105-U105</f>
        <v>0</v>
      </c>
      <c r="W105" s="148" t="n">
        <f aca="false">U105+X105</f>
        <v>0.0109400068681319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109400068681319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109400068681319</v>
      </c>
      <c r="AF105" s="148" t="n">
        <f aca="false">AA105-AE105</f>
        <v>0</v>
      </c>
      <c r="AG105" s="148" t="n">
        <f aca="false">AE105+AH105</f>
        <v>0.0109400068681319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109400068681319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109400068681319</v>
      </c>
      <c r="AP105" s="148" t="n">
        <f aca="false">AK105-AO105</f>
        <v>0</v>
      </c>
      <c r="AQ105" s="148" t="n">
        <f aca="false">AO105+AR105</f>
        <v>0.010940006868131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monmouth!T107</f>
        <v>0.00016318681318681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16318681318681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163186813186813</v>
      </c>
      <c r="L106" s="148" t="n">
        <f aca="false">G106-K106</f>
        <v>0</v>
      </c>
      <c r="M106" s="148" t="n">
        <f aca="false">K106+N106</f>
        <v>0.00016318681318681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16318681318681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163186813186813</v>
      </c>
      <c r="V106" s="148" t="n">
        <f aca="false">Q106-U106</f>
        <v>0</v>
      </c>
      <c r="W106" s="148" t="n">
        <f aca="false">U106+X106</f>
        <v>0.00016318681318681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16318681318681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163186813186813</v>
      </c>
      <c r="AF106" s="148" t="n">
        <f aca="false">AA106-AE106</f>
        <v>0</v>
      </c>
      <c r="AG106" s="148" t="n">
        <f aca="false">AE106+AH106</f>
        <v>0.00016318681318681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16318681318681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163186813186813</v>
      </c>
      <c r="AP106" s="148" t="n">
        <f aca="false">AK106-AO106</f>
        <v>0</v>
      </c>
      <c r="AQ106" s="148" t="n">
        <f aca="false">AO106+AR106</f>
        <v>0.00016318681318681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monmouth!T108</f>
        <v>0.000108791208791209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108791208791209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108791208791209</v>
      </c>
      <c r="L107" s="139" t="n">
        <f aca="false">G107-K107</f>
        <v>0</v>
      </c>
      <c r="M107" s="139" t="n">
        <f aca="false">K107+N107</f>
        <v>0.000108791208791209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108791208791209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108791208791209</v>
      </c>
      <c r="V107" s="139" t="n">
        <f aca="false">Q107-U107</f>
        <v>0</v>
      </c>
      <c r="W107" s="139" t="n">
        <f aca="false">U107+X107</f>
        <v>0.000108791208791209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108791208791209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108791208791209</v>
      </c>
      <c r="AF107" s="139" t="n">
        <f aca="false">AA107-AE107</f>
        <v>0</v>
      </c>
      <c r="AG107" s="139" t="n">
        <f aca="false">AE107+AH107</f>
        <v>0.000108791208791209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108791208791209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108791208791209</v>
      </c>
      <c r="AP107" s="139" t="n">
        <f aca="false">AK107-AO107</f>
        <v>0</v>
      </c>
      <c r="AQ107" s="139" t="n">
        <f aca="false">AO107+AR107</f>
        <v>0.000108791208791209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monmouth!T109</f>
        <v>0.00856730769230769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856730769230769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856730769230769</v>
      </c>
      <c r="L108" s="148" t="n">
        <f aca="false">G108-K108</f>
        <v>0</v>
      </c>
      <c r="M108" s="148" t="n">
        <f aca="false">K108+N108</f>
        <v>0.00856730769230769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856730769230769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856730769230769</v>
      </c>
      <c r="V108" s="148" t="n">
        <f aca="false">Q108-U108</f>
        <v>0</v>
      </c>
      <c r="W108" s="148" t="n">
        <f aca="false">U108+X108</f>
        <v>0.00856730769230769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856730769230769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856730769230769</v>
      </c>
      <c r="AF108" s="148" t="n">
        <f aca="false">AA108-AE108</f>
        <v>0</v>
      </c>
      <c r="AG108" s="148" t="n">
        <f aca="false">AE108+AH108</f>
        <v>0.00856730769230769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856730769230769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856730769230769</v>
      </c>
      <c r="AP108" s="148" t="n">
        <f aca="false">AK108-AO108</f>
        <v>0</v>
      </c>
      <c r="AQ108" s="148" t="n">
        <f aca="false">AO108+AR108</f>
        <v>0.00856730769230769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monmouth!T110</f>
        <v>0.0278941794384858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278941794384858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278941794384858</v>
      </c>
      <c r="L109" s="148" t="n">
        <f aca="false">G109-K109</f>
        <v>0</v>
      </c>
      <c r="M109" s="148" t="n">
        <f aca="false">K109+N109</f>
        <v>0.0278941794384858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278941794384858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278941794384858</v>
      </c>
      <c r="V109" s="148" t="n">
        <f aca="false">Q109-U109</f>
        <v>0</v>
      </c>
      <c r="W109" s="148" t="n">
        <f aca="false">U109+X109</f>
        <v>0.0278941794384858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278941794384858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278941794384858</v>
      </c>
      <c r="AF109" s="148" t="n">
        <f aca="false">AA109-AE109</f>
        <v>0</v>
      </c>
      <c r="AG109" s="148" t="n">
        <f aca="false">AE109+AH109</f>
        <v>0.0278941794384858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278941794384858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278941794384858</v>
      </c>
      <c r="AP109" s="148" t="n">
        <f aca="false">AK109-AO109</f>
        <v>0</v>
      </c>
      <c r="AQ109" s="148" t="n">
        <f aca="false">AO109+AR109</f>
        <v>0.0278941794384858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monmouth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monmouth!T112</f>
        <v>0.0872634059199616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907639959295838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907639959295838</v>
      </c>
      <c r="L111" s="148" t="n">
        <f aca="false">G111-K111</f>
        <v>0</v>
      </c>
      <c r="M111" s="148" t="n">
        <f aca="false">K111+N111</f>
        <v>0.0907639959295838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91268848440353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91268848440353</v>
      </c>
      <c r="V111" s="148" t="n">
        <f aca="false">Q111-U111</f>
        <v>0</v>
      </c>
      <c r="W111" s="148" t="n">
        <f aca="false">U111+X111</f>
        <v>0.091268848440353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924970446363992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924970446363992</v>
      </c>
      <c r="AF111" s="148" t="n">
        <f aca="false">AA111-AE111</f>
        <v>0</v>
      </c>
      <c r="AG111" s="148" t="n">
        <f aca="false">AE111+AH111</f>
        <v>0.0924970446363992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932323210654847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932323210654847</v>
      </c>
      <c r="AP111" s="148" t="n">
        <f aca="false">AK111-AO111</f>
        <v>0</v>
      </c>
      <c r="AQ111" s="148" t="n">
        <f aca="false">AO111+AR111</f>
        <v>0.0932323210654847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monmouth!T113</f>
        <v>0.00845186813186813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845186813186813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845186813186813</v>
      </c>
      <c r="L112" s="148" t="n">
        <f aca="false">G112-K112</f>
        <v>0</v>
      </c>
      <c r="M112" s="148" t="n">
        <f aca="false">K112+N112</f>
        <v>0.00845186813186813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845186813186813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845186813186813</v>
      </c>
      <c r="V112" s="148" t="n">
        <f aca="false">Q112-U112</f>
        <v>0</v>
      </c>
      <c r="W112" s="148" t="n">
        <f aca="false">U112+X112</f>
        <v>0.00845186813186813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845186813186813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845186813186813</v>
      </c>
      <c r="AF112" s="148" t="n">
        <f aca="false">AA112-AE112</f>
        <v>0</v>
      </c>
      <c r="AG112" s="148" t="n">
        <f aca="false">AE112+AH112</f>
        <v>0.00845186813186813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845186813186813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845186813186813</v>
      </c>
      <c r="AP112" s="148" t="n">
        <f aca="false">AK112-AO112</f>
        <v>0</v>
      </c>
      <c r="AQ112" s="148" t="n">
        <f aca="false">AO112+AR112</f>
        <v>0.00845186813186813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monmouth!T114</f>
        <v>0.00272527472527473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83459969805338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83459969805338</v>
      </c>
      <c r="L113" s="148" t="n">
        <f aca="false">G113-K113</f>
        <v>0</v>
      </c>
      <c r="M113" s="148" t="n">
        <f aca="false">K113+N113</f>
        <v>0.00283459969805338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85036646503991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85036646503991</v>
      </c>
      <c r="V113" s="148" t="n">
        <f aca="false">Q113-U113</f>
        <v>0</v>
      </c>
      <c r="W113" s="148" t="n">
        <f aca="false">U113+X113</f>
        <v>0.00285036646503991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88872357493582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88872357493582</v>
      </c>
      <c r="AF113" s="148" t="n">
        <f aca="false">AA113-AE113</f>
        <v>0</v>
      </c>
      <c r="AG113" s="148" t="n">
        <f aca="false">AE113+AH113</f>
        <v>0.00288872357493582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91168658270697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91168658270697</v>
      </c>
      <c r="AP113" s="148" t="n">
        <f aca="false">AK113-AO113</f>
        <v>0</v>
      </c>
      <c r="AQ113" s="148" t="n">
        <f aca="false">AO113+AR113</f>
        <v>0.00291168658270697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monmouth!T115</f>
        <v>1.00987756060939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00987756060939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00987756060939E-005</v>
      </c>
      <c r="L114" s="148" t="n">
        <f aca="false">G114-K114</f>
        <v>0</v>
      </c>
      <c r="M114" s="148" t="n">
        <f aca="false">K114+N114</f>
        <v>1.00987756060939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00987756060939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00987756060939E-005</v>
      </c>
      <c r="V114" s="148" t="n">
        <f aca="false">Q114-U114</f>
        <v>0</v>
      </c>
      <c r="W114" s="148" t="n">
        <f aca="false">U114+X114</f>
        <v>1.00987756060939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00987756060939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00987756060939E-005</v>
      </c>
      <c r="AF114" s="148" t="n">
        <f aca="false">AA114-AE114</f>
        <v>0</v>
      </c>
      <c r="AG114" s="148" t="n">
        <f aca="false">AE114+AH114</f>
        <v>1.00987756060939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00987756060939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00987756060939E-005</v>
      </c>
      <c r="AP114" s="148" t="n">
        <f aca="false">AK114-AO114</f>
        <v>0</v>
      </c>
      <c r="AQ114" s="148" t="n">
        <f aca="false">AO114+AR114</f>
        <v>1.00987756060939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4.6545841926523</v>
      </c>
      <c r="E115" s="168"/>
      <c r="F115" s="169"/>
      <c r="G115" s="170" t="n">
        <f aca="false">SUM(G9:G114)</f>
        <v>25.5798631733569</v>
      </c>
      <c r="H115" s="171"/>
      <c r="I115" s="171"/>
      <c r="J115" s="171"/>
      <c r="K115" s="170" t="n">
        <f aca="false">SUM(K9:K114)</f>
        <v>21.8053421949799</v>
      </c>
      <c r="L115" s="170" t="n">
        <f aca="false">SUM(L9:L114)</f>
        <v>3.77708323556384</v>
      </c>
      <c r="M115" s="170" t="n">
        <f aca="false">SUM(M9:M114)</f>
        <v>25.5824254305437</v>
      </c>
      <c r="N115" s="170" t="n">
        <f aca="false">SUM(N9:N114)</f>
        <v>3.77708323556384</v>
      </c>
      <c r="O115" s="168"/>
      <c r="P115" s="169"/>
      <c r="Q115" s="170" t="n">
        <f aca="false">SUM(Q9:Q114)</f>
        <v>21.9243642661046</v>
      </c>
      <c r="R115" s="171"/>
      <c r="S115" s="171"/>
      <c r="T115" s="171"/>
      <c r="U115" s="170" t="n">
        <f aca="false">SUM(U9:U114)</f>
        <v>20.8528397999201</v>
      </c>
      <c r="V115" s="170" t="n">
        <f aca="false">SUM(V9:V114)</f>
        <v>1.07192445161307</v>
      </c>
      <c r="W115" s="170" t="n">
        <f aca="false">SUM(W9:W114)</f>
        <v>25.7186617948653</v>
      </c>
      <c r="X115" s="170" t="n">
        <f aca="false">SUM(X9:X114)</f>
        <v>4.86582199494517</v>
      </c>
      <c r="Y115" s="168"/>
      <c r="Z115" s="169"/>
      <c r="AA115" s="170" t="n">
        <f aca="false">SUM(AA9:AA114)</f>
        <v>21.14591836633</v>
      </c>
      <c r="AB115" s="171"/>
      <c r="AC115" s="171"/>
      <c r="AD115" s="171"/>
      <c r="AE115" s="170" t="n">
        <f aca="false">SUM(AE9:AE114)</f>
        <v>20.8343056459589</v>
      </c>
      <c r="AF115" s="170" t="n">
        <f aca="false">SUM(AF9:AF114)</f>
        <v>0.312404243535969</v>
      </c>
      <c r="AG115" s="170" t="n">
        <f aca="false">SUM(AG9:AG114)</f>
        <v>26.0639111939775</v>
      </c>
      <c r="AH115" s="170" t="n">
        <f aca="false">SUM(AH9:AH114)</f>
        <v>5.22960554801863</v>
      </c>
      <c r="AI115" s="168"/>
      <c r="AJ115" s="169"/>
      <c r="AK115" s="170" t="n">
        <f aca="false">SUM(AK9:AK114)</f>
        <v>21.0054765699434</v>
      </c>
      <c r="AL115" s="171"/>
      <c r="AM115" s="171"/>
      <c r="AN115" s="171"/>
      <c r="AO115" s="170" t="n">
        <f aca="false">SUM(AO9:AO114)</f>
        <v>20.9041723992993</v>
      </c>
      <c r="AP115" s="170" t="n">
        <f aca="false">SUM(AP9:AP114)</f>
        <v>0.101691573741924</v>
      </c>
      <c r="AQ115" s="170" t="n">
        <f aca="false">SUM(AQ9:AQ114)</f>
        <v>26.2705930622138</v>
      </c>
      <c r="AR115" s="170" t="n">
        <f aca="false">SUM(AR9:AR114)</f>
        <v>5.36642066291452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752969319922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45839042839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05461170861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21582091063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6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morris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morris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morris!T12</f>
        <v>0.00060547117968083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570039096703916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570039096703916</v>
      </c>
      <c r="L11" s="148" t="n">
        <f aca="false">G11-K11</f>
        <v>0</v>
      </c>
      <c r="M11" s="148" t="n">
        <f aca="false">K11+N11</f>
        <v>0.000570039096703916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564338705736877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564338705736877</v>
      </c>
      <c r="V11" s="148" t="n">
        <f aca="false">Q11-U11</f>
        <v>0</v>
      </c>
      <c r="W11" s="148" t="n">
        <f aca="false">U11+X11</f>
        <v>0.000564338705736877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553108365492713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553108365492713</v>
      </c>
      <c r="AF11" s="148" t="n">
        <f aca="false">AA11-AE11</f>
        <v>0</v>
      </c>
      <c r="AG11" s="148" t="n">
        <f aca="false">AE11+AH11</f>
        <v>0.000553108365492713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551453932867039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551453932867039</v>
      </c>
      <c r="AP11" s="148" t="n">
        <f aca="false">AK11-AO11</f>
        <v>0</v>
      </c>
      <c r="AQ11" s="148" t="n">
        <f aca="false">AO11+AR11</f>
        <v>0.000551453932867039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morris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morris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morris!T15</f>
        <v>0.00492049308137781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463254656138217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463254656138217</v>
      </c>
      <c r="L14" s="148" t="n">
        <f aca="false">G14-K14</f>
        <v>0</v>
      </c>
      <c r="M14" s="148" t="n">
        <f aca="false">K14+N14</f>
        <v>0.00463254656138217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459602857265014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459602857265014</v>
      </c>
      <c r="V14" s="148" t="n">
        <f aca="false">Q14-U14</f>
        <v>0</v>
      </c>
      <c r="W14" s="148" t="n">
        <f aca="false">U14+X14</f>
        <v>0.00459602857265014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458262265545118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458262265545118</v>
      </c>
      <c r="AF14" s="148" t="n">
        <f aca="false">AA14-AE14</f>
        <v>0</v>
      </c>
      <c r="AG14" s="148" t="n">
        <f aca="false">AE14+AH14</f>
        <v>0.00458262265545118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455721244778332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455721244778332</v>
      </c>
      <c r="AP14" s="148" t="n">
        <f aca="false">AK14-AO14</f>
        <v>0</v>
      </c>
      <c r="AQ14" s="148" t="n">
        <f aca="false">AO14+AR14</f>
        <v>0.00455721244778332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morris!T16</f>
        <v>8.74586305954903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11323641629483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11323641629483</v>
      </c>
      <c r="L15" s="148" t="n">
        <f aca="false">G15-K15</f>
        <v>0</v>
      </c>
      <c r="M15" s="148" t="n">
        <f aca="false">K15+N15</f>
        <v>0.00011323641629483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118898163295397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118898163295397</v>
      </c>
      <c r="V15" s="148" t="n">
        <f aca="false">Q15-U15</f>
        <v>0</v>
      </c>
      <c r="W15" s="148" t="n">
        <f aca="false">U15+X15</f>
        <v>0.000118898163295397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12294218108249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12294218108249</v>
      </c>
      <c r="AF15" s="148" t="n">
        <f aca="false">AA15-AE15</f>
        <v>0</v>
      </c>
      <c r="AG15" s="148" t="n">
        <f aca="false">AE15+AH15</f>
        <v>0.00012294218108249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122627066705531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122627066705531</v>
      </c>
      <c r="AP15" s="148" t="n">
        <f aca="false">AK15-AO15</f>
        <v>0</v>
      </c>
      <c r="AQ15" s="148" t="n">
        <f aca="false">AO15+AR15</f>
        <v>0.000122627066705531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morris!T17</f>
        <v>2.72044860881508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3.74092132704626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3.74092132704626E-005</v>
      </c>
      <c r="L16" s="148" t="n">
        <f aca="false">G16-K16</f>
        <v>0</v>
      </c>
      <c r="M16" s="148" t="n">
        <f aca="false">K16+N16</f>
        <v>3.74092132704626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3.74092132704626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3.74092132704626E-005</v>
      </c>
      <c r="V16" s="148" t="n">
        <f aca="false">Q16-U16</f>
        <v>0</v>
      </c>
      <c r="W16" s="148" t="n">
        <f aca="false">U16+X16</f>
        <v>3.74092132704626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3.74092132704626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3.74092132704626E-005</v>
      </c>
      <c r="AF16" s="148" t="n">
        <f aca="false">AA16-AE16</f>
        <v>0</v>
      </c>
      <c r="AG16" s="148" t="n">
        <f aca="false">AE16+AH16</f>
        <v>3.74092132704626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3.74092132704626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3.74092132704626E-005</v>
      </c>
      <c r="AP16" s="148" t="n">
        <f aca="false">AK16-AO16</f>
        <v>0</v>
      </c>
      <c r="AQ16" s="148" t="n">
        <f aca="false">AO16+AR16</f>
        <v>3.74092132704626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morris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morris!T19</f>
        <v>0.0030523732630773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96615854328095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96615854328095</v>
      </c>
      <c r="L18" s="148" t="n">
        <f aca="false">G18-K18</f>
        <v>0</v>
      </c>
      <c r="M18" s="148" t="n">
        <f aca="false">K18+N18</f>
        <v>0.00296615854328095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99485773261005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99485773261005</v>
      </c>
      <c r="V18" s="148" t="n">
        <f aca="false">Q18-U18</f>
        <v>0</v>
      </c>
      <c r="W18" s="148" t="n">
        <f aca="false">U18+X18</f>
        <v>0.00299485773261005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306677572625058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306677572625058</v>
      </c>
      <c r="AF18" s="148" t="n">
        <f aca="false">AA18-AE18</f>
        <v>0</v>
      </c>
      <c r="AG18" s="148" t="n">
        <f aca="false">AE18+AH18</f>
        <v>0.00306677572625058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310323817546058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310323817546058</v>
      </c>
      <c r="AP18" s="148" t="n">
        <f aca="false">AK18-AO18</f>
        <v>0</v>
      </c>
      <c r="AQ18" s="148" t="n">
        <f aca="false">AO18+AR18</f>
        <v>0.00310323817546058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morris!T20</f>
        <v>0.00104385046972011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65713715714607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65713715714607</v>
      </c>
      <c r="L19" s="148" t="n">
        <f aca="false">G19-K19</f>
        <v>0</v>
      </c>
      <c r="M19" s="148" t="n">
        <f aca="false">K19+N19</f>
        <v>0.00165713715714607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67008179344979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67008179344979</v>
      </c>
      <c r="V19" s="148" t="n">
        <f aca="false">Q19-U19</f>
        <v>0</v>
      </c>
      <c r="W19" s="148" t="n">
        <f aca="false">U19+X19</f>
        <v>0.00167008179344979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69511422829704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69511422829704</v>
      </c>
      <c r="AF19" s="148" t="n">
        <f aca="false">AA19-AE19</f>
        <v>0</v>
      </c>
      <c r="AG19" s="148" t="n">
        <f aca="false">AE19+AH19</f>
        <v>0.00169511422829704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70175292524885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70175292524885</v>
      </c>
      <c r="AP19" s="148" t="n">
        <f aca="false">AK19-AO19</f>
        <v>0</v>
      </c>
      <c r="AQ19" s="148" t="n">
        <f aca="false">AO19+AR19</f>
        <v>0.00170175292524885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morris!T21</f>
        <v>0.0454758649381178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428146241160788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428146241160788</v>
      </c>
      <c r="L20" s="148" t="n">
        <f aca="false">G20-K20</f>
        <v>0</v>
      </c>
      <c r="M20" s="148" t="n">
        <f aca="false">K20+N20</f>
        <v>0.0428146241160788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434574086848688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434574086848688</v>
      </c>
      <c r="V20" s="148" t="n">
        <f aca="false">Q20-U20</f>
        <v>0</v>
      </c>
      <c r="W20" s="148" t="n">
        <f aca="false">U20+X20</f>
        <v>0.0434574086848688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44790424619887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447904246198874</v>
      </c>
      <c r="AF20" s="148" t="n">
        <f aca="false">AA20-AE20</f>
        <v>0</v>
      </c>
      <c r="AG20" s="148" t="n">
        <f aca="false">AE20+AH20</f>
        <v>0.044790424619887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454628091023015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454628091023015</v>
      </c>
      <c r="AP20" s="148" t="n">
        <f aca="false">AK20-AO20</f>
        <v>0</v>
      </c>
      <c r="AQ20" s="148" t="n">
        <f aca="false">AO20+AR20</f>
        <v>0.0454628091023015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morris!T22</f>
        <v>0.000360609961098951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432051764045343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432051764045343</v>
      </c>
      <c r="L21" s="148" t="n">
        <f aca="false">G21-K21</f>
        <v>0</v>
      </c>
      <c r="M21" s="148" t="n">
        <f aca="false">K21+N21</f>
        <v>0.000432051764045343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437082849571364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437082849571364</v>
      </c>
      <c r="V21" s="148" t="n">
        <f aca="false">Q21-U21</f>
        <v>0</v>
      </c>
      <c r="W21" s="148" t="n">
        <f aca="false">U21+X21</f>
        <v>0.000437082849571364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431181491335159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431181491335159</v>
      </c>
      <c r="AF21" s="148" t="n">
        <f aca="false">AA21-AE21</f>
        <v>0</v>
      </c>
      <c r="AG21" s="148" t="n">
        <f aca="false">AE21+AH21</f>
        <v>0.000431181491335159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430704030703186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430704030703186</v>
      </c>
      <c r="AP21" s="148" t="n">
        <f aca="false">AK21-AO21</f>
        <v>0</v>
      </c>
      <c r="AQ21" s="148" t="n">
        <f aca="false">AO21+AR21</f>
        <v>0.000430704030703186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morris!T23</f>
        <v>0.0012327533946845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59609835689063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59609835689063</v>
      </c>
      <c r="L22" s="148" t="n">
        <f aca="false">G22-K22</f>
        <v>0</v>
      </c>
      <c r="M22" s="148" t="n">
        <f aca="false">K22+N22</f>
        <v>0.00159609835689063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67590223430412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67590223430412</v>
      </c>
      <c r="V22" s="148" t="n">
        <f aca="false">Q22-U22</f>
        <v>0</v>
      </c>
      <c r="W22" s="148" t="n">
        <f aca="false">U22+X22</f>
        <v>0.00167590223430412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73290377458963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73290377458963</v>
      </c>
      <c r="AF22" s="148" t="n">
        <f aca="false">AA22-AE22</f>
        <v>0</v>
      </c>
      <c r="AG22" s="148" t="n">
        <f aca="false">AE22+AH22</f>
        <v>0.00173290377458963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72846215098696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72846215098696</v>
      </c>
      <c r="AP22" s="148" t="n">
        <f aca="false">AK22-AO22</f>
        <v>0</v>
      </c>
      <c r="AQ22" s="148" t="n">
        <f aca="false">AO22+AR22</f>
        <v>0.00172846215098696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morris!T24</f>
        <v>6.22579534535537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5.86146273188522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5.86146273188522E-006</v>
      </c>
      <c r="L23" s="148" t="n">
        <f aca="false">G23-K23</f>
        <v>0</v>
      </c>
      <c r="M23" s="148" t="n">
        <f aca="false">K23+N23</f>
        <v>5.86146273188522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5.81005339182912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5.81005339182912E-006</v>
      </c>
      <c r="V23" s="148" t="n">
        <f aca="false">Q23-U23</f>
        <v>0</v>
      </c>
      <c r="W23" s="148" t="n">
        <f aca="false">U23+X23</f>
        <v>5.81005339182912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5.73876210077163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5.73876210077163E-006</v>
      </c>
      <c r="AF23" s="148" t="n">
        <f aca="false">AA23-AE23</f>
        <v>0</v>
      </c>
      <c r="AG23" s="148" t="n">
        <f aca="false">AE23+AH23</f>
        <v>5.73876210077163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5.71850183970702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5.71850183970702E-006</v>
      </c>
      <c r="AP23" s="148" t="n">
        <f aca="false">AK23-AO23</f>
        <v>0</v>
      </c>
      <c r="AQ23" s="148" t="n">
        <f aca="false">AO23+AR23</f>
        <v>5.71850183970702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morris!T25</f>
        <v>0.014117500892789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142484977395864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142484977395864</v>
      </c>
      <c r="L24" s="148" t="n">
        <f aca="false">G24-K24</f>
        <v>0</v>
      </c>
      <c r="M24" s="148" t="n">
        <f aca="false">K24+N24</f>
        <v>0.0142484977395864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141770230942646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141770230942646</v>
      </c>
      <c r="V24" s="148" t="n">
        <f aca="false">Q24-U24</f>
        <v>0</v>
      </c>
      <c r="W24" s="148" t="n">
        <f aca="false">U24+X24</f>
        <v>0.0141770230942646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142435377396299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142435377396299</v>
      </c>
      <c r="AF24" s="148" t="n">
        <f aca="false">AA24-AE24</f>
        <v>0</v>
      </c>
      <c r="AG24" s="148" t="n">
        <f aca="false">AE24+AH24</f>
        <v>0.0142435377396299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143119824360328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143119824360328</v>
      </c>
      <c r="AP24" s="148" t="n">
        <f aca="false">AK24-AO24</f>
        <v>0</v>
      </c>
      <c r="AQ24" s="148" t="n">
        <f aca="false">AO24+AR24</f>
        <v>0.0143119824360328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morris!T26</f>
        <v>0.0249821369370144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265774573810866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265774573810866</v>
      </c>
      <c r="L25" s="148" t="n">
        <f aca="false">G25-K25</f>
        <v>0</v>
      </c>
      <c r="M25" s="148" t="n">
        <f aca="false">K25+N25</f>
        <v>0.0265774573810866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26646449737348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26646449737348</v>
      </c>
      <c r="V25" s="148" t="n">
        <f aca="false">Q25-U25</f>
        <v>0</v>
      </c>
      <c r="W25" s="148" t="n">
        <f aca="false">U25+X25</f>
        <v>0.026646449737348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268393961566534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268393961566534</v>
      </c>
      <c r="AF25" s="148" t="n">
        <f aca="false">AA25-AE25</f>
        <v>0</v>
      </c>
      <c r="AG25" s="148" t="n">
        <f aca="false">AE25+AH25</f>
        <v>0.0268393961566534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26976649612979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269766496129792</v>
      </c>
      <c r="AP25" s="148" t="n">
        <f aca="false">AK25-AO25</f>
        <v>0</v>
      </c>
      <c r="AQ25" s="148" t="n">
        <f aca="false">AO25+AR25</f>
        <v>0.026976649612979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morris!T27</f>
        <v>0.0012535002256938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32526658017193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32526658017193</v>
      </c>
      <c r="L26" s="148" t="n">
        <f aca="false">G26-K26</f>
        <v>0</v>
      </c>
      <c r="M26" s="148" t="n">
        <f aca="false">K26+N26</f>
        <v>0.00132526658017193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33768149958471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33768149958471</v>
      </c>
      <c r="V26" s="148" t="n">
        <f aca="false">Q26-U26</f>
        <v>0</v>
      </c>
      <c r="W26" s="148" t="n">
        <f aca="false">U26+X26</f>
        <v>0.00133768149958471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37720115196253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37720115196253</v>
      </c>
      <c r="AF26" s="148" t="n">
        <f aca="false">AA26-AE26</f>
        <v>0</v>
      </c>
      <c r="AG26" s="148" t="n">
        <f aca="false">AE26+AH26</f>
        <v>0.00137720115196253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39883632109406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39883632109406</v>
      </c>
      <c r="AP26" s="148" t="n">
        <f aca="false">AK26-AO26</f>
        <v>0</v>
      </c>
      <c r="AQ26" s="148" t="n">
        <f aca="false">AO26+AR26</f>
        <v>0.00139883632109406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morris!T28</f>
        <v>0.0716503611547824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671105942720154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671105942720154</v>
      </c>
      <c r="L27" s="148" t="n">
        <f aca="false">D27-K27</f>
        <v>0.00453976688276704</v>
      </c>
      <c r="M27" s="148" t="n">
        <f aca="false">K27+N27</f>
        <v>0.0716503611547824</v>
      </c>
      <c r="N27" s="141" t="n">
        <f aca="false">D27-K27</f>
        <v>0.00453976688276704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66401906396502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664019063965029</v>
      </c>
      <c r="V27" s="148" t="n">
        <f aca="false">K27-U27</f>
        <v>0.000708687875512482</v>
      </c>
      <c r="W27" s="148" t="n">
        <f aca="false">U27+X27</f>
        <v>0.0716503611547824</v>
      </c>
      <c r="X27" s="141" t="n">
        <f aca="false">D27-U27</f>
        <v>0.00524845475827952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649994981334088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649994981334088</v>
      </c>
      <c r="AF27" s="148" t="n">
        <f aca="false">U27-AE27</f>
        <v>0.00140240826309414</v>
      </c>
      <c r="AG27" s="148" t="n">
        <f aca="false">AE27+AH27</f>
        <v>0.0716503611547824</v>
      </c>
      <c r="AH27" s="141" t="n">
        <f aca="false">D27-AE27</f>
        <v>0.00665086302137366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6431310343312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6431310343312</v>
      </c>
      <c r="AP27" s="148" t="n">
        <f aca="false">AE27-AO27</f>
        <v>0.000686394700288792</v>
      </c>
      <c r="AQ27" s="148" t="n">
        <f aca="false">AO27+AR27</f>
        <v>0.0716503611547824</v>
      </c>
      <c r="AR27" s="141" t="n">
        <f aca="false">D27-AO27</f>
        <v>0.00733725772166245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morris!T29</f>
        <v>0.00044180564049873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786952536853248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786952536853248</v>
      </c>
      <c r="L28" s="148" t="n">
        <f aca="false">G28-K28</f>
        <v>0</v>
      </c>
      <c r="M28" s="148" t="n">
        <f aca="false">K28+N28</f>
        <v>0.000786952536853248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780969363135656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780969363135656</v>
      </c>
      <c r="V28" s="148" t="n">
        <f aca="false">Q28-U28</f>
        <v>0</v>
      </c>
      <c r="W28" s="148" t="n">
        <f aca="false">U28+X28</f>
        <v>0.000780969363135656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78615495575390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786154955753902</v>
      </c>
      <c r="AF28" s="148" t="n">
        <f aca="false">AA28-AE28</f>
        <v>0</v>
      </c>
      <c r="AG28" s="148" t="n">
        <f aca="false">AE28+AH28</f>
        <v>0.00078615495575390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79025159011275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79025159011275</v>
      </c>
      <c r="AP28" s="148" t="n">
        <f aca="false">AK28-AO28</f>
        <v>0</v>
      </c>
      <c r="AQ28" s="148" t="n">
        <f aca="false">AO28+AR28</f>
        <v>0.00079025159011275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morris!T30</f>
        <v>0.00578954062159796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652030930176255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652030930176255</v>
      </c>
      <c r="L29" s="148" t="n">
        <f aca="false">G29-K29</f>
        <v>0</v>
      </c>
      <c r="M29" s="148" t="n">
        <f aca="false">K29+N29</f>
        <v>0.00652030930176255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680383980014166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680383980014166</v>
      </c>
      <c r="V29" s="148" t="n">
        <f aca="false">Q29-U29</f>
        <v>0</v>
      </c>
      <c r="W29" s="148" t="n">
        <f aca="false">U29+X29</f>
        <v>0.00680383980014166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729366184650159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729366184650159</v>
      </c>
      <c r="AF29" s="148" t="n">
        <f aca="false">AA29-AE29</f>
        <v>0</v>
      </c>
      <c r="AG29" s="148" t="n">
        <f aca="false">AE29+AH29</f>
        <v>0.00729366184650159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736516929193916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736516929193916</v>
      </c>
      <c r="AP29" s="148" t="n">
        <f aca="false">AK29-AO29</f>
        <v>0</v>
      </c>
      <c r="AQ29" s="148" t="n">
        <f aca="false">AO29+AR29</f>
        <v>0.00736516929193916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morris!T31</f>
        <v>0.000246491528978984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277604237409037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277604237409037</v>
      </c>
      <c r="L30" s="148" t="n">
        <f aca="false">G30-K30</f>
        <v>0</v>
      </c>
      <c r="M30" s="148" t="n">
        <f aca="false">K30+N30</f>
        <v>0.000277604237409037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289675638341422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289675638341422</v>
      </c>
      <c r="V30" s="148" t="n">
        <f aca="false">Q30-U30</f>
        <v>0</v>
      </c>
      <c r="W30" s="148" t="n">
        <f aca="false">U30+X30</f>
        <v>0.000289675638341422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310529967385157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310529967385157</v>
      </c>
      <c r="AF30" s="148" t="n">
        <f aca="false">AA30-AE30</f>
        <v>0</v>
      </c>
      <c r="AG30" s="148" t="n">
        <f aca="false">AE30+AH30</f>
        <v>0.000310529967385157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31357441956389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31357441956389</v>
      </c>
      <c r="AP30" s="148" t="n">
        <f aca="false">AK30-AO30</f>
        <v>0</v>
      </c>
      <c r="AQ30" s="148" t="n">
        <f aca="false">AO30+AR30</f>
        <v>0.00031357441956389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morris!T32</f>
        <v>0.296326530612245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308213732145482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308213732145482</v>
      </c>
      <c r="L31" s="148" t="n">
        <f aca="false">G31-K31</f>
        <v>0</v>
      </c>
      <c r="M31" s="148" t="n">
        <f aca="false">K31+N31</f>
        <v>0.308213732145482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309928095588095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309928095588095</v>
      </c>
      <c r="V31" s="148" t="n">
        <f aca="false">Q31-U31</f>
        <v>0</v>
      </c>
      <c r="W31" s="148" t="n">
        <f aca="false">U31+X31</f>
        <v>0.309928095588095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314098768435994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314098768435994</v>
      </c>
      <c r="AF31" s="148" t="n">
        <f aca="false">AA31-AE31</f>
        <v>0</v>
      </c>
      <c r="AG31" s="148" t="n">
        <f aca="false">AE31+AH31</f>
        <v>0.314098768435994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316595598704935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316595598704935</v>
      </c>
      <c r="AP31" s="148" t="n">
        <f aca="false">AK31-AO31</f>
        <v>0</v>
      </c>
      <c r="AQ31" s="148" t="n">
        <f aca="false">AO31+AR31</f>
        <v>0.316595598704935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morris!T33</f>
        <v>0.00241375694892278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0251058532012806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0251058532012806</v>
      </c>
      <c r="L32" s="148" t="n">
        <f aca="false">G32-K32</f>
        <v>0</v>
      </c>
      <c r="M32" s="148" t="n">
        <f aca="false">K32+N32</f>
        <v>0.00251058532012806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025245498364474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025245498364474</v>
      </c>
      <c r="V32" s="148" t="n">
        <f aca="false">Q32-U32</f>
        <v>0</v>
      </c>
      <c r="W32" s="148" t="n">
        <f aca="false">U32+X32</f>
        <v>0.0025245498364474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0255852246302086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0255852246302086</v>
      </c>
      <c r="AF32" s="148" t="n">
        <f aca="false">AA32-AE32</f>
        <v>0</v>
      </c>
      <c r="AG32" s="148" t="n">
        <f aca="false">AE32+AH32</f>
        <v>0.00255852246302086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0257886063996197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0257886063996197</v>
      </c>
      <c r="AP32" s="148" t="n">
        <f aca="false">AK32-AO32</f>
        <v>0</v>
      </c>
      <c r="AQ32" s="148" t="n">
        <f aca="false">AO32+AR32</f>
        <v>0.00257886063996197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morris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morris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morris!T36</f>
        <v>2.92477861092404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04210672432759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28766425669435</v>
      </c>
      <c r="L35" s="148" t="n">
        <f aca="false">G35-K35</f>
        <v>0.754442467633242</v>
      </c>
      <c r="M35" s="148" t="n">
        <f aca="false">K35+N35</f>
        <v>3.04210672432759</v>
      </c>
      <c r="N35" s="141" t="n">
        <f aca="false">(K35/(1-(H35*I35*J35)))-K35</f>
        <v>0.754442467633242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30038882916342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30038882916342</v>
      </c>
      <c r="V35" s="148" t="n">
        <f aca="false">Q35-U35</f>
        <v>0</v>
      </c>
      <c r="W35" s="148" t="n">
        <f aca="false">U35+X35</f>
        <v>3.05902769835562</v>
      </c>
      <c r="X35" s="141" t="n">
        <f aca="false">V35+(N35*P35)</f>
        <v>0.75863886919219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33134494242317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33134494242317</v>
      </c>
      <c r="AF35" s="148" t="n">
        <f aca="false">AA35-AE35</f>
        <v>0</v>
      </c>
      <c r="AG35" s="148" t="n">
        <f aca="false">AE35+AH35</f>
        <v>3.100192742584</v>
      </c>
      <c r="AH35" s="141" t="n">
        <f aca="false">AF35+(X35*Z35)</f>
        <v>0.768847800160831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349877242465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3498772424655</v>
      </c>
      <c r="AP35" s="148" t="n">
        <f aca="false">AK35-AO35</f>
        <v>0</v>
      </c>
      <c r="AQ35" s="148" t="n">
        <f aca="false">AO35+AR35</f>
        <v>3.12483675859774</v>
      </c>
      <c r="AR35" s="141" t="n">
        <f aca="false">AP35+(AH35*AJ35)</f>
        <v>0.77495951613224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morris!T37</f>
        <v>0.388305581977459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416288737277859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406297807583191</v>
      </c>
      <c r="L36" s="148" t="n">
        <f aca="false">G36-K36</f>
        <v>0.00999092969466864</v>
      </c>
      <c r="M36" s="148" t="n">
        <f aca="false">K36+N36</f>
        <v>0.416288737277859</v>
      </c>
      <c r="N36" s="141" t="n">
        <f aca="false">(K36/(1-(H36*I36*J36)))-K36</f>
        <v>0.00999092969466864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411065667199344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411065667199344</v>
      </c>
      <c r="V36" s="148" t="n">
        <f aca="false">Q36-U36</f>
        <v>0</v>
      </c>
      <c r="W36" s="148" t="n">
        <f aca="false">U36+X36</f>
        <v>0.42117383934359</v>
      </c>
      <c r="X36" s="141" t="n">
        <f aca="false">V36+(N36*P36)</f>
        <v>0.0101081721442462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420769893910324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420769893910324</v>
      </c>
      <c r="AF36" s="148" t="n">
        <f aca="false">AA36-AE36</f>
        <v>0</v>
      </c>
      <c r="AG36" s="148" t="n">
        <f aca="false">AE36+AH36</f>
        <v>0.43111669458025</v>
      </c>
      <c r="AH36" s="141" t="n">
        <f aca="false">AF36+(X36*Z36)</f>
        <v>0.010346800669926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42570758185110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425707581851102</v>
      </c>
      <c r="AP36" s="148" t="n">
        <f aca="false">AK36-AO36</f>
        <v>0</v>
      </c>
      <c r="AQ36" s="148" t="n">
        <f aca="false">AO36+AR36</f>
        <v>0.436175801076949</v>
      </c>
      <c r="AR36" s="141" t="n">
        <f aca="false">AP36+(AH36*AJ36)</f>
        <v>0.0104682192258468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morris!T38</f>
        <v>0.388242710968777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416221335483936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299679361548434</v>
      </c>
      <c r="L37" s="148" t="n">
        <f aca="false">G37-K37</f>
        <v>0.116541973935502</v>
      </c>
      <c r="M37" s="148" t="n">
        <f aca="false">K37+N37</f>
        <v>0.416221335483936</v>
      </c>
      <c r="N37" s="141" t="n">
        <f aca="false">(K37/(1-(H37*I37*J37)))-K37</f>
        <v>0.116541973935502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303196065549916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303196065549916</v>
      </c>
      <c r="V37" s="148" t="n">
        <f aca="false">Q37-U37</f>
        <v>0</v>
      </c>
      <c r="W37" s="148" t="n">
        <f aca="false">U37+X37</f>
        <v>0.421105646597106</v>
      </c>
      <c r="X37" s="141" t="n">
        <f aca="false">V37+(N37*P37)</f>
        <v>0.11790958104719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310353762221643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310353762221643</v>
      </c>
      <c r="AF37" s="148" t="n">
        <f aca="false">AA37-AE37</f>
        <v>0</v>
      </c>
      <c r="AG37" s="148" t="n">
        <f aca="false">AE37+AH37</f>
        <v>0.431046891974504</v>
      </c>
      <c r="AH37" s="141" t="n">
        <f aca="false">AF37+(X37*Z37)</f>
        <v>0.12069312975286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313995729128675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313995729128675</v>
      </c>
      <c r="AP37" s="148" t="n">
        <f aca="false">AK37-AO37</f>
        <v>0</v>
      </c>
      <c r="AQ37" s="148" t="n">
        <f aca="false">AO37+AR37</f>
        <v>0.436105179345382</v>
      </c>
      <c r="AR37" s="141" t="n">
        <f aca="false">AP37+(AH37*AJ37)</f>
        <v>0.122109450216707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morris!T39</f>
        <v>0.42206472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428691122603807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322375724198063</v>
      </c>
      <c r="L38" s="148" t="n">
        <f aca="false">G38-K38</f>
        <v>0.106315398405744</v>
      </c>
      <c r="M38" s="148" t="n">
        <f aca="false">K38+N38</f>
        <v>0.428691122603807</v>
      </c>
      <c r="N38" s="141" t="n">
        <f aca="false">(K38/(1-(H38*I38*J38)))-K38</f>
        <v>0.106315398405744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323204534983172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323204534983172</v>
      </c>
      <c r="V38" s="148" t="n">
        <f aca="false">Q38-U38</f>
        <v>0</v>
      </c>
      <c r="W38" s="148" t="n">
        <f aca="false">U38+X38</f>
        <v>0.429793264605282</v>
      </c>
      <c r="X38" s="141" t="n">
        <f aca="false">V38+(N38*P38)</f>
        <v>0.10658872962211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324862156553392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324862156553392</v>
      </c>
      <c r="AF38" s="148" t="n">
        <f aca="false">AA38-AE38</f>
        <v>0</v>
      </c>
      <c r="AG38" s="148" t="n">
        <f aca="false">AE38+AH38</f>
        <v>0.431997548608234</v>
      </c>
      <c r="AH38" s="141" t="n">
        <f aca="false">AF38+(X38*Z38)</f>
        <v>0.107135392054842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325693238052981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325693238052981</v>
      </c>
      <c r="AP38" s="148" t="n">
        <f aca="false">AK38-AO38</f>
        <v>0</v>
      </c>
      <c r="AQ38" s="148" t="n">
        <f aca="false">AO38+AR38</f>
        <v>0.433102710176837</v>
      </c>
      <c r="AR38" s="141" t="n">
        <f aca="false">AP38+(AH38*AJ38)</f>
        <v>0.107409472123855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morris!T40</f>
        <v>0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</v>
      </c>
      <c r="L39" s="148" t="n">
        <f aca="false">G39-K39</f>
        <v>0</v>
      </c>
      <c r="M39" s="148" t="n">
        <f aca="false">K39+N39</f>
        <v>0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</v>
      </c>
      <c r="V39" s="148" t="n">
        <f aca="false">Q39-U39</f>
        <v>0</v>
      </c>
      <c r="W39" s="148" t="n">
        <f aca="false">U39+X39</f>
        <v>0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</v>
      </c>
      <c r="AF39" s="148" t="n">
        <f aca="false">AA39-AE39</f>
        <v>0</v>
      </c>
      <c r="AG39" s="148" t="n">
        <f aca="false">AE39+AH39</f>
        <v>0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</v>
      </c>
      <c r="AP39" s="148" t="n">
        <f aca="false">AK39-AO39</f>
        <v>0</v>
      </c>
      <c r="AQ39" s="148" t="n">
        <f aca="false">AO39+AR39</f>
        <v>0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morris!T41</f>
        <v>0.47182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490747159224737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490747159224737</v>
      </c>
      <c r="L40" s="148" t="n">
        <f aca="false">G40-K40</f>
        <v>0</v>
      </c>
      <c r="M40" s="148" t="n">
        <f aca="false">K40+N40</f>
        <v>0.490747159224737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493476820176196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493476820176196</v>
      </c>
      <c r="V40" s="148" t="n">
        <f aca="false">Q40-U40</f>
        <v>0</v>
      </c>
      <c r="W40" s="148" t="n">
        <f aca="false">U40+X40</f>
        <v>0.493476820176196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500117490719701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500117490719701</v>
      </c>
      <c r="AF40" s="148" t="n">
        <f aca="false">AA40-AE40</f>
        <v>0</v>
      </c>
      <c r="AG40" s="148" t="n">
        <f aca="false">AE40+AH40</f>
        <v>0.500117490719701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5040930188476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5040930188476</v>
      </c>
      <c r="AP40" s="148" t="n">
        <f aca="false">AK40-AO40</f>
        <v>0</v>
      </c>
      <c r="AQ40" s="148" t="n">
        <f aca="false">AO40+AR40</f>
        <v>0.5040930188476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morris!T42</f>
        <v>1.06722133699634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1.11003314695218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1.11003314695218</v>
      </c>
      <c r="L41" s="148" t="n">
        <f aca="false">G41-K41</f>
        <v>0</v>
      </c>
      <c r="M41" s="148" t="n">
        <f aca="false">K41+N41</f>
        <v>1.11003314695218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1.11620743462579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1.11620743462579</v>
      </c>
      <c r="V41" s="148" t="n">
        <f aca="false">Q41-U41</f>
        <v>0</v>
      </c>
      <c r="W41" s="148" t="n">
        <f aca="false">U41+X41</f>
        <v>1.11620743462579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1.13122813170517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1.13122813170517</v>
      </c>
      <c r="AF41" s="148" t="n">
        <f aca="false">AA41-AE41</f>
        <v>0</v>
      </c>
      <c r="AG41" s="148" t="n">
        <f aca="false">AE41+AH41</f>
        <v>1.13122813170517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1.14022047718421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1.14022047718421</v>
      </c>
      <c r="AP41" s="148" t="n">
        <f aca="false">AK41-AO41</f>
        <v>0</v>
      </c>
      <c r="AQ41" s="148" t="n">
        <f aca="false">AO41+AR41</f>
        <v>1.14022047718421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morris!T43</f>
        <v>0.179343538461538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186537942489323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186537942489323</v>
      </c>
      <c r="L42" s="148" t="n">
        <f aca="false">G42-K42</f>
        <v>0</v>
      </c>
      <c r="M42" s="148" t="n">
        <f aca="false">K42+N42</f>
        <v>0.186537942489323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18757551413494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18757551413494</v>
      </c>
      <c r="V42" s="148" t="n">
        <f aca="false">Q42-U42</f>
        <v>0</v>
      </c>
      <c r="W42" s="148" t="n">
        <f aca="false">U42+X42</f>
        <v>0.18757551413494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190099699953747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190099699953747</v>
      </c>
      <c r="AF42" s="148" t="n">
        <f aca="false">AA42-AE42</f>
        <v>0</v>
      </c>
      <c r="AG42" s="148" t="n">
        <f aca="false">AE42+AH42</f>
        <v>0.190099699953747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191610838272832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191610838272832</v>
      </c>
      <c r="AP42" s="148" t="n">
        <f aca="false">AK42-AO42</f>
        <v>0</v>
      </c>
      <c r="AQ42" s="148" t="n">
        <f aca="false">AO42+AR42</f>
        <v>0.191610838272832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morris!T44</f>
        <v>0.200413378846154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208453003983258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208453003983258</v>
      </c>
      <c r="L43" s="148" t="n">
        <f aca="false">G43-K43</f>
        <v>0</v>
      </c>
      <c r="M43" s="148" t="n">
        <f aca="false">K43+N43</f>
        <v>0.208453003983258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209612472794217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209612472794217</v>
      </c>
      <c r="V43" s="148" t="n">
        <f aca="false">Q43-U43</f>
        <v>0</v>
      </c>
      <c r="W43" s="148" t="n">
        <f aca="false">U43+X43</f>
        <v>0.209612472794217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212433207865701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212433207865701</v>
      </c>
      <c r="AF43" s="148" t="n">
        <f aca="false">AA43-AE43</f>
        <v>0</v>
      </c>
      <c r="AG43" s="148" t="n">
        <f aca="false">AE43+AH43</f>
        <v>0.212433207865701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214121879445563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214121879445563</v>
      </c>
      <c r="AP43" s="148" t="n">
        <f aca="false">AK43-AO43</f>
        <v>0</v>
      </c>
      <c r="AQ43" s="148" t="n">
        <f aca="false">AO43+AR43</f>
        <v>0.214121879445563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morris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morris!T46</f>
        <v>0.0685961538461539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713479030853779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713479030853779</v>
      </c>
      <c r="L45" s="148" t="n">
        <f aca="false">G45-K45</f>
        <v>0</v>
      </c>
      <c r="M45" s="148" t="n">
        <f aca="false">K45+N45</f>
        <v>0.0713479030853779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717447583322394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717447583322394</v>
      </c>
      <c r="V45" s="148" t="n">
        <f aca="false">Q45-U45</f>
        <v>0</v>
      </c>
      <c r="W45" s="148" t="n">
        <f aca="false">U45+X45</f>
        <v>0.0717447583322394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727102207082384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727102207082384</v>
      </c>
      <c r="AF45" s="148" t="n">
        <f aca="false">AA45-AE45</f>
        <v>0</v>
      </c>
      <c r="AG45" s="148" t="n">
        <f aca="false">AE45+AH45</f>
        <v>0.0727102207082384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732882079471877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732882079471877</v>
      </c>
      <c r="AP45" s="148" t="n">
        <f aca="false">AK45-AO45</f>
        <v>0</v>
      </c>
      <c r="AQ45" s="148" t="n">
        <f aca="false">AO45+AR45</f>
        <v>0.0732882079471877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morris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morris!T48</f>
        <v>0.0566842948717949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589581973655009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589581973655009</v>
      </c>
      <c r="L47" s="148" t="n">
        <f aca="false">G47-K47</f>
        <v>0</v>
      </c>
      <c r="M47" s="148" t="n">
        <f aca="false">K47+N47</f>
        <v>0.0589581973655009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592861379069629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592861379069629</v>
      </c>
      <c r="V47" s="148" t="n">
        <f aca="false">Q47-U47</f>
        <v>0</v>
      </c>
      <c r="W47" s="148" t="n">
        <f aca="false">U47+X47</f>
        <v>0.0592861379069629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600839458151364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600839458151364</v>
      </c>
      <c r="AF47" s="148" t="n">
        <f aca="false">AA47-AE47</f>
        <v>0</v>
      </c>
      <c r="AG47" s="148" t="n">
        <f aca="false">AE47+AH47</f>
        <v>0.0600839458151364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605615644168764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605615644168764</v>
      </c>
      <c r="AP47" s="148" t="n">
        <f aca="false">AK47-AO47</f>
        <v>0</v>
      </c>
      <c r="AQ47" s="148" t="n">
        <f aca="false">AO47+AR47</f>
        <v>0.0605615644168764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morris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morris!T50</f>
        <v>0.570045631520629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592913132756601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592913132756601</v>
      </c>
      <c r="L49" s="148" t="n">
        <f aca="false">G49-K49</f>
        <v>0</v>
      </c>
      <c r="M49" s="148" t="n">
        <f aca="false">K49+N49</f>
        <v>0.592913132756601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596211066928345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596211066928345</v>
      </c>
      <c r="V49" s="148" t="n">
        <f aca="false">Q49-U49</f>
        <v>0</v>
      </c>
      <c r="W49" s="148" t="n">
        <f aca="false">U49+X49</f>
        <v>0.596211066928345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604234222440389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604234222440389</v>
      </c>
      <c r="AF49" s="148" t="n">
        <f aca="false">AA49-AE49</f>
        <v>0</v>
      </c>
      <c r="AG49" s="148" t="n">
        <f aca="false">AE49+AH49</f>
        <v>0.604234222440389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609037394078505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609037394078505</v>
      </c>
      <c r="AP49" s="148" t="n">
        <f aca="false">AK49-AO49</f>
        <v>0</v>
      </c>
      <c r="AQ49" s="148" t="n">
        <f aca="false">AO49+AR49</f>
        <v>0.609037394078505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morris!T51</f>
        <v>0.65012564183664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676205569646249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508506588373979</v>
      </c>
      <c r="L50" s="148" t="n">
        <f aca="false">G50-K50</f>
        <v>0.16769898127227</v>
      </c>
      <c r="M50" s="148" t="n">
        <f aca="false">K50+N50</f>
        <v>0.676205569646249</v>
      </c>
      <c r="N50" s="141" t="n">
        <f aca="false">(K50/(1-(H50*I50*J50)))-K50</f>
        <v>0.16769898127227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51133503180305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51133503180305</v>
      </c>
      <c r="V50" s="148" t="n">
        <f aca="false">Q50-U50</f>
        <v>0</v>
      </c>
      <c r="W50" s="148" t="n">
        <f aca="false">U50+X50</f>
        <v>0.679966797610439</v>
      </c>
      <c r="X50" s="141" t="n">
        <f aca="false">V50+(N50*P50)</f>
        <v>0.168631765807389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518216018598629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518216018598629</v>
      </c>
      <c r="AF50" s="148" t="n">
        <f aca="false">AA50-AE50</f>
        <v>0</v>
      </c>
      <c r="AG50" s="148" t="n">
        <f aca="false">AE50+AH50</f>
        <v>0.689117046008815</v>
      </c>
      <c r="AH50" s="141" t="n">
        <f aca="false">AF50+(X50*Z50)</f>
        <v>0.170901027410186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522335415333388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522335415333388</v>
      </c>
      <c r="AP50" s="148" t="n">
        <f aca="false">AK50-AO50</f>
        <v>0</v>
      </c>
      <c r="AQ50" s="148" t="n">
        <f aca="false">AO50+AR50</f>
        <v>0.694594967198654</v>
      </c>
      <c r="AR50" s="141" t="n">
        <f aca="false">AP50+(AH50*AJ50)</f>
        <v>0.17225955186526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morris!T52</f>
        <v>0.991675634500739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03145691260147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775655598276306</v>
      </c>
      <c r="L51" s="148" t="n">
        <f aca="false">G51-K51</f>
        <v>0.255801314325165</v>
      </c>
      <c r="M51" s="148" t="n">
        <f aca="false">K51+N51</f>
        <v>1.03145691260147</v>
      </c>
      <c r="N51" s="141" t="n">
        <f aca="false">(K51/(1-(H51*I51*J51)))-K51</f>
        <v>0.255801314325165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779969992682054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779969992682054</v>
      </c>
      <c r="V51" s="148" t="n">
        <f aca="false">Q51-U51</f>
        <v>0</v>
      </c>
      <c r="W51" s="148" t="n">
        <f aca="false">U51+X51</f>
        <v>1.03719413920486</v>
      </c>
      <c r="X51" s="141" t="n">
        <f aca="false">V51+(N51*P51)</f>
        <v>0.257224146522805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790465974546758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790465974546758</v>
      </c>
      <c r="AF51" s="148" t="n">
        <f aca="false">AA51-AE51</f>
        <v>0</v>
      </c>
      <c r="AG51" s="148" t="n">
        <f aca="false">AE51+AH51</f>
        <v>1.05115156189728</v>
      </c>
      <c r="AH51" s="141" t="n">
        <f aca="false">AF51+(X51*Z51)</f>
        <v>0.260685587350527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796749537458016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796749537458016</v>
      </c>
      <c r="AP51" s="148" t="n">
        <f aca="false">AK51-AO51</f>
        <v>0</v>
      </c>
      <c r="AQ51" s="148" t="n">
        <f aca="false">AO51+AR51</f>
        <v>1.05950736364098</v>
      </c>
      <c r="AR51" s="141" t="n">
        <f aca="false">AP51+(AH51*AJ51)</f>
        <v>0.262757826182963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morris!T53</f>
        <v>2.059082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2.14168340204148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85555449952874</v>
      </c>
      <c r="L52" s="148" t="n">
        <f aca="false">G52-K52</f>
        <v>0.286128902512742</v>
      </c>
      <c r="M52" s="148" t="n">
        <f aca="false">K52+N52</f>
        <v>2.14168340204148</v>
      </c>
      <c r="N52" s="141" t="n">
        <f aca="false">(K52/(1-(H52*I52*J52)))-K52</f>
        <v>0.286128902512742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86587556724245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86587556724245</v>
      </c>
      <c r="V52" s="148" t="n">
        <f aca="false">Q52-U52</f>
        <v>0</v>
      </c>
      <c r="W52" s="148" t="n">
        <f aca="false">U52+X52</f>
        <v>2.15359599173875</v>
      </c>
      <c r="X52" s="141" t="n">
        <f aca="false">V52+(N52*P52)</f>
        <v>0.287720424496297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89098447694323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89098447694323</v>
      </c>
      <c r="AF52" s="148" t="n">
        <f aca="false">AA52-AE52</f>
        <v>0</v>
      </c>
      <c r="AG52" s="148" t="n">
        <f aca="false">AE52+AH52</f>
        <v>2.18257672777381</v>
      </c>
      <c r="AH52" s="141" t="n">
        <f aca="false">AF52+(X52*Z52)</f>
        <v>0.291592250830581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9060162687061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90601626870618</v>
      </c>
      <c r="AP52" s="148" t="n">
        <f aca="false">AK52-AO52</f>
        <v>0</v>
      </c>
      <c r="AQ52" s="148" t="n">
        <f aca="false">AO52+AR52</f>
        <v>2.19992644125829</v>
      </c>
      <c r="AR52" s="141" t="n">
        <f aca="false">AP52+(AH52*AJ52)</f>
        <v>0.293910172552107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morris!T54</f>
        <v>0.0886865934065934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974157457463885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974157457463885</v>
      </c>
      <c r="L53" s="148" t="n">
        <f aca="false">G53-K53</f>
        <v>0</v>
      </c>
      <c r="M53" s="148" t="n">
        <f aca="false">K53+N53</f>
        <v>0.0974157457463885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988005203859344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988005203859344</v>
      </c>
      <c r="V53" s="148" t="n">
        <f aca="false">Q53-U53</f>
        <v>0</v>
      </c>
      <c r="W53" s="148" t="n">
        <f aca="false">U53+X53</f>
        <v>0.0988005203859344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101629403618191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101629403618191</v>
      </c>
      <c r="AF53" s="148" t="n">
        <f aca="false">AA53-AE53</f>
        <v>0</v>
      </c>
      <c r="AG53" s="148" t="n">
        <f aca="false">AE53+AH53</f>
        <v>0.101629403618191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103074075828872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103074075828872</v>
      </c>
      <c r="AP53" s="148" t="n">
        <f aca="false">AK53-AO53</f>
        <v>0</v>
      </c>
      <c r="AQ53" s="148" t="n">
        <f aca="false">AO53+AR53</f>
        <v>0.103074075828872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morris!T55</f>
        <v>0.512491633261714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533050343668415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533050343668415</v>
      </c>
      <c r="L54" s="148" t="n">
        <f aca="false">G54-K54</f>
        <v>0</v>
      </c>
      <c r="M54" s="148" t="n">
        <f aca="false">K54+N54</f>
        <v>0.533050343668415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536015305728659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536015305728659</v>
      </c>
      <c r="V54" s="148" t="n">
        <f aca="false">Q54-U54</f>
        <v>0</v>
      </c>
      <c r="W54" s="148" t="n">
        <f aca="false">U54+X54</f>
        <v>0.536015305728659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543228412618561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543228412618561</v>
      </c>
      <c r="AF54" s="148" t="n">
        <f aca="false">AA54-AE54</f>
        <v>0</v>
      </c>
      <c r="AG54" s="148" t="n">
        <f aca="false">AE54+AH54</f>
        <v>0.543228412618561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547546637584321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547546637584321</v>
      </c>
      <c r="AP54" s="148" t="n">
        <f aca="false">AK54-AO54</f>
        <v>0</v>
      </c>
      <c r="AQ54" s="148" t="n">
        <f aca="false">AO54+AR54</f>
        <v>0.547546637584321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morris!T56</f>
        <v>0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</v>
      </c>
      <c r="L55" s="148" t="n">
        <f aca="false">G55-K55</f>
        <v>0</v>
      </c>
      <c r="M55" s="148" t="n">
        <f aca="false">K55+N55</f>
        <v>0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</v>
      </c>
      <c r="V55" s="148" t="n">
        <f aca="false">Q55-U55</f>
        <v>0</v>
      </c>
      <c r="W55" s="148" t="n">
        <f aca="false">U55+X55</f>
        <v>0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</v>
      </c>
      <c r="AF55" s="148" t="n">
        <f aca="false">AA55-AE55</f>
        <v>0</v>
      </c>
      <c r="AG55" s="148" t="n">
        <f aca="false">AE55+AH55</f>
        <v>0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</v>
      </c>
      <c r="AP55" s="148" t="n">
        <f aca="false">AK55-AO55</f>
        <v>0</v>
      </c>
      <c r="AQ55" s="148" t="n">
        <f aca="false">AO55+AR55</f>
        <v>0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morris!T57</f>
        <v>0.7464883269913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776433864324121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776433864324121</v>
      </c>
      <c r="L56" s="148" t="n">
        <f aca="false">G56-K56</f>
        <v>0</v>
      </c>
      <c r="M56" s="148" t="n">
        <f aca="false">K56+N56</f>
        <v>0.776433864324121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780752587644261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378508854489938</v>
      </c>
      <c r="V56" s="148" t="n">
        <f aca="false">Q56-U56</f>
        <v>0.402243733154323</v>
      </c>
      <c r="W56" s="148" t="n">
        <f aca="false">U56+X56</f>
        <v>0.780752587644261</v>
      </c>
      <c r="X56" s="141" t="n">
        <f aca="false">V56+(N56*P56)</f>
        <v>0.40224373315432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383602412075012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383602412075012</v>
      </c>
      <c r="AF56" s="148" t="n">
        <f aca="false">AA56-AE56</f>
        <v>0</v>
      </c>
      <c r="AG56" s="148" t="n">
        <f aca="false">AE56+AH56</f>
        <v>0.791259100814795</v>
      </c>
      <c r="AH56" s="141" t="n">
        <f aca="false">AF56+(X56*Z56)</f>
        <v>0.407656688739782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38665173989784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38665173989784</v>
      </c>
      <c r="AP56" s="148" t="n">
        <f aca="false">AK56-AO56</f>
        <v>0</v>
      </c>
      <c r="AQ56" s="148" t="n">
        <f aca="false">AO56+AR56</f>
        <v>0.797548968436138</v>
      </c>
      <c r="AR56" s="141" t="n">
        <f aca="false">AP56+(AH56*AJ56)</f>
        <v>0.410897228538298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morris!T58</f>
        <v>0.000127229533133584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45608082865651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45608082865651</v>
      </c>
      <c r="L57" s="148" t="n">
        <f aca="false">G57-K57</f>
        <v>0</v>
      </c>
      <c r="M57" s="148" t="n">
        <f aca="false">K57+N57</f>
        <v>0.000145608082865651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48668379696036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48668379696036</v>
      </c>
      <c r="V57" s="148" t="n">
        <f aca="false">Q57-U57</f>
        <v>0</v>
      </c>
      <c r="W57" s="148" t="n">
        <f aca="false">U57+X57</f>
        <v>0.000148668379696036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54788973356807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54788973356807</v>
      </c>
      <c r="AF57" s="148" t="n">
        <f aca="false">AA57-AE57</f>
        <v>0</v>
      </c>
      <c r="AG57" s="148" t="n">
        <f aca="false">AE57+AH57</f>
        <v>0.000154788973356807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5785765456207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5785765456207</v>
      </c>
      <c r="AP57" s="148" t="n">
        <f aca="false">AK57-AO57</f>
        <v>0</v>
      </c>
      <c r="AQ57" s="148" t="n">
        <f aca="false">AO57+AR57</f>
        <v>0.00015785765456207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morris!T59</f>
        <v>0.115185055055232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08444442842162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08444442842162</v>
      </c>
      <c r="L58" s="148" t="n">
        <f aca="false">G58-K58</f>
        <v>0</v>
      </c>
      <c r="M58" s="148" t="n">
        <f aca="false">K58+N58</f>
        <v>0.108444442842162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07359998413741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14719996827482</v>
      </c>
      <c r="V58" s="148" t="n">
        <f aca="false">Q58-U58</f>
        <v>0.0858879987309927</v>
      </c>
      <c r="W58" s="148" t="n">
        <f aca="false">U58+X58</f>
        <v>0.107359998413741</v>
      </c>
      <c r="X58" s="141" t="n">
        <f aca="false">V58+(N58*P58)</f>
        <v>0.0858879987309927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10447068890615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10447068890615</v>
      </c>
      <c r="AF58" s="148" t="n">
        <f aca="false">AA58-AE58</f>
        <v>0</v>
      </c>
      <c r="AG58" s="148" t="n">
        <f aca="false">AE58+AH58</f>
        <v>0.105223534445307</v>
      </c>
      <c r="AH58" s="141" t="n">
        <f aca="false">AF58+(X58*Z58)</f>
        <v>0.0841788275562459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08342598201709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08342598201709</v>
      </c>
      <c r="AP58" s="148" t="n">
        <f aca="false">AK58-AO58</f>
        <v>0</v>
      </c>
      <c r="AQ58" s="148" t="n">
        <f aca="false">AO58+AR58</f>
        <v>0.104171299100854</v>
      </c>
      <c r="AR58" s="141" t="n">
        <f aca="false">AP58+(AH58*AJ58)</f>
        <v>0.0833370392806835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morris!T60</f>
        <v>0.197577630150863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8601541675273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8601541675273</v>
      </c>
      <c r="L59" s="148" t="n">
        <f aca="false">G59-K59</f>
        <v>0</v>
      </c>
      <c r="M59" s="148" t="n">
        <f aca="false">K59+N59</f>
        <v>0.18601541675273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84155262585202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412507788190853</v>
      </c>
      <c r="V59" s="148" t="n">
        <f aca="false">Q59-U59</f>
        <v>0.142904483766117</v>
      </c>
      <c r="W59" s="148" t="n">
        <f aca="false">U59+X59</f>
        <v>0.184155262585202</v>
      </c>
      <c r="X59" s="141" t="n">
        <f aca="false">V59+(N59*P59)</f>
        <v>0.142904483766117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404298883205855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404298883205855</v>
      </c>
      <c r="AF59" s="148" t="n">
        <f aca="false">AA59-AE59</f>
        <v>0</v>
      </c>
      <c r="AG59" s="148" t="n">
        <f aca="false">AE59+AH59</f>
        <v>0.180490572859757</v>
      </c>
      <c r="AH59" s="141" t="n">
        <f aca="false">AF59+(X59*Z59)</f>
        <v>0.140060684539171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400255894373797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400255894373797</v>
      </c>
      <c r="AP59" s="148" t="n">
        <f aca="false">AK59-AO59</f>
        <v>0</v>
      </c>
      <c r="AQ59" s="148" t="n">
        <f aca="false">AO59+AR59</f>
        <v>0.178685667131159</v>
      </c>
      <c r="AR59" s="141" t="n">
        <f aca="false">AP59+(AH59*AJ59)</f>
        <v>0.13866007769378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morris!T61</f>
        <v>0.0576310470013839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815328468963235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815328468963235</v>
      </c>
      <c r="L60" s="148" t="n">
        <f aca="false">G60-K60</f>
        <v>0</v>
      </c>
      <c r="M60" s="148" t="n">
        <f aca="false">K60+N60</f>
        <v>0.0815328468963235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855128455102162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855128455102162</v>
      </c>
      <c r="V60" s="148" t="n">
        <f aca="false">Q60-U60</f>
        <v>0</v>
      </c>
      <c r="W60" s="148" t="n">
        <f aca="false">U60+X60</f>
        <v>0.0855128455102162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934728427380017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934728427380017</v>
      </c>
      <c r="AF60" s="148" t="n">
        <f aca="false">AA60-AE60</f>
        <v>0</v>
      </c>
      <c r="AG60" s="148" t="n">
        <f aca="false">AE60+AH60</f>
        <v>0.0934728427380017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97463745457686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97463745457686</v>
      </c>
      <c r="AP60" s="148" t="n">
        <f aca="false">AK60-AO60</f>
        <v>0</v>
      </c>
      <c r="AQ60" s="148" t="n">
        <f aca="false">AO60+AR60</f>
        <v>0.097463745457686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morris!T62</f>
        <v>0.0337067055769231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317341942023771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317341942023771</v>
      </c>
      <c r="L61" s="148" t="n">
        <f aca="false">G61-K61</f>
        <v>0</v>
      </c>
      <c r="M61" s="148" t="n">
        <f aca="false">K61+N61</f>
        <v>0.0317341942023771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314168522603533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314168522603533</v>
      </c>
      <c r="V61" s="148" t="n">
        <f aca="false">Q61-U61</f>
        <v>0</v>
      </c>
      <c r="W61" s="148" t="n">
        <f aca="false">U61+X61</f>
        <v>0.0314168522603533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307916569003723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307916569003723</v>
      </c>
      <c r="AF61" s="148" t="n">
        <f aca="false">AA61-AE61</f>
        <v>0</v>
      </c>
      <c r="AG61" s="148" t="n">
        <f aca="false">AE61+AH61</f>
        <v>0.0307916569003723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304837403313685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304837403313685</v>
      </c>
      <c r="AP61" s="148" t="n">
        <f aca="false">AK61-AO61</f>
        <v>0</v>
      </c>
      <c r="AQ61" s="148" t="n">
        <f aca="false">AO61+AR61</f>
        <v>0.0304837403313685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morris!T63</f>
        <v>0.0545120696153846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637342736418644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637342736418644</v>
      </c>
      <c r="L62" s="148" t="n">
        <f aca="false">G62-K62</f>
        <v>0</v>
      </c>
      <c r="M62" s="148" t="n">
        <f aca="false">K62+N62</f>
        <v>0.0637342736418644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652699052429891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652699052429891</v>
      </c>
      <c r="V62" s="148" t="n">
        <f aca="false">Q62-U62</f>
        <v>0</v>
      </c>
      <c r="W62" s="148" t="n">
        <f aca="false">U62+X62</f>
        <v>0.0652699052429891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683411684452383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683411684452383</v>
      </c>
      <c r="AF62" s="148" t="n">
        <f aca="false">AA62-AE62</f>
        <v>0</v>
      </c>
      <c r="AG62" s="148" t="n">
        <f aca="false">AE62+AH62</f>
        <v>0.0683411684452383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69881007256229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69881007256229</v>
      </c>
      <c r="AP62" s="148" t="n">
        <f aca="false">AK62-AO62</f>
        <v>0</v>
      </c>
      <c r="AQ62" s="148" t="n">
        <f aca="false">AO62+AR62</f>
        <v>0.069881007256229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morris!T64</f>
        <v>0.226440002884615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25086339163001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250863391630019</v>
      </c>
      <c r="L63" s="148" t="n">
        <f aca="false">G63-K63</f>
        <v>0</v>
      </c>
      <c r="M63" s="148" t="n">
        <f aca="false">K63+N63</f>
        <v>0.25086339163001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25493024240195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25493024240195</v>
      </c>
      <c r="V63" s="148" t="n">
        <f aca="false">Q63-U63</f>
        <v>0</v>
      </c>
      <c r="W63" s="148" t="n">
        <f aca="false">U63+X63</f>
        <v>0.25493024240195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263063943945811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263063943945811</v>
      </c>
      <c r="AF63" s="148" t="n">
        <f aca="false">AA63-AE63</f>
        <v>0</v>
      </c>
      <c r="AG63" s="148" t="n">
        <f aca="false">AE63+AH63</f>
        <v>0.263063943945811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267141936774651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267141936774651</v>
      </c>
      <c r="AP63" s="148" t="n">
        <f aca="false">AK63-AO63</f>
        <v>0</v>
      </c>
      <c r="AQ63" s="148" t="n">
        <f aca="false">AO63+AR63</f>
        <v>0.267141936774651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morris!T65</f>
        <v>0.00754312307692308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11287155800414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112871558004142</v>
      </c>
      <c r="L64" s="148" t="n">
        <f aca="false">G64-K64</f>
        <v>0</v>
      </c>
      <c r="M64" s="148" t="n">
        <f aca="false">K64+N64</f>
        <v>0.011287155800414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119105919062875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119105919062875</v>
      </c>
      <c r="V64" s="148" t="n">
        <f aca="false">Q64-U64</f>
        <v>0</v>
      </c>
      <c r="W64" s="148" t="n">
        <f aca="false">U64+X64</f>
        <v>0.0119105919062875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13157464118034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131574641180341</v>
      </c>
      <c r="AF64" s="148" t="n">
        <f aca="false">AA64-AE64</f>
        <v>0</v>
      </c>
      <c r="AG64" s="148" t="n">
        <f aca="false">AE64+AH64</f>
        <v>0.013157464118034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137826082680331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137826082680331</v>
      </c>
      <c r="AP64" s="148" t="n">
        <f aca="false">AK64-AO64</f>
        <v>0</v>
      </c>
      <c r="AQ64" s="148" t="n">
        <f aca="false">AO64+AR64</f>
        <v>0.0137826082680331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morris!T66</f>
        <v>0.0149553555919476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79488376614936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79488376614936</v>
      </c>
      <c r="L65" s="148" t="n">
        <f aca="false">G65-K65</f>
        <v>0</v>
      </c>
      <c r="M65" s="148" t="n">
        <f aca="false">K65+N65</f>
        <v>0.0179488376614936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84472961265411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84472961265411</v>
      </c>
      <c r="V65" s="148" t="n">
        <f aca="false">Q65-U65</f>
        <v>0</v>
      </c>
      <c r="W65" s="148" t="n">
        <f aca="false">U65+X65</f>
        <v>0.0184472961265411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94442130566363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94442130566363</v>
      </c>
      <c r="AF65" s="148" t="n">
        <f aca="false">AA65-AE65</f>
        <v>0</v>
      </c>
      <c r="AG65" s="148" t="n">
        <f aca="false">AE65+AH65</f>
        <v>0.0194442130566363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99440371613141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99440371613141</v>
      </c>
      <c r="AP65" s="148" t="n">
        <f aca="false">AK65-AO65</f>
        <v>0</v>
      </c>
      <c r="AQ65" s="148" t="n">
        <f aca="false">AO65+AR65</f>
        <v>0.0199440371613141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morris!T67</f>
        <v>4.79263964548864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4.98489739988003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4.41861305525366</v>
      </c>
      <c r="L66" s="148" t="n">
        <f aca="false">G66-K66</f>
        <v>0.566284344626372</v>
      </c>
      <c r="M66" s="148" t="n">
        <f aca="false">K66+N66</f>
        <v>4.98489739988003</v>
      </c>
      <c r="N66" s="141" t="n">
        <f aca="false">(K66/(1-(H66*I66*J66)))-K66</f>
        <v>0.566284344626372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4.4431905088156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4.37209946067463</v>
      </c>
      <c r="V66" s="148" t="n">
        <f aca="false">Q66-U66</f>
        <v>0.0710910481410512</v>
      </c>
      <c r="W66" s="148" t="n">
        <f aca="false">U66+X66</f>
        <v>5.01262467149783</v>
      </c>
      <c r="X66" s="141" t="n">
        <f aca="false">V66+(N66*P66)</f>
        <v>0.64052521082320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4.43093438648007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4.43093438648007</v>
      </c>
      <c r="AF66" s="148" t="n">
        <f aca="false">AA66-AE66</f>
        <v>0</v>
      </c>
      <c r="AG66" s="148" t="n">
        <f aca="false">AE66+AH66</f>
        <v>5.08007908402682</v>
      </c>
      <c r="AH66" s="141" t="n">
        <f aca="false">AF66+(X66*Z66)</f>
        <v>0.649144697546749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4.46615671845846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4.46615671845846</v>
      </c>
      <c r="AP66" s="148" t="n">
        <f aca="false">AK66-AO66</f>
        <v>0</v>
      </c>
      <c r="AQ66" s="148" t="n">
        <f aca="false">AO66+AR66</f>
        <v>5.12046158946857</v>
      </c>
      <c r="AR66" s="141" t="n">
        <f aca="false">AP66+(AH66*AJ66)</f>
        <v>0.654304871010109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morris!T68</f>
        <v>1.37129739087323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38657860203318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170272340116</v>
      </c>
      <c r="L67" s="148" t="n">
        <f aca="false">G67-K67</f>
        <v>0.216306261917176</v>
      </c>
      <c r="M67" s="148" t="n">
        <f aca="false">K67+N67</f>
        <v>1.38657860203318</v>
      </c>
      <c r="N67" s="141" t="n">
        <f aca="false">(K67/(1-(H67*I67*J67)))-K67</f>
        <v>0.216306261917175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17127033328286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04571015355494</v>
      </c>
      <c r="V67" s="148" t="n">
        <f aca="false">Q67-U67</f>
        <v>0.125560179727922</v>
      </c>
      <c r="W67" s="148" t="n">
        <f aca="false">U67+X67</f>
        <v>1.38776105839201</v>
      </c>
      <c r="X67" s="141" t="n">
        <f aca="false">V67+(N67*P67)</f>
        <v>0.342050904837076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05572619703975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821608355584217</v>
      </c>
      <c r="AF67" s="148" t="n">
        <f aca="false">AA67-AE67</f>
        <v>0.234117841455536</v>
      </c>
      <c r="AG67" s="148" t="n">
        <f aca="false">AE67+AH67</f>
        <v>1.40105334121067</v>
      </c>
      <c r="AH67" s="141" t="n">
        <f aca="false">AF67+(X67*Z67)</f>
        <v>0.579444985626449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82757986715001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751469001927958</v>
      </c>
      <c r="AP67" s="148" t="n">
        <f aca="false">AK67-AO67</f>
        <v>0.0761108652220522</v>
      </c>
      <c r="AQ67" s="148" t="n">
        <f aca="false">AO67+AR67</f>
        <v>1.4112363026843</v>
      </c>
      <c r="AR67" s="141" t="n">
        <f aca="false">AP67+(AH67*AJ67)</f>
        <v>0.65976730075634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morris!T69</f>
        <v>1.0119133099666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1.0231896830335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36834828589206</v>
      </c>
      <c r="L68" s="148" t="n">
        <f aca="false">G68-K68</f>
        <v>0.65484139714144</v>
      </c>
      <c r="M68" s="148" t="n">
        <f aca="false">K68+N68</f>
        <v>1.0231896830335</v>
      </c>
      <c r="N68" s="141" t="n">
        <f aca="false">(K68/(1-(H68*I68*J68)))-K68</f>
        <v>0.6548413971414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368662408562265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368662408562265</v>
      </c>
      <c r="V68" s="148" t="n">
        <f aca="false">Q68-U68</f>
        <v>0</v>
      </c>
      <c r="W68" s="148" t="n">
        <f aca="false">U68+X68</f>
        <v>1.02406224600629</v>
      </c>
      <c r="X68" s="141" t="n">
        <f aca="false">V68+(N68*P68)</f>
        <v>0.655399837444026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372193538773466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372193538773466</v>
      </c>
      <c r="AF68" s="148" t="n">
        <f aca="false">AA68-AE68</f>
        <v>0</v>
      </c>
      <c r="AG68" s="148" t="n">
        <f aca="false">AE68+AH68</f>
        <v>1.0338709410374</v>
      </c>
      <c r="AH68" s="141" t="n">
        <f aca="false">AF68+(X68*Z68)</f>
        <v>0.661677402263939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374898669516591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374898669516591</v>
      </c>
      <c r="AP68" s="148" t="n">
        <f aca="false">AK68-AO68</f>
        <v>0</v>
      </c>
      <c r="AQ68" s="148" t="n">
        <f aca="false">AO68+AR68</f>
        <v>1.04138519310164</v>
      </c>
      <c r="AR68" s="141" t="n">
        <f aca="false">AP68+(AH68*AJ68)</f>
        <v>0.66648652358505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morris!T70</f>
        <v>0.383135812849867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387405331116336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387405331116336</v>
      </c>
      <c r="L69" s="148" t="n">
        <f aca="false">G69-K69</f>
        <v>0</v>
      </c>
      <c r="M69" s="148" t="n">
        <f aca="false">K69+N69</f>
        <v>0.387405331116336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387735705389063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387735705389063</v>
      </c>
      <c r="V69" s="148" t="n">
        <f aca="false">Q69-U69</f>
        <v>0</v>
      </c>
      <c r="W69" s="148" t="n">
        <f aca="false">U69+X69</f>
        <v>0.387735705389063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39144952386217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391449523862175</v>
      </c>
      <c r="AF69" s="148" t="n">
        <f aca="false">AA69-AE69</f>
        <v>0</v>
      </c>
      <c r="AG69" s="148" t="n">
        <f aca="false">AE69+AH69</f>
        <v>0.39144952386217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394294608558892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394294608558892</v>
      </c>
      <c r="AP69" s="148" t="n">
        <f aca="false">AK69-AO69</f>
        <v>0</v>
      </c>
      <c r="AQ69" s="148" t="n">
        <f aca="false">AO69+AR69</f>
        <v>0.394294608558892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morris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morris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morris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morris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morris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morris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morris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morris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morris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morris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morris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morris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morris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morris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morris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morris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morris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morris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morris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morris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morris!T91</f>
        <v>0.0099859866115125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100972666088832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100972666088832</v>
      </c>
      <c r="L90" s="148" t="n">
        <f aca="false">G90-K90</f>
        <v>0</v>
      </c>
      <c r="M90" s="148" t="n">
        <f aca="false">K90+N90</f>
        <v>0.0100972666088832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101058774276937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101058774276937</v>
      </c>
      <c r="V90" s="148" t="n">
        <f aca="false">Q90-U90</f>
        <v>0</v>
      </c>
      <c r="W90" s="148" t="n">
        <f aca="false">U90+X90</f>
        <v>0.0101058774276937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10202673760237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102026737602375</v>
      </c>
      <c r="AF90" s="148" t="n">
        <f aca="false">AA90-AE90</f>
        <v>0</v>
      </c>
      <c r="AG90" s="148" t="n">
        <f aca="false">AE90+AH90</f>
        <v>0.010202673760237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10276827563503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10276827563503</v>
      </c>
      <c r="AP90" s="148" t="n">
        <f aca="false">AK90-AO90</f>
        <v>0</v>
      </c>
      <c r="AQ90" s="148" t="n">
        <f aca="false">AO90+AR90</f>
        <v>0.010276827563503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morris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morris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morris!T94</f>
        <v>0.0152142857142857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152142857142857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152142857142857</v>
      </c>
      <c r="L93" s="148" t="n">
        <f aca="false">G93-K93</f>
        <v>0</v>
      </c>
      <c r="M93" s="148" t="n">
        <f aca="false">K93+N93</f>
        <v>0.0152142857142857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152142857142857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152142857142857</v>
      </c>
      <c r="V93" s="148" t="n">
        <f aca="false">Q93-U93</f>
        <v>0</v>
      </c>
      <c r="W93" s="148" t="n">
        <f aca="false">U93+X93</f>
        <v>0.0152142857142857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152142857142857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152142857142857</v>
      </c>
      <c r="AF93" s="148" t="n">
        <f aca="false">AA93-AE93</f>
        <v>0</v>
      </c>
      <c r="AG93" s="148" t="n">
        <f aca="false">AE93+AH93</f>
        <v>0.0152142857142857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152142857142857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152142857142857</v>
      </c>
      <c r="AP93" s="148" t="n">
        <f aca="false">AK93-AO93</f>
        <v>0</v>
      </c>
      <c r="AQ93" s="148" t="n">
        <f aca="false">AO93+AR93</f>
        <v>0.0152142857142857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morris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morris!T96</f>
        <v>0.000126428571428571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26428571428571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26428571428571</v>
      </c>
      <c r="L95" s="148" t="n">
        <f aca="false">G95-K95</f>
        <v>0</v>
      </c>
      <c r="M95" s="148" t="n">
        <f aca="false">K95+N95</f>
        <v>0.000126428571428571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26428571428571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26428571428571</v>
      </c>
      <c r="V95" s="148" t="n">
        <f aca="false">Q95-U95</f>
        <v>0</v>
      </c>
      <c r="W95" s="148" t="n">
        <f aca="false">U95+X95</f>
        <v>0.000126428571428571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26428571428571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26428571428571</v>
      </c>
      <c r="AF95" s="148" t="n">
        <f aca="false">AA95-AE95</f>
        <v>0</v>
      </c>
      <c r="AG95" s="148" t="n">
        <f aca="false">AE95+AH95</f>
        <v>0.000126428571428571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26428571428571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26428571428571</v>
      </c>
      <c r="AP95" s="148" t="n">
        <f aca="false">AK95-AO95</f>
        <v>0</v>
      </c>
      <c r="AQ95" s="148" t="n">
        <f aca="false">AO95+AR95</f>
        <v>0.000126428571428571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morris!T97</f>
        <v>0.0102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102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102</v>
      </c>
      <c r="L96" s="148" t="n">
        <f aca="false">G96-K96</f>
        <v>0</v>
      </c>
      <c r="M96" s="148" t="n">
        <f aca="false">K96+N96</f>
        <v>0.0102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102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102</v>
      </c>
      <c r="V96" s="148" t="n">
        <f aca="false">Q96-U96</f>
        <v>0</v>
      </c>
      <c r="W96" s="148" t="n">
        <f aca="false">U96+X96</f>
        <v>0.0102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102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102</v>
      </c>
      <c r="AF96" s="148" t="n">
        <f aca="false">AA96-AE96</f>
        <v>0</v>
      </c>
      <c r="AG96" s="148" t="n">
        <f aca="false">AE96+AH96</f>
        <v>0.0102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102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102</v>
      </c>
      <c r="AP96" s="148" t="n">
        <f aca="false">AK96-AO96</f>
        <v>0</v>
      </c>
      <c r="AQ96" s="148" t="n">
        <f aca="false">AO96+AR96</f>
        <v>0.0102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morris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morris!T99</f>
        <v>0.0001472244729984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472244729984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472244729984</v>
      </c>
      <c r="L98" s="148" t="n">
        <f aca="false">G98-K98</f>
        <v>0</v>
      </c>
      <c r="M98" s="148" t="n">
        <f aca="false">K98+N98</f>
        <v>0.0001472244729984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472244729984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472244729984</v>
      </c>
      <c r="V98" s="148" t="n">
        <f aca="false">Q98-U98</f>
        <v>0</v>
      </c>
      <c r="W98" s="148" t="n">
        <f aca="false">U98+X98</f>
        <v>0.0001472244729984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472244729984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472244729984</v>
      </c>
      <c r="AF98" s="148" t="n">
        <f aca="false">AA98-AE98</f>
        <v>0</v>
      </c>
      <c r="AG98" s="148" t="n">
        <f aca="false">AE98+AH98</f>
        <v>0.0001472244729984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472244729984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472244729984</v>
      </c>
      <c r="AP98" s="148" t="n">
        <f aca="false">AK98-AO98</f>
        <v>0</v>
      </c>
      <c r="AQ98" s="148" t="n">
        <f aca="false">AO98+AR98</f>
        <v>0.0001472244729984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morris!T100</f>
        <v>0.00103634189849212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103634189849212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103634189849212</v>
      </c>
      <c r="L99" s="148" t="n">
        <f aca="false">G99-K99</f>
        <v>0</v>
      </c>
      <c r="M99" s="148" t="n">
        <f aca="false">K99+N99</f>
        <v>0.00103634189849212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103634189849212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103634189849212</v>
      </c>
      <c r="V99" s="148" t="n">
        <f aca="false">Q99-U99</f>
        <v>0</v>
      </c>
      <c r="W99" s="148" t="n">
        <f aca="false">U99+X99</f>
        <v>0.00103634189849212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103634189849212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103634189849212</v>
      </c>
      <c r="AF99" s="148" t="n">
        <f aca="false">AA99-AE99</f>
        <v>0</v>
      </c>
      <c r="AG99" s="148" t="n">
        <f aca="false">AE99+AH99</f>
        <v>0.00103634189849212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103634189849212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103634189849212</v>
      </c>
      <c r="AP99" s="148" t="n">
        <f aca="false">AK99-AO99</f>
        <v>0</v>
      </c>
      <c r="AQ99" s="148" t="n">
        <f aca="false">AO99+AR99</f>
        <v>0.00103634189849212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morris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morris!T102</f>
        <v>0.0756256374845527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712000364775026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712000364775026</v>
      </c>
      <c r="L101" s="148" t="n">
        <f aca="false">G101-K101</f>
        <v>0</v>
      </c>
      <c r="M101" s="148" t="n">
        <f aca="false">K101+N101</f>
        <v>0.0712000364775026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704880361127275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704880361127275</v>
      </c>
      <c r="V101" s="148" t="n">
        <f aca="false">Q101-U101</f>
        <v>0</v>
      </c>
      <c r="W101" s="148" t="n">
        <f aca="false">U101+X101</f>
        <v>0.0704880361127275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690853241940843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690853241940843</v>
      </c>
      <c r="AF101" s="148" t="n">
        <f aca="false">AA101-AE101</f>
        <v>0</v>
      </c>
      <c r="AG101" s="148" t="n">
        <f aca="false">AE101+AH101</f>
        <v>0.0690853241940843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683944709521434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683944709521434</v>
      </c>
      <c r="AP101" s="148" t="n">
        <f aca="false">AK101-AO101</f>
        <v>0</v>
      </c>
      <c r="AQ101" s="148" t="n">
        <f aca="false">AO101+AR101</f>
        <v>0.0683944709521434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morris!T103</f>
        <v>0.0005477069567866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056967833735461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056967833735461</v>
      </c>
      <c r="L102" s="148" t="n">
        <f aca="false">G102-K102</f>
        <v>0</v>
      </c>
      <c r="M102" s="148" t="n">
        <f aca="false">K102+N102</f>
        <v>0.00056967833735461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0572847033664184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0572847033664184</v>
      </c>
      <c r="V102" s="148" t="n">
        <f aca="false">Q102-U102</f>
        <v>0</v>
      </c>
      <c r="W102" s="148" t="n">
        <f aca="false">U102+X102</f>
        <v>0.000572847033664184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058055578160705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0580555781607055</v>
      </c>
      <c r="AF102" s="148" t="n">
        <f aca="false">AA102-AE102</f>
        <v>0</v>
      </c>
      <c r="AG102" s="148" t="n">
        <f aca="false">AE102+AH102</f>
        <v>0.00058055578160705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0585170728859293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0585170728859293</v>
      </c>
      <c r="AP102" s="148" t="n">
        <f aca="false">AK102-AO102</f>
        <v>0</v>
      </c>
      <c r="AQ102" s="148" t="n">
        <f aca="false">AO102+AR102</f>
        <v>0.000585170728859293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morris!T104</f>
        <v>0.000678984875192308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00706222497259945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00706222497259945</v>
      </c>
      <c r="L103" s="148" t="n">
        <f aca="false">G103-K103</f>
        <v>0</v>
      </c>
      <c r="M103" s="148" t="n">
        <f aca="false">K103+N103</f>
        <v>0.000706222497259945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00710150687036649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00710150687036649</v>
      </c>
      <c r="V103" s="148" t="n">
        <f aca="false">Q103-U103</f>
        <v>0</v>
      </c>
      <c r="W103" s="148" t="n">
        <f aca="false">U103+X103</f>
        <v>0.000710150687036649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00719707117158675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00719707117158675</v>
      </c>
      <c r="AF103" s="148" t="n">
        <f aca="false">AA103-AE103</f>
        <v>0</v>
      </c>
      <c r="AG103" s="148" t="n">
        <f aca="false">AE103+AH103</f>
        <v>0.000719707117158675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00725428204585544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00725428204585544</v>
      </c>
      <c r="AP103" s="148" t="n">
        <f aca="false">AK103-AO103</f>
        <v>0</v>
      </c>
      <c r="AQ103" s="148" t="n">
        <f aca="false">AO103+AR103</f>
        <v>0.000725428204585544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morris!T105</f>
        <v>0.00335976179936781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335976179936781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335976179936781</v>
      </c>
      <c r="L104" s="148" t="n">
        <f aca="false">G104-K104</f>
        <v>0</v>
      </c>
      <c r="M104" s="148" t="n">
        <f aca="false">K104+N104</f>
        <v>0.00335976179936781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335976179936781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335976179936781</v>
      </c>
      <c r="V104" s="148" t="n">
        <f aca="false">Q104-U104</f>
        <v>0</v>
      </c>
      <c r="W104" s="148" t="n">
        <f aca="false">U104+X104</f>
        <v>0.00335976179936781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335976179936781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335976179936781</v>
      </c>
      <c r="AF104" s="148" t="n">
        <f aca="false">AA104-AE104</f>
        <v>0</v>
      </c>
      <c r="AG104" s="148" t="n">
        <f aca="false">AE104+AH104</f>
        <v>0.00335976179936781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335976179936781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335976179936781</v>
      </c>
      <c r="AP104" s="148" t="n">
        <f aca="false">AK104-AO104</f>
        <v>0</v>
      </c>
      <c r="AQ104" s="148" t="n">
        <f aca="false">AO104+AR104</f>
        <v>0.00335976179936781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morris!T106</f>
        <v>0.0162074175824176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162074175824176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162074175824176</v>
      </c>
      <c r="L105" s="148" t="n">
        <f aca="false">G105-K105</f>
        <v>0</v>
      </c>
      <c r="M105" s="148" t="n">
        <f aca="false">K105+N105</f>
        <v>0.0162074175824176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162074175824176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162074175824176</v>
      </c>
      <c r="V105" s="148" t="n">
        <f aca="false">Q105-U105</f>
        <v>0</v>
      </c>
      <c r="W105" s="148" t="n">
        <f aca="false">U105+X105</f>
        <v>0.0162074175824176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162074175824176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162074175824176</v>
      </c>
      <c r="AF105" s="148" t="n">
        <f aca="false">AA105-AE105</f>
        <v>0</v>
      </c>
      <c r="AG105" s="148" t="n">
        <f aca="false">AE105+AH105</f>
        <v>0.0162074175824176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162074175824176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162074175824176</v>
      </c>
      <c r="AP105" s="148" t="n">
        <f aca="false">AK105-AO105</f>
        <v>0</v>
      </c>
      <c r="AQ105" s="148" t="n">
        <f aca="false">AO105+AR105</f>
        <v>0.0162074175824176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morris!T107</f>
        <v>0.000734340659340659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734340659340659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734340659340659</v>
      </c>
      <c r="L106" s="148" t="n">
        <f aca="false">G106-K106</f>
        <v>0</v>
      </c>
      <c r="M106" s="148" t="n">
        <f aca="false">K106+N106</f>
        <v>0.000734340659340659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734340659340659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734340659340659</v>
      </c>
      <c r="V106" s="148" t="n">
        <f aca="false">Q106-U106</f>
        <v>0</v>
      </c>
      <c r="W106" s="148" t="n">
        <f aca="false">U106+X106</f>
        <v>0.000734340659340659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734340659340659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734340659340659</v>
      </c>
      <c r="AF106" s="148" t="n">
        <f aca="false">AA106-AE106</f>
        <v>0</v>
      </c>
      <c r="AG106" s="148" t="n">
        <f aca="false">AE106+AH106</f>
        <v>0.000734340659340659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734340659340659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734340659340659</v>
      </c>
      <c r="AP106" s="148" t="n">
        <f aca="false">AK106-AO106</f>
        <v>0</v>
      </c>
      <c r="AQ106" s="148" t="n">
        <f aca="false">AO106+AR106</f>
        <v>0.000734340659340659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morris!T108</f>
        <v>0.00048956043956044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48956043956044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48956043956044</v>
      </c>
      <c r="L107" s="139" t="n">
        <f aca="false">G107-K107</f>
        <v>0</v>
      </c>
      <c r="M107" s="139" t="n">
        <f aca="false">K107+N107</f>
        <v>0.00048956043956044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48956043956044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48956043956044</v>
      </c>
      <c r="V107" s="139" t="n">
        <f aca="false">Q107-U107</f>
        <v>0</v>
      </c>
      <c r="W107" s="139" t="n">
        <f aca="false">U107+X107</f>
        <v>0.00048956043956044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48956043956044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48956043956044</v>
      </c>
      <c r="AF107" s="139" t="n">
        <f aca="false">AA107-AE107</f>
        <v>0</v>
      </c>
      <c r="AG107" s="139" t="n">
        <f aca="false">AE107+AH107</f>
        <v>0.00048956043956044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48956043956044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48956043956044</v>
      </c>
      <c r="AP107" s="139" t="n">
        <f aca="false">AK107-AO107</f>
        <v>0</v>
      </c>
      <c r="AQ107" s="139" t="n">
        <f aca="false">AO107+AR107</f>
        <v>0.00048956043956044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morris!T109</f>
        <v>0.00897527472527473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897527472527473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897527472527473</v>
      </c>
      <c r="L108" s="148" t="n">
        <f aca="false">G108-K108</f>
        <v>0</v>
      </c>
      <c r="M108" s="148" t="n">
        <f aca="false">K108+N108</f>
        <v>0.00897527472527473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897527472527473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897527472527473</v>
      </c>
      <c r="V108" s="148" t="n">
        <f aca="false">Q108-U108</f>
        <v>0</v>
      </c>
      <c r="W108" s="148" t="n">
        <f aca="false">U108+X108</f>
        <v>0.00897527472527473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897527472527473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897527472527473</v>
      </c>
      <c r="AF108" s="148" t="n">
        <f aca="false">AA108-AE108</f>
        <v>0</v>
      </c>
      <c r="AG108" s="148" t="n">
        <f aca="false">AE108+AH108</f>
        <v>0.00897527472527473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897527472527473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897527472527473</v>
      </c>
      <c r="AP108" s="148" t="n">
        <f aca="false">AK108-AO108</f>
        <v>0</v>
      </c>
      <c r="AQ108" s="148" t="n">
        <f aca="false">AO108+AR108</f>
        <v>0.00897527472527473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morris!T110</f>
        <v>0.0743646953966441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743646953966441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743646953966441</v>
      </c>
      <c r="L109" s="148" t="n">
        <f aca="false">G109-K109</f>
        <v>0</v>
      </c>
      <c r="M109" s="148" t="n">
        <f aca="false">K109+N109</f>
        <v>0.0743646953966441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743646953966441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743646953966441</v>
      </c>
      <c r="V109" s="148" t="n">
        <f aca="false">Q109-U109</f>
        <v>0</v>
      </c>
      <c r="W109" s="148" t="n">
        <f aca="false">U109+X109</f>
        <v>0.0743646953966441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743646953966441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743646953966441</v>
      </c>
      <c r="AF109" s="148" t="n">
        <f aca="false">AA109-AE109</f>
        <v>0</v>
      </c>
      <c r="AG109" s="148" t="n">
        <f aca="false">AE109+AH109</f>
        <v>0.0743646953966441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743646953966441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743646953966441</v>
      </c>
      <c r="AP109" s="148" t="n">
        <f aca="false">AK109-AO109</f>
        <v>0</v>
      </c>
      <c r="AQ109" s="148" t="n">
        <f aca="false">AO109+AR109</f>
        <v>0.0743646953966441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morris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morris!T112</f>
        <v>0.056526607802859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587941846463997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587941846463997</v>
      </c>
      <c r="L111" s="148" t="n">
        <f aca="false">G111-K111</f>
        <v>0</v>
      </c>
      <c r="M111" s="148" t="n">
        <f aca="false">K111+N111</f>
        <v>0.0587941846463997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591212129072575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591212129072575</v>
      </c>
      <c r="V111" s="148" t="n">
        <f aca="false">Q111-U111</f>
        <v>0</v>
      </c>
      <c r="W111" s="148" t="n">
        <f aca="false">U111+X111</f>
        <v>0.0591212129072575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599168014354265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599168014354265</v>
      </c>
      <c r="AF111" s="148" t="n">
        <f aca="false">AA111-AE111</f>
        <v>0</v>
      </c>
      <c r="AG111" s="148" t="n">
        <f aca="false">AE111+AH111</f>
        <v>0.0599168014354265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603930913750114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603930913750114</v>
      </c>
      <c r="AP111" s="148" t="n">
        <f aca="false">AK111-AO111</f>
        <v>0</v>
      </c>
      <c r="AQ111" s="148" t="n">
        <f aca="false">AO111+AR111</f>
        <v>0.0603930913750114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morris!T113</f>
        <v>0.00941104395604396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941104395604396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941104395604396</v>
      </c>
      <c r="L112" s="148" t="n">
        <f aca="false">G112-K112</f>
        <v>0</v>
      </c>
      <c r="M112" s="148" t="n">
        <f aca="false">K112+N112</f>
        <v>0.00941104395604396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941104395604396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941104395604396</v>
      </c>
      <c r="V112" s="148" t="n">
        <f aca="false">Q112-U112</f>
        <v>0</v>
      </c>
      <c r="W112" s="148" t="n">
        <f aca="false">U112+X112</f>
        <v>0.00941104395604396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941104395604396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941104395604396</v>
      </c>
      <c r="AF112" s="148" t="n">
        <f aca="false">AA112-AE112</f>
        <v>0</v>
      </c>
      <c r="AG112" s="148" t="n">
        <f aca="false">AE112+AH112</f>
        <v>0.00941104395604396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941104395604396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941104395604396</v>
      </c>
      <c r="AP112" s="148" t="n">
        <f aca="false">AK112-AO112</f>
        <v>0</v>
      </c>
      <c r="AQ112" s="148" t="n">
        <f aca="false">AO112+AR112</f>
        <v>0.00941104395604396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morris!T114</f>
        <v>0.0028021978021978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91460856049844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91460856049844</v>
      </c>
      <c r="L113" s="148" t="n">
        <f aca="false">G113-K113</f>
        <v>0</v>
      </c>
      <c r="M113" s="148" t="n">
        <f aca="false">K113+N113</f>
        <v>0.00291460856049844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93082035719829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93082035719829</v>
      </c>
      <c r="V113" s="148" t="n">
        <f aca="false">Q113-U113</f>
        <v>0</v>
      </c>
      <c r="W113" s="148" t="n">
        <f aca="false">U113+X113</f>
        <v>0.00293082035719829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97026012745417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97026012745417</v>
      </c>
      <c r="AF113" s="148" t="n">
        <f aca="false">AA113-AE113</f>
        <v>0</v>
      </c>
      <c r="AG113" s="148" t="n">
        <f aca="false">AE113+AH113</f>
        <v>0.00297026012745417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99387128463821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99387128463821</v>
      </c>
      <c r="AP113" s="148" t="n">
        <f aca="false">AK113-AO113</f>
        <v>0</v>
      </c>
      <c r="AQ113" s="148" t="n">
        <f aca="false">AO113+AR113</f>
        <v>0.00299387128463821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morris!T115</f>
        <v>1.09618347581939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09618347581939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09618347581939E-005</v>
      </c>
      <c r="L114" s="148" t="n">
        <f aca="false">G114-K114</f>
        <v>0</v>
      </c>
      <c r="M114" s="148" t="n">
        <f aca="false">K114+N114</f>
        <v>1.09618347581939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09618347581939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09618347581939E-005</v>
      </c>
      <c r="V114" s="148" t="n">
        <f aca="false">Q114-U114</f>
        <v>0</v>
      </c>
      <c r="W114" s="148" t="n">
        <f aca="false">U114+X114</f>
        <v>1.09618347581939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09618347581939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09618347581939E-005</v>
      </c>
      <c r="AF114" s="148" t="n">
        <f aca="false">AA114-AE114</f>
        <v>0</v>
      </c>
      <c r="AG114" s="148" t="n">
        <f aca="false">AE114+AH114</f>
        <v>1.09618347581939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09618347581939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09618347581939E-005</v>
      </c>
      <c r="AP114" s="148" t="n">
        <f aca="false">AK114-AO114</f>
        <v>0</v>
      </c>
      <c r="AQ114" s="148" t="n">
        <f aca="false">AO114+AR114</f>
        <v>1.09618347581939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0.813298450025</v>
      </c>
      <c r="E115" s="168"/>
      <c r="F115" s="169"/>
      <c r="G115" s="170" t="n">
        <f aca="false">SUM(G9:G114)</f>
        <v>21.5793695337907</v>
      </c>
      <c r="H115" s="171"/>
      <c r="I115" s="171"/>
      <c r="J115" s="171"/>
      <c r="K115" s="170" t="n">
        <f aca="false">SUM(K9:K114)</f>
        <v>18.4450175623264</v>
      </c>
      <c r="L115" s="170" t="n">
        <f aca="false">SUM(L9:L114)</f>
        <v>3.13889173834709</v>
      </c>
      <c r="M115" s="170" t="n">
        <f aca="false">SUM(M9:M114)</f>
        <v>21.5839093006735</v>
      </c>
      <c r="N115" s="170" t="n">
        <f aca="false">SUM(N9:N114)</f>
        <v>3.13889173834709</v>
      </c>
      <c r="O115" s="168"/>
      <c r="P115" s="169"/>
      <c r="Q115" s="170" t="n">
        <f aca="false">SUM(Q9:Q114)</f>
        <v>18.5434763420712</v>
      </c>
      <c r="R115" s="171"/>
      <c r="S115" s="171"/>
      <c r="T115" s="171"/>
      <c r="U115" s="170" t="n">
        <f aca="false">SUM(U9:U114)</f>
        <v>17.7157888985508</v>
      </c>
      <c r="V115" s="170" t="n">
        <f aca="false">SUM(V9:V114)</f>
        <v>0.828396131395919</v>
      </c>
      <c r="W115" s="170" t="n">
        <f aca="false">SUM(W9:W114)</f>
        <v>21.696871210897</v>
      </c>
      <c r="X115" s="170" t="n">
        <f aca="false">SUM(X9:X114)</f>
        <v>3.98108231234625</v>
      </c>
      <c r="Y115" s="168"/>
      <c r="Z115" s="169"/>
      <c r="AA115" s="170" t="n">
        <f aca="false">SUM(AA9:AA114)</f>
        <v>17.9599412221537</v>
      </c>
      <c r="AB115" s="171"/>
      <c r="AC115" s="171"/>
      <c r="AD115" s="171"/>
      <c r="AE115" s="170" t="n">
        <f aca="false">SUM(AE9:AE114)</f>
        <v>17.7258233806982</v>
      </c>
      <c r="AF115" s="170" t="n">
        <f aca="false">SUM(AF9:AF114)</f>
        <v>0.23552024971863</v>
      </c>
      <c r="AG115" s="170" t="n">
        <f aca="false">SUM(AG9:AG114)</f>
        <v>21.9848395182217</v>
      </c>
      <c r="AH115" s="170" t="n">
        <f aca="false">SUM(AH9:AH114)</f>
        <v>4.25901613752346</v>
      </c>
      <c r="AI115" s="168"/>
      <c r="AJ115" s="169"/>
      <c r="AK115" s="170" t="n">
        <f aca="false">SUM(AK9:AK114)</f>
        <v>17.8693122322937</v>
      </c>
      <c r="AL115" s="171"/>
      <c r="AM115" s="171"/>
      <c r="AN115" s="171"/>
      <c r="AO115" s="170" t="n">
        <f aca="false">SUM(AO9:AO114)</f>
        <v>17.7932013670717</v>
      </c>
      <c r="AP115" s="170" t="n">
        <f aca="false">SUM(AP9:AP114)</f>
        <v>0.076797259922341</v>
      </c>
      <c r="AQ115" s="170" t="n">
        <f aca="false">SUM(AQ9:AQ114)</f>
        <v>22.1578658739566</v>
      </c>
      <c r="AR115" s="170" t="n">
        <f aca="false">SUM(AR9:AR114)</f>
        <v>4.36466450688491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680680818589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33796074805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378162299185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09490473384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7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ocea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ocea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ocean!T12</f>
        <v>0.0002131771387373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20070204442735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200702044427355</v>
      </c>
      <c r="L11" s="148" t="n">
        <f aca="false">G11-K11</f>
        <v>0</v>
      </c>
      <c r="M11" s="148" t="n">
        <f aca="false">K11+N11</f>
        <v>0.00020070204442735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198695023983082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198695023983082</v>
      </c>
      <c r="V11" s="148" t="n">
        <f aca="false">Q11-U11</f>
        <v>0</v>
      </c>
      <c r="W11" s="148" t="n">
        <f aca="false">U11+X11</f>
        <v>0.000198695023983082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194740993005819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194740993005819</v>
      </c>
      <c r="AF11" s="148" t="n">
        <f aca="false">AA11-AE11</f>
        <v>0</v>
      </c>
      <c r="AG11" s="148" t="n">
        <f aca="false">AE11+AH11</f>
        <v>0.000194740993005819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194158492590917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194158492590917</v>
      </c>
      <c r="AP11" s="148" t="n">
        <f aca="false">AK11-AO11</f>
        <v>0</v>
      </c>
      <c r="AQ11" s="148" t="n">
        <f aca="false">AO11+AR11</f>
        <v>0.000194158492590917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ocea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ocea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ocean!T15</f>
        <v>0.00173243033106575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1631048766918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16310487669186</v>
      </c>
      <c r="L14" s="148" t="n">
        <f aca="false">G14-K14</f>
        <v>0</v>
      </c>
      <c r="M14" s="148" t="n">
        <f aca="false">K14+N14</f>
        <v>0.001631048766918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161819134180641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161819134180641</v>
      </c>
      <c r="V14" s="148" t="n">
        <f aca="false">Q14-U14</f>
        <v>0</v>
      </c>
      <c r="W14" s="148" t="n">
        <f aca="false">U14+X14</f>
        <v>0.00161819134180641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16134713234694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16134713234694</v>
      </c>
      <c r="AF14" s="148" t="n">
        <f aca="false">AA14-AE14</f>
        <v>0</v>
      </c>
      <c r="AG14" s="148" t="n">
        <f aca="false">AE14+AH14</f>
        <v>0.0016134713234694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160452477812233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160452477812233</v>
      </c>
      <c r="AP14" s="148" t="n">
        <f aca="false">AK14-AO14</f>
        <v>0</v>
      </c>
      <c r="AQ14" s="148" t="n">
        <f aca="false">AO14+AR14</f>
        <v>0.00160452477812233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ocean!T16</f>
        <v>3.07928457272976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3.98688096753545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3.98688096753545E-005</v>
      </c>
      <c r="L15" s="148" t="n">
        <f aca="false">G15-K15</f>
        <v>0</v>
      </c>
      <c r="M15" s="148" t="n">
        <f aca="false">K15+N15</f>
        <v>3.98688096753545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4.18622241702806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4.18622241702806E-005</v>
      </c>
      <c r="V15" s="148" t="n">
        <f aca="false">Q15-U15</f>
        <v>0</v>
      </c>
      <c r="W15" s="148" t="n">
        <f aca="false">U15+X15</f>
        <v>4.18622241702806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4.3286060960184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4.3286060960184E-005</v>
      </c>
      <c r="AF15" s="148" t="n">
        <f aca="false">AA15-AE15</f>
        <v>0</v>
      </c>
      <c r="AG15" s="148" t="n">
        <f aca="false">AE15+AH15</f>
        <v>4.3286060960184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4.31751140092645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4.31751140092645E-005</v>
      </c>
      <c r="AP15" s="148" t="n">
        <f aca="false">AK15-AO15</f>
        <v>0</v>
      </c>
      <c r="AQ15" s="148" t="n">
        <f aca="false">AO15+AR15</f>
        <v>4.31751140092645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ocean!T17</f>
        <v>1.40592886878597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1.93330955508925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1.93330955508925E-005</v>
      </c>
      <c r="L16" s="148" t="n">
        <f aca="false">G16-K16</f>
        <v>0</v>
      </c>
      <c r="M16" s="148" t="n">
        <f aca="false">K16+N16</f>
        <v>1.93330955508925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1.93330955508925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1.93330955508925E-005</v>
      </c>
      <c r="V16" s="148" t="n">
        <f aca="false">Q16-U16</f>
        <v>0</v>
      </c>
      <c r="W16" s="148" t="n">
        <f aca="false">U16+X16</f>
        <v>1.93330955508925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1.93330955508925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1.93330955508925E-005</v>
      </c>
      <c r="AF16" s="148" t="n">
        <f aca="false">AA16-AE16</f>
        <v>0</v>
      </c>
      <c r="AG16" s="148" t="n">
        <f aca="false">AE16+AH16</f>
        <v>1.93330955508925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1.93330955508925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1.93330955508925E-005</v>
      </c>
      <c r="AP16" s="148" t="n">
        <f aca="false">AK16-AO16</f>
        <v>0</v>
      </c>
      <c r="AQ16" s="148" t="n">
        <f aca="false">AO16+AR16</f>
        <v>1.93330955508925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ocea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ocean!T19</f>
        <v>0.00157746765550554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153291185574397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153291185574397</v>
      </c>
      <c r="L18" s="148" t="n">
        <f aca="false">G18-K18</f>
        <v>0</v>
      </c>
      <c r="M18" s="148" t="n">
        <f aca="false">K18+N18</f>
        <v>0.00153291185574397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154774360763143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154774360763143</v>
      </c>
      <c r="V18" s="148" t="n">
        <f aca="false">Q18-U18</f>
        <v>0</v>
      </c>
      <c r="W18" s="148" t="n">
        <f aca="false">U18+X18</f>
        <v>0.00154774360763143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158491085391454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158491085391454</v>
      </c>
      <c r="AF18" s="148" t="n">
        <f aca="false">AA18-AE18</f>
        <v>0</v>
      </c>
      <c r="AG18" s="148" t="n">
        <f aca="false">AE18+AH18</f>
        <v>0.00158491085391454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160375466144131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160375466144131</v>
      </c>
      <c r="AP18" s="148" t="n">
        <f aca="false">AK18-AO18</f>
        <v>0</v>
      </c>
      <c r="AQ18" s="148" t="n">
        <f aca="false">AO18+AR18</f>
        <v>0.00160375466144131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ocean!T20</f>
        <v>0.000539462317104575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856409108858094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856409108858094</v>
      </c>
      <c r="L19" s="148" t="n">
        <f aca="false">G19-K19</f>
        <v>0</v>
      </c>
      <c r="M19" s="148" t="n">
        <f aca="false">K19+N19</f>
        <v>0.000856409108858094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863098901790172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863098901790172</v>
      </c>
      <c r="V19" s="148" t="n">
        <f aca="false">Q19-U19</f>
        <v>0</v>
      </c>
      <c r="W19" s="148" t="n">
        <f aca="false">U19+X19</f>
        <v>0.000863098901790172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876035673576166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876035673576166</v>
      </c>
      <c r="AF19" s="148" t="n">
        <f aca="false">AA19-AE19</f>
        <v>0</v>
      </c>
      <c r="AG19" s="148" t="n">
        <f aca="false">AE19+AH19</f>
        <v>0.000876035673576166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879466554668873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879466554668873</v>
      </c>
      <c r="AP19" s="148" t="n">
        <f aca="false">AK19-AO19</f>
        <v>0</v>
      </c>
      <c r="AQ19" s="148" t="n">
        <f aca="false">AO19+AR19</f>
        <v>0.000879466554668873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ocean!T21</f>
        <v>0.0235019441802135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221266139180013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221266139180013</v>
      </c>
      <c r="L20" s="148" t="n">
        <f aca="false">G20-K20</f>
        <v>0</v>
      </c>
      <c r="M20" s="148" t="n">
        <f aca="false">K20+N20</f>
        <v>0.0221266139180013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22458805225987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224588052259877</v>
      </c>
      <c r="V20" s="148" t="n">
        <f aca="false">Q20-U20</f>
        <v>0</v>
      </c>
      <c r="W20" s="148" t="n">
        <f aca="false">U20+X20</f>
        <v>0.022458805225987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231477083648015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231477083648015</v>
      </c>
      <c r="AF20" s="148" t="n">
        <f aca="false">AA20-AE20</f>
        <v>0</v>
      </c>
      <c r="AG20" s="148" t="n">
        <f aca="false">AE20+AH20</f>
        <v>0.0231477083648015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234951969193313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234951969193313</v>
      </c>
      <c r="AP20" s="148" t="n">
        <f aca="false">AK20-AO20</f>
        <v>0</v>
      </c>
      <c r="AQ20" s="148" t="n">
        <f aca="false">AO20+AR20</f>
        <v>0.0234951969193313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ocean!T22</f>
        <v>0.000186363364129722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223284514882207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223284514882207</v>
      </c>
      <c r="L21" s="148" t="n">
        <f aca="false">G21-K21</f>
        <v>0</v>
      </c>
      <c r="M21" s="148" t="n">
        <f aca="false">K21+N21</f>
        <v>0.000223284514882207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225884581782734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225884581782734</v>
      </c>
      <c r="V21" s="148" t="n">
        <f aca="false">Q21-U21</f>
        <v>0</v>
      </c>
      <c r="W21" s="148" t="n">
        <f aca="false">U21+X21</f>
        <v>0.000225884581782734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222834757616807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222834757616807</v>
      </c>
      <c r="AF21" s="148" t="n">
        <f aca="false">AA21-AE21</f>
        <v>0</v>
      </c>
      <c r="AG21" s="148" t="n">
        <f aca="false">AE21+AH21</f>
        <v>0.000222834757616807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222588005781824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222588005781824</v>
      </c>
      <c r="AP21" s="148" t="n">
        <f aca="false">AK21-AO21</f>
        <v>0</v>
      </c>
      <c r="AQ21" s="148" t="n">
        <f aca="false">AO21+AR21</f>
        <v>0.000222588005781824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ocean!T23</f>
        <v>0.000637087420091292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824864233826416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824864233826416</v>
      </c>
      <c r="L22" s="148" t="n">
        <f aca="false">G22-K22</f>
        <v>0</v>
      </c>
      <c r="M22" s="148" t="n">
        <f aca="false">K22+N22</f>
        <v>0.000824864233826416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866106907822579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866106907822579</v>
      </c>
      <c r="V22" s="148" t="n">
        <f aca="false">Q22-U22</f>
        <v>0</v>
      </c>
      <c r="W22" s="148" t="n">
        <f aca="false">U22+X22</f>
        <v>0.000866106907822579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895565325376577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895565325376577</v>
      </c>
      <c r="AF22" s="148" t="n">
        <f aca="false">AA22-AE22</f>
        <v>0</v>
      </c>
      <c r="AG22" s="148" t="n">
        <f aca="false">AE22+AH22</f>
        <v>0.000895565325376577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893269892620728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893269892620728</v>
      </c>
      <c r="AP22" s="148" t="n">
        <f aca="false">AK22-AO22</f>
        <v>0</v>
      </c>
      <c r="AQ22" s="148" t="n">
        <f aca="false">AO22+AR22</f>
        <v>0.000893269892620728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ocean!T24</f>
        <v>8.09353394896198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7.61990155145079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7.61990155145079E-006</v>
      </c>
      <c r="L23" s="148" t="n">
        <f aca="false">G23-K23</f>
        <v>0</v>
      </c>
      <c r="M23" s="148" t="n">
        <f aca="false">K23+N23</f>
        <v>7.61990155145079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7.55306940937785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7.55306940937785E-006</v>
      </c>
      <c r="V23" s="148" t="n">
        <f aca="false">Q23-U23</f>
        <v>0</v>
      </c>
      <c r="W23" s="148" t="n">
        <f aca="false">U23+X23</f>
        <v>7.55306940937785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7.46039073100312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7.46039073100312E-006</v>
      </c>
      <c r="AF23" s="148" t="n">
        <f aca="false">AA23-AE23</f>
        <v>0</v>
      </c>
      <c r="AG23" s="148" t="n">
        <f aca="false">AE23+AH23</f>
        <v>7.46039073100312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7.43405239161913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7.43405239161913E-006</v>
      </c>
      <c r="AP23" s="148" t="n">
        <f aca="false">AK23-AO23</f>
        <v>0</v>
      </c>
      <c r="AQ23" s="148" t="n">
        <f aca="false">AO23+AR23</f>
        <v>7.43405239161913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ocean!T25</f>
        <v>0.00787882209455136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795192999507158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795192999507158</v>
      </c>
      <c r="L24" s="148" t="n">
        <f aca="false">G24-K24</f>
        <v>0</v>
      </c>
      <c r="M24" s="148" t="n">
        <f aca="false">K24+N24</f>
        <v>0.00795192999507158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791204078103586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791204078103586</v>
      </c>
      <c r="V24" s="148" t="n">
        <f aca="false">Q24-U24</f>
        <v>0</v>
      </c>
      <c r="W24" s="148" t="n">
        <f aca="false">U24+X24</f>
        <v>0.00791204078103586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79491618736071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79491618736071</v>
      </c>
      <c r="AF24" s="148" t="n">
        <f aca="false">AA24-AE24</f>
        <v>0</v>
      </c>
      <c r="AG24" s="148" t="n">
        <f aca="false">AE24+AH24</f>
        <v>0.0079491618736071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798736010645078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798736010645078</v>
      </c>
      <c r="AP24" s="148" t="n">
        <f aca="false">AK24-AO24</f>
        <v>0</v>
      </c>
      <c r="AQ24" s="148" t="n">
        <f aca="false">AO24+AR24</f>
        <v>0.00798736010645078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ocean!T26</f>
        <v>0.034317825078948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365093080606716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365093080606716</v>
      </c>
      <c r="L25" s="148" t="n">
        <f aca="false">G25-K25</f>
        <v>0</v>
      </c>
      <c r="M25" s="148" t="n">
        <f aca="false">K25+N25</f>
        <v>0.0365093080606716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366040824836897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366040824836897</v>
      </c>
      <c r="V25" s="148" t="n">
        <f aca="false">Q25-U25</f>
        <v>0</v>
      </c>
      <c r="W25" s="148" t="n">
        <f aca="false">U25+X25</f>
        <v>0.0366040824836897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368691319261784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368691319261784</v>
      </c>
      <c r="AF25" s="148" t="n">
        <f aca="false">AA25-AE25</f>
        <v>0</v>
      </c>
      <c r="AG25" s="148" t="n">
        <f aca="false">AE25+AH25</f>
        <v>0.0368691319261784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37057676249570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370576762495702</v>
      </c>
      <c r="AP25" s="148" t="n">
        <f aca="false">AK25-AO25</f>
        <v>0</v>
      </c>
      <c r="AQ25" s="148" t="n">
        <f aca="false">AO25+AR25</f>
        <v>0.037057676249570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ocean!T27</f>
        <v>0.00123895745251261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30989119300803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30989119300803</v>
      </c>
      <c r="L26" s="148" t="n">
        <f aca="false">G26-K26</f>
        <v>0</v>
      </c>
      <c r="M26" s="148" t="n">
        <f aca="false">K26+N26</f>
        <v>0.00130989119300803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32216207785792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32216207785792</v>
      </c>
      <c r="V26" s="148" t="n">
        <f aca="false">Q26-U26</f>
        <v>0</v>
      </c>
      <c r="W26" s="148" t="n">
        <f aca="false">U26+X26</f>
        <v>0.00132216207785792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36122323383587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36122323383587</v>
      </c>
      <c r="AF26" s="148" t="n">
        <f aca="false">AA26-AE26</f>
        <v>0</v>
      </c>
      <c r="AG26" s="148" t="n">
        <f aca="false">AE26+AH26</f>
        <v>0.00136122323383587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38260739754197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38260739754197</v>
      </c>
      <c r="AP26" s="148" t="n">
        <f aca="false">AK26-AO26</f>
        <v>0</v>
      </c>
      <c r="AQ26" s="148" t="n">
        <f aca="false">AO26+AR26</f>
        <v>0.00138260739754197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ocean!T28</f>
        <v>0.0544509184888218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5100090829337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5100090829337</v>
      </c>
      <c r="L27" s="148" t="n">
        <f aca="false">D27-K27</f>
        <v>0.00345001019545176</v>
      </c>
      <c r="M27" s="148" t="n">
        <f aca="false">K27+N27</f>
        <v>0.0544509184888218</v>
      </c>
      <c r="N27" s="141" t="n">
        <f aca="false">D27-K27</f>
        <v>0.00345001019545176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50462338701792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50462338701792</v>
      </c>
      <c r="V27" s="148" t="n">
        <f aca="false">K27-U27</f>
        <v>0.000538569591577991</v>
      </c>
      <c r="W27" s="148" t="n">
        <f aca="false">U27+X27</f>
        <v>0.0544509184888218</v>
      </c>
      <c r="X27" s="141" t="n">
        <f aca="false">D27-U27</f>
        <v>0.00398857978702975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493965741084102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493965741084102</v>
      </c>
      <c r="AF27" s="148" t="n">
        <f aca="false">U27-AE27</f>
        <v>0.00106576459338184</v>
      </c>
      <c r="AG27" s="148" t="n">
        <f aca="false">AE27+AH27</f>
        <v>0.0544509184888218</v>
      </c>
      <c r="AH27" s="141" t="n">
        <f aca="false">D27-AE27</f>
        <v>0.00505434438041159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488749462858254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488749462858254</v>
      </c>
      <c r="AP27" s="148" t="n">
        <f aca="false">AE27-AO27</f>
        <v>0.00052162782258481</v>
      </c>
      <c r="AQ27" s="148" t="n">
        <f aca="false">AO27+AR27</f>
        <v>0.0544509184888218</v>
      </c>
      <c r="AR27" s="141" t="n">
        <f aca="false">D27-AO27</f>
        <v>0.0055759722029964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ocean!T29</f>
        <v>0.000246566872443891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439189562076785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439189562076785</v>
      </c>
      <c r="L28" s="148" t="n">
        <f aca="false">G28-K28</f>
        <v>0</v>
      </c>
      <c r="M28" s="148" t="n">
        <f aca="false">K28+N28</f>
        <v>0.000439189562076785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435850418581085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435850418581085</v>
      </c>
      <c r="V28" s="148" t="n">
        <f aca="false">Q28-U28</f>
        <v>0</v>
      </c>
      <c r="W28" s="148" t="n">
        <f aca="false">U28+X28</f>
        <v>0.000435850418581085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438744440830791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438744440830791</v>
      </c>
      <c r="AF28" s="148" t="n">
        <f aca="false">AA28-AE28</f>
        <v>0</v>
      </c>
      <c r="AG28" s="148" t="n">
        <f aca="false">AE28+AH28</f>
        <v>0.000438744440830791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441030727443762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441030727443762</v>
      </c>
      <c r="AP28" s="148" t="n">
        <f aca="false">AK28-AO28</f>
        <v>0</v>
      </c>
      <c r="AQ28" s="148" t="n">
        <f aca="false">AO28+AR28</f>
        <v>0.000441030727443762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ocean!T30</f>
        <v>0.00138403904660414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55873553005397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55873553005397</v>
      </c>
      <c r="L29" s="148" t="n">
        <f aca="false">G29-K29</f>
        <v>0</v>
      </c>
      <c r="M29" s="148" t="n">
        <f aca="false">K29+N29</f>
        <v>0.00155873553005397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62651591304255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62651591304255</v>
      </c>
      <c r="V29" s="148" t="n">
        <f aca="false">Q29-U29</f>
        <v>0</v>
      </c>
      <c r="W29" s="148" t="n">
        <f aca="false">U29+X29</f>
        <v>0.00162651591304255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74361204939586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74361204939586</v>
      </c>
      <c r="AF29" s="148" t="n">
        <f aca="false">AA29-AE29</f>
        <v>0</v>
      </c>
      <c r="AG29" s="148" t="n">
        <f aca="false">AE29+AH29</f>
        <v>0.00174361204939586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76070651389263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76070651389263</v>
      </c>
      <c r="AP29" s="148" t="n">
        <f aca="false">AK29-AO29</f>
        <v>0</v>
      </c>
      <c r="AQ29" s="148" t="n">
        <f aca="false">AO29+AR29</f>
        <v>0.00176070651389263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ocean!T31</f>
        <v>5.89259015631378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6.63636597770041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6.63636597770041E-005</v>
      </c>
      <c r="L30" s="148" t="n">
        <f aca="false">G30-K30</f>
        <v>0</v>
      </c>
      <c r="M30" s="148" t="n">
        <f aca="false">K30+N30</f>
        <v>6.63636597770041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6.92494310893787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6.92494310893787E-005</v>
      </c>
      <c r="V30" s="148" t="n">
        <f aca="false">Q30-U30</f>
        <v>0</v>
      </c>
      <c r="W30" s="148" t="n">
        <f aca="false">U30+X30</f>
        <v>6.92494310893787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7.42348362490879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7.42348362490879E-005</v>
      </c>
      <c r="AF30" s="148" t="n">
        <f aca="false">AA30-AE30</f>
        <v>0</v>
      </c>
      <c r="AG30" s="148" t="n">
        <f aca="false">AE30+AH30</f>
        <v>7.42348362490879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7.49626384990914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7.49626384990914E-005</v>
      </c>
      <c r="AP30" s="148" t="n">
        <f aca="false">AK30-AO30</f>
        <v>0</v>
      </c>
      <c r="AQ30" s="148" t="n">
        <f aca="false">AO30+AR30</f>
        <v>7.49626384990914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ocean!T32</f>
        <v>0.269430926216641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280239204883443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280239204883443</v>
      </c>
      <c r="L31" s="148" t="n">
        <f aca="false">G31-K31</f>
        <v>0</v>
      </c>
      <c r="M31" s="148" t="n">
        <f aca="false">K31+N31</f>
        <v>0.280239204883443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28179796686557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281797966865574</v>
      </c>
      <c r="V31" s="148" t="n">
        <f aca="false">Q31-U31</f>
        <v>0</v>
      </c>
      <c r="W31" s="148" t="n">
        <f aca="false">U31+X31</f>
        <v>0.28179796686557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285590095251899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285590095251899</v>
      </c>
      <c r="AF31" s="148" t="n">
        <f aca="false">AA31-AE31</f>
        <v>0</v>
      </c>
      <c r="AG31" s="148" t="n">
        <f aca="false">AE31+AH31</f>
        <v>0.285590095251899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28786030470826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28786030470826</v>
      </c>
      <c r="AP31" s="148" t="n">
        <f aca="false">AK31-AO31</f>
        <v>0</v>
      </c>
      <c r="AQ31" s="148" t="n">
        <f aca="false">AO31+AR31</f>
        <v>0.28786030470826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ocea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ocean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ocea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ocean!T36</f>
        <v>3.17473534295609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30209052360237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48317207374898</v>
      </c>
      <c r="L35" s="148" t="n">
        <f aca="false">G35-K35</f>
        <v>0.818918449853388</v>
      </c>
      <c r="M35" s="148" t="n">
        <f aca="false">K35+N35</f>
        <v>3.30209052360237</v>
      </c>
      <c r="N35" s="141" t="n">
        <f aca="false">(K35/(1-(H35*I35*J35)))-K35</f>
        <v>0.81891844985338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49698411059536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49698411059536</v>
      </c>
      <c r="V35" s="148" t="n">
        <f aca="false">Q35-U35</f>
        <v>0</v>
      </c>
      <c r="W35" s="148" t="n">
        <f aca="false">U35+X35</f>
        <v>3.32045759387681</v>
      </c>
      <c r="X35" s="141" t="n">
        <f aca="false">V35+(N35*P35)</f>
        <v>0.82347348328145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53058578782289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53058578782289</v>
      </c>
      <c r="AF35" s="148" t="n">
        <f aca="false">AA35-AE35</f>
        <v>0</v>
      </c>
      <c r="AG35" s="148" t="n">
        <f aca="false">AE35+AH35</f>
        <v>3.3651406752964</v>
      </c>
      <c r="AH35" s="141" t="n">
        <f aca="false">AF35+(X35*Z35)</f>
        <v>0.834554887473508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5507018908711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55070189087115</v>
      </c>
      <c r="AP35" s="148" t="n">
        <f aca="false">AK35-AO35</f>
        <v>0</v>
      </c>
      <c r="AQ35" s="148" t="n">
        <f aca="false">AO35+AR35</f>
        <v>3.39189081232865</v>
      </c>
      <c r="AR35" s="141" t="n">
        <f aca="false">AP35+(AH35*AJ35)</f>
        <v>0.841188921457506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ocean!T37</f>
        <v>0.222034330737475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238035185341229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232322340893039</v>
      </c>
      <c r="L36" s="148" t="n">
        <f aca="false">G36-K36</f>
        <v>0.00571284444818948</v>
      </c>
      <c r="M36" s="148" t="n">
        <f aca="false">K36+N36</f>
        <v>0.238035185341229</v>
      </c>
      <c r="N36" s="141" t="n">
        <f aca="false">(K36/(1-(H36*I36*J36)))-K36</f>
        <v>0.0057128444481894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235048617743173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235048617743173</v>
      </c>
      <c r="V36" s="148" t="n">
        <f aca="false">Q36-U36</f>
        <v>0</v>
      </c>
      <c r="W36" s="148" t="n">
        <f aca="false">U36+X36</f>
        <v>0.240828501786038</v>
      </c>
      <c r="X36" s="141" t="n">
        <f aca="false">V36+(N36*P36)</f>
        <v>0.0057798840428649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240597524540043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240597524540043</v>
      </c>
      <c r="AF36" s="148" t="n">
        <f aca="false">AA36-AE36</f>
        <v>0</v>
      </c>
      <c r="AG36" s="148" t="n">
        <f aca="false">AE36+AH36</f>
        <v>0.246513857110699</v>
      </c>
      <c r="AH36" s="141" t="n">
        <f aca="false">AF36+(X36*Z36)</f>
        <v>0.00591633257065678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24342090975057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243420909750572</v>
      </c>
      <c r="AP36" s="148" t="n">
        <f aca="false">AK36-AO36</f>
        <v>0</v>
      </c>
      <c r="AQ36" s="148" t="n">
        <f aca="false">AO36+AR36</f>
        <v>0.249406669826406</v>
      </c>
      <c r="AR36" s="141" t="n">
        <f aca="false">AP36+(AH36*AJ36)</f>
        <v>0.00598576007583373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ocean!T38</f>
        <v>0.221852977696444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237840763133678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171245349456248</v>
      </c>
      <c r="L37" s="148" t="n">
        <f aca="false">G37-K37</f>
        <v>0.0665954136774298</v>
      </c>
      <c r="M37" s="148" t="n">
        <f aca="false">K37+N37</f>
        <v>0.237840763133678</v>
      </c>
      <c r="N37" s="141" t="n">
        <f aca="false">(K37/(1-(H37*I37*J37)))-K37</f>
        <v>0.0665954136774298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173254894599952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173254894599952</v>
      </c>
      <c r="V37" s="148" t="n">
        <f aca="false">Q37-U37</f>
        <v>0</v>
      </c>
      <c r="W37" s="148" t="n">
        <f aca="false">U37+X37</f>
        <v>0.240631798055489</v>
      </c>
      <c r="X37" s="141" t="n">
        <f aca="false">V37+(N37*P37)</f>
        <v>0.067376903455537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177345006983796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177345006983796</v>
      </c>
      <c r="AF37" s="148" t="n">
        <f aca="false">AA37-AE37</f>
        <v>0</v>
      </c>
      <c r="AG37" s="148" t="n">
        <f aca="false">AE37+AH37</f>
        <v>0.246312509699716</v>
      </c>
      <c r="AH37" s="141" t="n">
        <f aca="false">AF37+(X37*Z37)</f>
        <v>0.0689675027159206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179426130930671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179426130930671</v>
      </c>
      <c r="AP37" s="148" t="n">
        <f aca="false">AK37-AO37</f>
        <v>0</v>
      </c>
      <c r="AQ37" s="148" t="n">
        <f aca="false">AO37+AR37</f>
        <v>0.249202959625932</v>
      </c>
      <c r="AR37" s="141" t="n">
        <f aca="false">AP37+(AH37*AJ37)</f>
        <v>0.0697768286952611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ocean!T39</f>
        <v>0.531500946180799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539845494035209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405963811514477</v>
      </c>
      <c r="L38" s="148" t="n">
        <f aca="false">G38-K38</f>
        <v>0.133881682520732</v>
      </c>
      <c r="M38" s="148" t="n">
        <f aca="false">K38+N38</f>
        <v>0.539845494035209</v>
      </c>
      <c r="N38" s="141" t="n">
        <f aca="false">(K38/(1-(H38*I38*J38)))-K38</f>
        <v>0.133881682520732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40700752281186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40700752281186</v>
      </c>
      <c r="V38" s="148" t="n">
        <f aca="false">Q38-U38</f>
        <v>0</v>
      </c>
      <c r="W38" s="148" t="n">
        <f aca="false">U38+X38</f>
        <v>0.541233407994494</v>
      </c>
      <c r="X38" s="141" t="n">
        <f aca="false">V38+(N38*P38)</f>
        <v>0.134225885182635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409094945406625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409094945406625</v>
      </c>
      <c r="AF38" s="148" t="n">
        <f aca="false">AA38-AE38</f>
        <v>0</v>
      </c>
      <c r="AG38" s="148" t="n">
        <f aca="false">AE38+AH38</f>
        <v>0.544009235913065</v>
      </c>
      <c r="AH38" s="141" t="n">
        <f aca="false">AF38+(X38*Z38)</f>
        <v>0.13491429050644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410141516187014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410141516187014</v>
      </c>
      <c r="AP38" s="148" t="n">
        <f aca="false">AK38-AO38</f>
        <v>0</v>
      </c>
      <c r="AQ38" s="148" t="n">
        <f aca="false">AO38+AR38</f>
        <v>0.545400952376348</v>
      </c>
      <c r="AR38" s="141" t="n">
        <f aca="false">AP38+(AH38*AJ38)</f>
        <v>0.135259436189334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ocean!T40</f>
        <v>0.0400677655677656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416750924692969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416750924692969</v>
      </c>
      <c r="L39" s="148" t="n">
        <f aca="false">G39-K39</f>
        <v>0</v>
      </c>
      <c r="M39" s="148" t="n">
        <f aca="false">K39+N39</f>
        <v>0.0416750924692969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41906899970213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419068999702137</v>
      </c>
      <c r="V39" s="148" t="n">
        <f aca="false">Q39-U39</f>
        <v>0</v>
      </c>
      <c r="W39" s="148" t="n">
        <f aca="false">U39+X39</f>
        <v>0.041906899970213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424708371296175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424708371296175</v>
      </c>
      <c r="AF39" s="148" t="n">
        <f aca="false">AA39-AE39</f>
        <v>0</v>
      </c>
      <c r="AG39" s="148" t="n">
        <f aca="false">AE39+AH39</f>
        <v>0.0424708371296175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428084458130916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428084458130916</v>
      </c>
      <c r="AP39" s="148" t="n">
        <f aca="false">AK39-AO39</f>
        <v>0</v>
      </c>
      <c r="AQ39" s="148" t="n">
        <f aca="false">AO39+AR39</f>
        <v>0.0428084458130916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ocean!T41</f>
        <v>0.475945567765568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495038225014957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495038225014957</v>
      </c>
      <c r="L40" s="148" t="n">
        <f aca="false">G40-K40</f>
        <v>0</v>
      </c>
      <c r="M40" s="148" t="n">
        <f aca="false">K40+N40</f>
        <v>0.495038225014957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497791753969537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497791753969537</v>
      </c>
      <c r="V40" s="148" t="n">
        <f aca="false">Q40-U40</f>
        <v>0</v>
      </c>
      <c r="W40" s="148" t="n">
        <f aca="false">U40+X40</f>
        <v>0.497791753969537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504490490165909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504490490165909</v>
      </c>
      <c r="AF40" s="148" t="n">
        <f aca="false">AA40-AE40</f>
        <v>0</v>
      </c>
      <c r="AG40" s="148" t="n">
        <f aca="false">AE40+AH40</f>
        <v>0.504490490165909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508500780090034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508500780090034</v>
      </c>
      <c r="AP40" s="148" t="n">
        <f aca="false">AK40-AO40</f>
        <v>0</v>
      </c>
      <c r="AQ40" s="148" t="n">
        <f aca="false">AO40+AR40</f>
        <v>0.508500780090034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ocean!T42</f>
        <v>0.267219413919414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27793897730204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277938977302046</v>
      </c>
      <c r="L41" s="148" t="n">
        <f aca="false">G41-K41</f>
        <v>0</v>
      </c>
      <c r="M41" s="148" t="n">
        <f aca="false">K41+N41</f>
        <v>0.27793897730204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27948494483129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27948494483129</v>
      </c>
      <c r="V41" s="148" t="n">
        <f aca="false">Q41-U41</f>
        <v>0</v>
      </c>
      <c r="W41" s="148" t="n">
        <f aca="false">U41+X41</f>
        <v>0.27948494483129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283245947100518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283245947100518</v>
      </c>
      <c r="AF41" s="148" t="n">
        <f aca="false">AA41-AE41</f>
        <v>0</v>
      </c>
      <c r="AG41" s="148" t="n">
        <f aca="false">AE41+AH41</f>
        <v>0.283245947100518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285497522481717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285497522481717</v>
      </c>
      <c r="AP41" s="148" t="n">
        <f aca="false">AK41-AO41</f>
        <v>0</v>
      </c>
      <c r="AQ41" s="148" t="n">
        <f aca="false">AO41+AR41</f>
        <v>0.285497522481717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ocean!T43</f>
        <v>0.0369984307692308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384826306552776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384826306552776</v>
      </c>
      <c r="L42" s="148" t="n">
        <f aca="false">G42-K42</f>
        <v>0</v>
      </c>
      <c r="M42" s="148" t="n">
        <f aca="false">K42+N42</f>
        <v>0.0384826306552776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386966808687829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386966808687829</v>
      </c>
      <c r="V42" s="148" t="n">
        <f aca="false">Q42-U42</f>
        <v>0</v>
      </c>
      <c r="W42" s="148" t="n">
        <f aca="false">U42+X42</f>
        <v>0.0386966808687829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392174184156548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392174184156548</v>
      </c>
      <c r="AF42" s="148" t="n">
        <f aca="false">AA42-AE42</f>
        <v>0</v>
      </c>
      <c r="AG42" s="148" t="n">
        <f aca="false">AE42+AH42</f>
        <v>0.0392174184156548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395291650610094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395291650610094</v>
      </c>
      <c r="AP42" s="148" t="n">
        <f aca="false">AK42-AO42</f>
        <v>0</v>
      </c>
      <c r="AQ42" s="148" t="n">
        <f aca="false">AO42+AR42</f>
        <v>0.0395291650610094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ocean!T44</f>
        <v>0.0617854557692308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642639924126905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642639924126905</v>
      </c>
      <c r="L43" s="148" t="n">
        <f aca="false">G43-K43</f>
        <v>0</v>
      </c>
      <c r="M43" s="148" t="n">
        <f aca="false">K43+N43</f>
        <v>0.0642639924126905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646214451403862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646214451403862</v>
      </c>
      <c r="V43" s="148" t="n">
        <f aca="false">Q43-U43</f>
        <v>0</v>
      </c>
      <c r="W43" s="148" t="n">
        <f aca="false">U43+X43</f>
        <v>0.0646214451403862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654910497695748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654910497695748</v>
      </c>
      <c r="AF43" s="148" t="n">
        <f aca="false">AA43-AE43</f>
        <v>0</v>
      </c>
      <c r="AG43" s="148" t="n">
        <f aca="false">AE43+AH43</f>
        <v>0.0654910497695748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66011650459044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660116504590446</v>
      </c>
      <c r="AP43" s="148" t="n">
        <f aca="false">AK43-AO43</f>
        <v>0</v>
      </c>
      <c r="AQ43" s="148" t="n">
        <f aca="false">AO43+AR43</f>
        <v>0.066011650459044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ocean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ocean!T46</f>
        <v>0.0184038461538462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191421203399794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191421203399794</v>
      </c>
      <c r="L45" s="148" t="n">
        <f aca="false">G45-K45</f>
        <v>0</v>
      </c>
      <c r="M45" s="148" t="n">
        <f aca="false">K45+N45</f>
        <v>0.0191421203399794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192485936988935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192485936988935</v>
      </c>
      <c r="V45" s="148" t="n">
        <f aca="false">Q45-U45</f>
        <v>0</v>
      </c>
      <c r="W45" s="148" t="n">
        <f aca="false">U45+X45</f>
        <v>0.0192485936988935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195076201900152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195076201900152</v>
      </c>
      <c r="AF45" s="148" t="n">
        <f aca="false">AA45-AE45</f>
        <v>0</v>
      </c>
      <c r="AG45" s="148" t="n">
        <f aca="false">AE45+AH45</f>
        <v>0.0195076201900152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196626899370504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196626899370504</v>
      </c>
      <c r="AP45" s="148" t="n">
        <f aca="false">AK45-AO45</f>
        <v>0</v>
      </c>
      <c r="AQ45" s="148" t="n">
        <f aca="false">AO45+AR45</f>
        <v>0.0196626899370504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ocean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ocean!T48</f>
        <v>0.0237035256410256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24654397592183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246543975921835</v>
      </c>
      <c r="L47" s="148" t="n">
        <f aca="false">G47-K47</f>
        <v>0</v>
      </c>
      <c r="M47" s="148" t="n">
        <f aca="false">K47+N47</f>
        <v>0.024654397592183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247915316440555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247915316440555</v>
      </c>
      <c r="V47" s="148" t="n">
        <f aca="false">Q47-U47</f>
        <v>0</v>
      </c>
      <c r="W47" s="148" t="n">
        <f aca="false">U47+X47</f>
        <v>0.0247915316440555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25125148922894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25125148922894</v>
      </c>
      <c r="AF47" s="148" t="n">
        <f aca="false">AA47-AE47</f>
        <v>0</v>
      </c>
      <c r="AG47" s="148" t="n">
        <f aca="false">AE47+AH47</f>
        <v>0.025125148922894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253248734638551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253248734638551</v>
      </c>
      <c r="AP47" s="148" t="n">
        <f aca="false">AK47-AO47</f>
        <v>0</v>
      </c>
      <c r="AQ47" s="148" t="n">
        <f aca="false">AO47+AR47</f>
        <v>0.0253248734638551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ocean!T49</f>
        <v>0.0248769230769231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258748661147308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258748661147308</v>
      </c>
      <c r="L48" s="148" t="n">
        <f aca="false">G48-K48</f>
        <v>0</v>
      </c>
      <c r="M48" s="148" t="n">
        <f aca="false">K48+N48</f>
        <v>0.0258748661147308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260187887240215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260187887240215</v>
      </c>
      <c r="V48" s="148" t="n">
        <f aca="false">Q48-U48</f>
        <v>0</v>
      </c>
      <c r="W48" s="148" t="n">
        <f aca="false">U48+X48</f>
        <v>0.0260187887240215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263689210844343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263689210844343</v>
      </c>
      <c r="AF48" s="148" t="n">
        <f aca="false">AA48-AE48</f>
        <v>0</v>
      </c>
      <c r="AG48" s="148" t="n">
        <f aca="false">AE48+AH48</f>
        <v>0.0263689210844343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265785326045646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265785326045646</v>
      </c>
      <c r="AP48" s="148" t="n">
        <f aca="false">AK48-AO48</f>
        <v>0</v>
      </c>
      <c r="AQ48" s="148" t="n">
        <f aca="false">AO48+AR48</f>
        <v>0.0265785326045646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ocean!T50</f>
        <v>0.618762735315035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643584533487307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643584533487307</v>
      </c>
      <c r="L49" s="148" t="n">
        <f aca="false">G49-K49</f>
        <v>0</v>
      </c>
      <c r="M49" s="148" t="n">
        <f aca="false">K49+N49</f>
        <v>0.643584533487307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647164314922617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647164314922617</v>
      </c>
      <c r="V49" s="148" t="n">
        <f aca="false">Q49-U49</f>
        <v>0</v>
      </c>
      <c r="W49" s="148" t="n">
        <f aca="false">U49+X49</f>
        <v>0.647164314922617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655873143437357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655873143437357</v>
      </c>
      <c r="AF49" s="148" t="n">
        <f aca="false">AA49-AE49</f>
        <v>0</v>
      </c>
      <c r="AG49" s="148" t="n">
        <f aca="false">AE49+AH49</f>
        <v>0.655873143437357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661086802584364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661086802584364</v>
      </c>
      <c r="AP49" s="148" t="n">
        <f aca="false">AK49-AO49</f>
        <v>0</v>
      </c>
      <c r="AQ49" s="148" t="n">
        <f aca="false">AO49+AR49</f>
        <v>0.661086802584364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ocean!T51</f>
        <v>0.705686524372091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733995288751604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551964457141206</v>
      </c>
      <c r="L50" s="148" t="n">
        <f aca="false">G50-K50</f>
        <v>0.182030831610398</v>
      </c>
      <c r="M50" s="148" t="n">
        <f aca="false">K50+N50</f>
        <v>0.733995288751604</v>
      </c>
      <c r="N50" s="141" t="n">
        <f aca="false">(K50/(1-(H50*I50*J50)))-K50</f>
        <v>0.182030831610398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555034624327975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555034624327975</v>
      </c>
      <c r="V50" s="148" t="n">
        <f aca="false">Q50-U50</f>
        <v>0</v>
      </c>
      <c r="W50" s="148" t="n">
        <f aca="false">U50+X50</f>
        <v>0.738077957882946</v>
      </c>
      <c r="X50" s="141" t="n">
        <f aca="false">V50+(N50*P50)</f>
        <v>0.183043333554971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562503672375833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562503672375833</v>
      </c>
      <c r="AF50" s="148" t="n">
        <f aca="false">AA50-AE50</f>
        <v>0</v>
      </c>
      <c r="AG50" s="148" t="n">
        <f aca="false">AE50+AH50</f>
        <v>0.748010202627437</v>
      </c>
      <c r="AH50" s="141" t="n">
        <f aca="false">AF50+(X50*Z50)</f>
        <v>0.185506530251604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566975120011784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566975120011784</v>
      </c>
      <c r="AP50" s="148" t="n">
        <f aca="false">AK50-AO50</f>
        <v>0</v>
      </c>
      <c r="AQ50" s="148" t="n">
        <f aca="false">AO50+AR50</f>
        <v>0.753956276611415</v>
      </c>
      <c r="AR50" s="141" t="n">
        <f aca="false">AP50+(AH50*AJ50)</f>
        <v>0.186981156599631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ocean!T52</f>
        <v>1.07642598104314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11960703724433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84194449200774</v>
      </c>
      <c r="L51" s="148" t="n">
        <f aca="false">G51-K51</f>
        <v>0.277662545236595</v>
      </c>
      <c r="M51" s="148" t="n">
        <f aca="false">K51+N51</f>
        <v>1.11960703724433</v>
      </c>
      <c r="N51" s="141" t="n">
        <f aca="false">(K51/(1-(H51*I51*J51)))-K51</f>
        <v>0.277662545236595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846627602159128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846627602159128</v>
      </c>
      <c r="V51" s="148" t="n">
        <f aca="false">Q51-U51</f>
        <v>0</v>
      </c>
      <c r="W51" s="148" t="n">
        <f aca="false">U51+X51</f>
        <v>1.12583457733927</v>
      </c>
      <c r="X51" s="141" t="n">
        <f aca="false">V51+(N51*P51)</f>
        <v>0.279206975180138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858020589122463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858020589122463</v>
      </c>
      <c r="AF51" s="148" t="n">
        <f aca="false">AA51-AE51</f>
        <v>0</v>
      </c>
      <c r="AG51" s="148" t="n">
        <f aca="false">AE51+AH51</f>
        <v>1.14098482596072</v>
      </c>
      <c r="AH51" s="141" t="n">
        <f aca="false">AF51+(X51*Z51)</f>
        <v>0.282964236838259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864841156388496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864841156388496</v>
      </c>
      <c r="AP51" s="148" t="n">
        <f aca="false">AK51-AO51</f>
        <v>0</v>
      </c>
      <c r="AQ51" s="148" t="n">
        <f aca="false">AO51+AR51</f>
        <v>1.15005472924002</v>
      </c>
      <c r="AR51" s="141" t="n">
        <f aca="false">AP51+(AH51*AJ51)</f>
        <v>0.285213572851525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ocean!T53</f>
        <v>0.7301578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759448294219148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657986002111469</v>
      </c>
      <c r="L52" s="148" t="n">
        <f aca="false">G52-K52</f>
        <v>0.101462292107678</v>
      </c>
      <c r="M52" s="148" t="n">
        <f aca="false">K52+N52</f>
        <v>0.759448294219148</v>
      </c>
      <c r="N52" s="141" t="n">
        <f aca="false">(K52/(1-(H52*I52*J52)))-K52</f>
        <v>0.101462292107678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661645888190908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661645888190908</v>
      </c>
      <c r="V52" s="148" t="n">
        <f aca="false">Q52-U52</f>
        <v>0</v>
      </c>
      <c r="W52" s="148" t="n">
        <f aca="false">U52+X52</f>
        <v>0.763672539463191</v>
      </c>
      <c r="X52" s="141" t="n">
        <f aca="false">V52+(N52*P52)</f>
        <v>0.102026651272282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670549593857106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670549593857106</v>
      </c>
      <c r="AF52" s="148" t="n">
        <f aca="false">AA52-AE52</f>
        <v>0</v>
      </c>
      <c r="AG52" s="148" t="n">
        <f aca="false">AE52+AH52</f>
        <v>0.773949208052985</v>
      </c>
      <c r="AH52" s="141" t="n">
        <f aca="false">AF52+(X52*Z52)</f>
        <v>0.103399614195879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675879918872722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675879918872722</v>
      </c>
      <c r="AP52" s="148" t="n">
        <f aca="false">AK52-AO52</f>
        <v>0</v>
      </c>
      <c r="AQ52" s="148" t="n">
        <f aca="false">AO52+AR52</f>
        <v>0.780101476076549</v>
      </c>
      <c r="AR52" s="141" t="n">
        <f aca="false">AP52+(AH52*AJ52)</f>
        <v>0.104221557203827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ocean!T54</f>
        <v>0.0576158241758242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632867749598716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632867749598716</v>
      </c>
      <c r="L53" s="148" t="n">
        <f aca="false">G53-K53</f>
        <v>0</v>
      </c>
      <c r="M53" s="148" t="n">
        <f aca="false">K53+N53</f>
        <v>0.0632867749598716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64186402841500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641864028415001</v>
      </c>
      <c r="V53" s="148" t="n">
        <f aca="false">Q53-U53</f>
        <v>0</v>
      </c>
      <c r="W53" s="148" t="n">
        <f aca="false">U53+X53</f>
        <v>0.064186402841500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660242052946439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660242052946439</v>
      </c>
      <c r="AF53" s="148" t="n">
        <f aca="false">AA53-AE53</f>
        <v>0</v>
      </c>
      <c r="AG53" s="148" t="n">
        <f aca="false">AE53+AH53</f>
        <v>0.0660242052946439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669627460242527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669627460242527</v>
      </c>
      <c r="AP53" s="148" t="n">
        <f aca="false">AK53-AO53</f>
        <v>0</v>
      </c>
      <c r="AQ53" s="148" t="n">
        <f aca="false">AO53+AR53</f>
        <v>0.0669627460242527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ocean!T55</f>
        <v>0.616700192863985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641439251709016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641439251709016</v>
      </c>
      <c r="L54" s="148" t="n">
        <f aca="false">G54-K54</f>
        <v>0</v>
      </c>
      <c r="M54" s="148" t="n">
        <f aca="false">K54+N54</f>
        <v>0.641439251709016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645007100539541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645007100539541</v>
      </c>
      <c r="V54" s="148" t="n">
        <f aca="false">Q54-U54</f>
        <v>0</v>
      </c>
      <c r="W54" s="148" t="n">
        <f aca="false">U54+X54</f>
        <v>0.645007100539541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653686899625899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653686899625899</v>
      </c>
      <c r="AF54" s="148" t="n">
        <f aca="false">AA54-AE54</f>
        <v>0</v>
      </c>
      <c r="AG54" s="148" t="n">
        <f aca="false">AE54+AH54</f>
        <v>0.653686899625899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65888317990908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658883179909082</v>
      </c>
      <c r="AP54" s="148" t="n">
        <f aca="false">AK54-AO54</f>
        <v>0</v>
      </c>
      <c r="AQ54" s="148" t="n">
        <f aca="false">AO54+AR54</f>
        <v>0.65888317990908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ocean!T56</f>
        <v>0.337844453482009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35139715528407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35139715528407</v>
      </c>
      <c r="L55" s="148" t="n">
        <f aca="false">G55-K55</f>
        <v>0</v>
      </c>
      <c r="M55" s="148" t="n">
        <f aca="false">K55+N55</f>
        <v>0.35139715528407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353351715947749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353351715947749</v>
      </c>
      <c r="V55" s="148" t="n">
        <f aca="false">Q55-U55</f>
        <v>0</v>
      </c>
      <c r="W55" s="148" t="n">
        <f aca="false">U55+X55</f>
        <v>0.353351715947749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358106736316797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358106736316797</v>
      </c>
      <c r="AF55" s="148" t="n">
        <f aca="false">AA55-AE55</f>
        <v>0</v>
      </c>
      <c r="AG55" s="148" t="n">
        <f aca="false">AE55+AH55</f>
        <v>0.358106736316797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360953394211063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360953394211063</v>
      </c>
      <c r="AP55" s="148" t="n">
        <f aca="false">AK55-AO55</f>
        <v>0</v>
      </c>
      <c r="AQ55" s="148" t="n">
        <f aca="false">AO55+AR55</f>
        <v>0.360953394211063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ocean!T57</f>
        <v>0.810284534341117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842789270042902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842789270042902</v>
      </c>
      <c r="L56" s="148" t="n">
        <f aca="false">G56-K56</f>
        <v>0</v>
      </c>
      <c r="M56" s="148" t="n">
        <f aca="false">K56+N56</f>
        <v>0.842789270042902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847477079065331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410856887930873</v>
      </c>
      <c r="V56" s="148" t="n">
        <f aca="false">Q56-U56</f>
        <v>0.436620191134459</v>
      </c>
      <c r="W56" s="148" t="n">
        <f aca="false">U56+X56</f>
        <v>0.847477079065331</v>
      </c>
      <c r="X56" s="141" t="n">
        <f aca="false">V56+(N56*P56)</f>
        <v>0.436620191134459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41638574991937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416385749919374</v>
      </c>
      <c r="AF56" s="148" t="n">
        <f aca="false">AA56-AE56</f>
        <v>0</v>
      </c>
      <c r="AG56" s="148" t="n">
        <f aca="false">AE56+AH56</f>
        <v>0.858881497358444</v>
      </c>
      <c r="AH56" s="141" t="n">
        <f aca="false">AF56+(X56*Z56)</f>
        <v>0.44249574743907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419695678669273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419695678669273</v>
      </c>
      <c r="AP56" s="148" t="n">
        <f aca="false">AK56-AO56</f>
        <v>0</v>
      </c>
      <c r="AQ56" s="148" t="n">
        <f aca="false">AO56+AR56</f>
        <v>0.865708908146191</v>
      </c>
      <c r="AR56" s="141" t="n">
        <f aca="false">AP56+(AH56*AJ56)</f>
        <v>0.446013229476917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ocean!T58</f>
        <v>0.000151463491708929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73342683170257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73342683170257</v>
      </c>
      <c r="L57" s="148" t="n">
        <f aca="false">G57-K57</f>
        <v>0</v>
      </c>
      <c r="M57" s="148" t="n">
        <f aca="false">K57+N57</f>
        <v>0.000173342683170257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76985887952823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76985887952823</v>
      </c>
      <c r="V57" s="148" t="n">
        <f aca="false">Q57-U57</f>
        <v>0</v>
      </c>
      <c r="W57" s="148" t="n">
        <f aca="false">U57+X57</f>
        <v>0.000176985887952823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8427229751795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84272297517955</v>
      </c>
      <c r="AF57" s="148" t="n">
        <f aca="false">AA57-AE57</f>
        <v>0</v>
      </c>
      <c r="AG57" s="148" t="n">
        <f aca="false">AE57+AH57</f>
        <v>0.00018427229751795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87925483683487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87925483683487</v>
      </c>
      <c r="AP57" s="148" t="n">
        <f aca="false">AK57-AO57</f>
        <v>0</v>
      </c>
      <c r="AQ57" s="148" t="n">
        <f aca="false">AO57+AR57</f>
        <v>0.000187925483683487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ocean!T59</f>
        <v>0.137124849880829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12910032415239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129100324152393</v>
      </c>
      <c r="L58" s="148" t="n">
        <f aca="false">G58-K58</f>
        <v>0</v>
      </c>
      <c r="M58" s="148" t="n">
        <f aca="false">K58+N58</f>
        <v>0.12910032415239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127809320910869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255618641821738</v>
      </c>
      <c r="V58" s="148" t="n">
        <f aca="false">Q58-U58</f>
        <v>0.102247456728695</v>
      </c>
      <c r="W58" s="148" t="n">
        <f aca="false">U58+X58</f>
        <v>0.127809320910869</v>
      </c>
      <c r="X58" s="141" t="n">
        <f aca="false">V58+(N58*P58)</f>
        <v>0.102247456728695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250531830849485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250531830849485</v>
      </c>
      <c r="AF58" s="148" t="n">
        <f aca="false">AA58-AE58</f>
        <v>0</v>
      </c>
      <c r="AG58" s="148" t="n">
        <f aca="false">AE58+AH58</f>
        <v>0.125265915424743</v>
      </c>
      <c r="AH58" s="141" t="n">
        <f aca="false">AF58+(X58*Z58)</f>
        <v>0.100212732339794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248026512540991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248026512540991</v>
      </c>
      <c r="AP58" s="148" t="n">
        <f aca="false">AK58-AO58</f>
        <v>0</v>
      </c>
      <c r="AQ58" s="148" t="n">
        <f aca="false">AO58+AR58</f>
        <v>0.124013256270495</v>
      </c>
      <c r="AR58" s="141" t="n">
        <f aca="false">AP58+(AH58*AJ58)</f>
        <v>0.0992106050163963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ocean!T60</f>
        <v>0.235211094540484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22144657642874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221446576428748</v>
      </c>
      <c r="L59" s="148" t="n">
        <f aca="false">G59-K59</f>
        <v>0</v>
      </c>
      <c r="M59" s="148" t="n">
        <f aca="false">K59+N59</f>
        <v>0.22144657642874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2192321106644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491079927888391</v>
      </c>
      <c r="V59" s="148" t="n">
        <f aca="false">Q59-U59</f>
        <v>0.170124117875621</v>
      </c>
      <c r="W59" s="148" t="n">
        <f aca="false">U59+X59</f>
        <v>0.21923211066446</v>
      </c>
      <c r="X59" s="141" t="n">
        <f aca="false">V59+(N59*P59)</f>
        <v>0.170124117875621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481307437323412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481307437323412</v>
      </c>
      <c r="AF59" s="148" t="n">
        <f aca="false">AA59-AE59</f>
        <v>0</v>
      </c>
      <c r="AG59" s="148" t="n">
        <f aca="false">AE59+AH59</f>
        <v>0.214869391662237</v>
      </c>
      <c r="AH59" s="141" t="n">
        <f aca="false">AF59+(X59*Z59)</f>
        <v>0.166738647929896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476494362950178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476494362950178</v>
      </c>
      <c r="AP59" s="148" t="n">
        <f aca="false">AK59-AO59</f>
        <v>0</v>
      </c>
      <c r="AQ59" s="148" t="n">
        <f aca="false">AO59+AR59</f>
        <v>0.212720697745615</v>
      </c>
      <c r="AR59" s="141" t="n">
        <f aca="false">AP59+(AH59*AJ59)</f>
        <v>0.16507126145059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ocean!T61</f>
        <v>0.0253981227060179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359316958096226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359316958096226</v>
      </c>
      <c r="L60" s="148" t="n">
        <f aca="false">G60-K60</f>
        <v>0</v>
      </c>
      <c r="M60" s="148" t="n">
        <f aca="false">K60+N60</f>
        <v>0.0359316958096226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376856895061627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376856895061627</v>
      </c>
      <c r="V60" s="148" t="n">
        <f aca="false">Q60-U60</f>
        <v>0</v>
      </c>
      <c r="W60" s="148" t="n">
        <f aca="false">U60+X60</f>
        <v>0.0376856895061627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411936768992427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411936768992427</v>
      </c>
      <c r="AF60" s="148" t="n">
        <f aca="false">AA60-AE60</f>
        <v>0</v>
      </c>
      <c r="AG60" s="148" t="n">
        <f aca="false">AE60+AH60</f>
        <v>0.0411936768992427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42952476057965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42952476057965</v>
      </c>
      <c r="AP60" s="148" t="n">
        <f aca="false">AK60-AO60</f>
        <v>0</v>
      </c>
      <c r="AQ60" s="148" t="n">
        <f aca="false">AO60+AR60</f>
        <v>0.042952476057965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ocean!T62</f>
        <v>0.018672480961538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175797701653566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175797701653566</v>
      </c>
      <c r="L61" s="148" t="n">
        <f aca="false">G61-K61</f>
        <v>0</v>
      </c>
      <c r="M61" s="148" t="n">
        <f aca="false">K61+N61</f>
        <v>0.0175797701653566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17403972463703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17403972463703</v>
      </c>
      <c r="V61" s="148" t="n">
        <f aca="false">Q61-U61</f>
        <v>0</v>
      </c>
      <c r="W61" s="148" t="n">
        <f aca="false">U61+X61</f>
        <v>0.017403972463703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170576334116753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170576334116753</v>
      </c>
      <c r="AF61" s="148" t="n">
        <f aca="false">AA61-AE61</f>
        <v>0</v>
      </c>
      <c r="AG61" s="148" t="n">
        <f aca="false">AE61+AH61</f>
        <v>0.0170576334116753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168870570775585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168870570775585</v>
      </c>
      <c r="AP61" s="148" t="n">
        <f aca="false">AK61-AO61</f>
        <v>0</v>
      </c>
      <c r="AQ61" s="148" t="n">
        <f aca="false">AO61+AR61</f>
        <v>0.0168870570775585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ocean!T63</f>
        <v>0.031531555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368659779183348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368659779183348</v>
      </c>
      <c r="L62" s="148" t="n">
        <f aca="false">G62-K62</f>
        <v>0</v>
      </c>
      <c r="M62" s="148" t="n">
        <f aca="false">K62+N62</f>
        <v>0.0368659779183348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377542372090247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377542372090247</v>
      </c>
      <c r="V62" s="148" t="n">
        <f aca="false">Q62-U62</f>
        <v>0</v>
      </c>
      <c r="W62" s="148" t="n">
        <f aca="false">U62+X62</f>
        <v>0.0377542372090247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395307557904045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395307557904045</v>
      </c>
      <c r="AF62" s="148" t="n">
        <f aca="false">AA62-AE62</f>
        <v>0</v>
      </c>
      <c r="AG62" s="148" t="n">
        <f aca="false">AE62+AH62</f>
        <v>0.0395307557904045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404214486681921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404214486681921</v>
      </c>
      <c r="AP62" s="148" t="n">
        <f aca="false">AK62-AO62</f>
        <v>0</v>
      </c>
      <c r="AQ62" s="148" t="n">
        <f aca="false">AO62+AR62</f>
        <v>0.0404214486681921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ocean!T64</f>
        <v>0.0561865128846154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622466834770386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622466834770386</v>
      </c>
      <c r="L63" s="148" t="n">
        <f aca="false">G63-K63</f>
        <v>0</v>
      </c>
      <c r="M63" s="148" t="n">
        <f aca="false">K63+N63</f>
        <v>0.0622466834770386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632557903503208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632557903503208</v>
      </c>
      <c r="V63" s="148" t="n">
        <f aca="false">Q63-U63</f>
        <v>0</v>
      </c>
      <c r="W63" s="148" t="n">
        <f aca="false">U63+X63</f>
        <v>0.0632557903503208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65274004096885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65274004096885</v>
      </c>
      <c r="AF63" s="148" t="n">
        <f aca="false">AA63-AE63</f>
        <v>0</v>
      </c>
      <c r="AG63" s="148" t="n">
        <f aca="false">AE63+AH63</f>
        <v>0.065274004096885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662858756465324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662858756465324</v>
      </c>
      <c r="AP63" s="148" t="n">
        <f aca="false">AK63-AO63</f>
        <v>0</v>
      </c>
      <c r="AQ63" s="148" t="n">
        <f aca="false">AO63+AR63</f>
        <v>0.0662858756465324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ocean!T65</f>
        <v>0.017202872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257415264396516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257415264396516</v>
      </c>
      <c r="L64" s="148" t="n">
        <f aca="false">G64-K64</f>
        <v>0</v>
      </c>
      <c r="M64" s="148" t="n">
        <f aca="false">K64+N64</f>
        <v>0.0257415264396516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271633369724859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271633369724859</v>
      </c>
      <c r="V64" s="148" t="n">
        <f aca="false">Q64-U64</f>
        <v>0</v>
      </c>
      <c r="W64" s="148" t="n">
        <f aca="false">U64+X64</f>
        <v>0.0271633369724859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30006958038154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300069580381545</v>
      </c>
      <c r="AF64" s="148" t="n">
        <f aca="false">AA64-AE64</f>
        <v>0</v>
      </c>
      <c r="AG64" s="148" t="n">
        <f aca="false">AE64+AH64</f>
        <v>0.030006958038154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314326639423117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314326639423117</v>
      </c>
      <c r="AP64" s="148" t="n">
        <f aca="false">AK64-AO64</f>
        <v>0</v>
      </c>
      <c r="AQ64" s="148" t="n">
        <f aca="false">AO64+AR64</f>
        <v>0.0314326639423117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ocean!T66</f>
        <v>0.0162334666244129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94827769445846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94827769445846</v>
      </c>
      <c r="L65" s="148" t="n">
        <f aca="false">G65-K65</f>
        <v>0</v>
      </c>
      <c r="M65" s="148" t="n">
        <f aca="false">K65+N65</f>
        <v>0.0194827769445846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200238345480803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200238345480803</v>
      </c>
      <c r="V65" s="148" t="n">
        <f aca="false">Q65-U65</f>
        <v>0</v>
      </c>
      <c r="W65" s="148" t="n">
        <f aca="false">U65+X65</f>
        <v>0.0200238345480803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1105949755071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11059497550718</v>
      </c>
      <c r="AF65" s="148" t="n">
        <f aca="false">AA65-AE65</f>
        <v>0</v>
      </c>
      <c r="AG65" s="148" t="n">
        <f aca="false">AE65+AH65</f>
        <v>0.021105949755071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216484897081661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216484897081661</v>
      </c>
      <c r="AP65" s="148" t="n">
        <f aca="false">AK65-AO65</f>
        <v>0</v>
      </c>
      <c r="AQ65" s="148" t="n">
        <f aca="false">AO65+AR65</f>
        <v>0.0216484897081661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ocean!T67</f>
        <v>5.20222707173665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5.41091551247675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4.79623551025939</v>
      </c>
      <c r="L66" s="148" t="n">
        <f aca="false">G66-K66</f>
        <v>0.614680002217359</v>
      </c>
      <c r="M66" s="148" t="n">
        <f aca="false">K66+N66</f>
        <v>5.41091551247675</v>
      </c>
      <c r="N66" s="141" t="n">
        <f aca="false">(K66/(1-(H66*I66*J66)))-K66</f>
        <v>0.614680002217359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4.82291339629554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4.74574678195481</v>
      </c>
      <c r="V66" s="148" t="n">
        <f aca="false">Q66-U66</f>
        <v>0.0771666143407286</v>
      </c>
      <c r="W66" s="148" t="n">
        <f aca="false">U66+X66</f>
        <v>5.44101240556807</v>
      </c>
      <c r="X66" s="141" t="n">
        <f aca="false">V66+(N66*P66)</f>
        <v>0.695265623613261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4.8096098441562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4.8096098441562</v>
      </c>
      <c r="AF66" s="148" t="n">
        <f aca="false">AA66-AE66</f>
        <v>0</v>
      </c>
      <c r="AG66" s="148" t="n">
        <f aca="false">AE66+AH66</f>
        <v>5.51423159101146</v>
      </c>
      <c r="AH66" s="141" t="n">
        <f aca="false">AF66+(X66*Z66)</f>
        <v>0.704621746855263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4.84784233866893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4.84784233866893</v>
      </c>
      <c r="AP66" s="148" t="n">
        <f aca="false">AK66-AO66</f>
        <v>0</v>
      </c>
      <c r="AQ66" s="148" t="n">
        <f aca="false">AO66+AR66</f>
        <v>5.55806525650128</v>
      </c>
      <c r="AR66" s="141" t="n">
        <f aca="false">AP66+(AH66*AJ66)</f>
        <v>0.71022291783235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ocean!T68</f>
        <v>1.82335368099695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84367243373725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55605953407424</v>
      </c>
      <c r="L67" s="148" t="n">
        <f aca="false">G67-K67</f>
        <v>0.287612899663011</v>
      </c>
      <c r="M67" s="148" t="n">
        <f aca="false">K67+N67</f>
        <v>1.84367243373725</v>
      </c>
      <c r="N67" s="141" t="n">
        <f aca="false">(K67/(1-(H67*I67*J67)))-K67</f>
        <v>0.287612899663011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55738652158731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39043468647315</v>
      </c>
      <c r="V67" s="148" t="n">
        <f aca="false">Q67-U67</f>
        <v>0.16695183511416</v>
      </c>
      <c r="W67" s="148" t="n">
        <f aca="false">U67+X67</f>
        <v>1.84524469382383</v>
      </c>
      <c r="X67" s="141" t="n">
        <f aca="false">V67+(N67*P67)</f>
        <v>0.454810007350678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4037525778938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1.09245640622007</v>
      </c>
      <c r="AF67" s="148" t="n">
        <f aca="false">AA67-AE67</f>
        <v>0.311296171673729</v>
      </c>
      <c r="AG67" s="148" t="n">
        <f aca="false">AE67+AH67</f>
        <v>1.86291885623933</v>
      </c>
      <c r="AH67" s="141" t="n">
        <f aca="false">AF67+(X67*Z67)</f>
        <v>0.7704624500192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1.10039646186888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999195200063727</v>
      </c>
      <c r="AP67" s="148" t="n">
        <f aca="false">AK67-AO67</f>
        <v>0.101201261805158</v>
      </c>
      <c r="AQ67" s="148" t="n">
        <f aca="false">AO67+AR67</f>
        <v>1.8764586911504</v>
      </c>
      <c r="AR67" s="141" t="n">
        <f aca="false">AP67+(AH67*AJ67)</f>
        <v>0.87726349108667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ocean!T69</f>
        <v>0.706064623737516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713932736577013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257015785167724</v>
      </c>
      <c r="L68" s="148" t="n">
        <f aca="false">G68-K68</f>
        <v>0.456916951409288</v>
      </c>
      <c r="M68" s="148" t="n">
        <f aca="false">K68+N68</f>
        <v>0.713932736577012</v>
      </c>
      <c r="N68" s="141" t="n">
        <f aca="false">(K68/(1-(H68*I68*J68)))-K68</f>
        <v>0.456916951409288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257234964916386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257234964916386</v>
      </c>
      <c r="V68" s="148" t="n">
        <f aca="false">Q68-U68</f>
        <v>0</v>
      </c>
      <c r="W68" s="148" t="n">
        <f aca="false">U68+X68</f>
        <v>0.714541569212182</v>
      </c>
      <c r="X68" s="141" t="n">
        <f aca="false">V68+(N68*P68)</f>
        <v>0.45730660429579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25969881839018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25969881839018</v>
      </c>
      <c r="AF68" s="148" t="n">
        <f aca="false">AA68-AE68</f>
        <v>0</v>
      </c>
      <c r="AG68" s="148" t="n">
        <f aca="false">AE68+AH68</f>
        <v>0.721385606639388</v>
      </c>
      <c r="AH68" s="141" t="n">
        <f aca="false">AF68+(X68*Z68)</f>
        <v>0.461686788249209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261586329011389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261586329011389</v>
      </c>
      <c r="AP68" s="148" t="n">
        <f aca="false">AK68-AO68</f>
        <v>0</v>
      </c>
      <c r="AQ68" s="148" t="n">
        <f aca="false">AO68+AR68</f>
        <v>0.726628691698304</v>
      </c>
      <c r="AR68" s="141" t="n">
        <f aca="false">AP68+(AH68*AJ68)</f>
        <v>0.465042362686915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ocean!T70</f>
        <v>0.267333812961842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70312878242102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70312878242102</v>
      </c>
      <c r="L69" s="148" t="n">
        <f aca="false">G69-K69</f>
        <v>0</v>
      </c>
      <c r="M69" s="148" t="n">
        <f aca="false">K69+N69</f>
        <v>0.270312878242102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70543397580338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70543397580338</v>
      </c>
      <c r="V69" s="148" t="n">
        <f aca="false">Q69-U69</f>
        <v>0</v>
      </c>
      <c r="W69" s="148" t="n">
        <f aca="false">U69+X69</f>
        <v>0.270543397580338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73134722170123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73134722170123</v>
      </c>
      <c r="AF69" s="148" t="n">
        <f aca="false">AA69-AE69</f>
        <v>0</v>
      </c>
      <c r="AG69" s="148" t="n">
        <f aca="false">AE69+AH69</f>
        <v>0.273134722170123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75119885954514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75119885954514</v>
      </c>
      <c r="AP69" s="148" t="n">
        <f aca="false">AK69-AO69</f>
        <v>0</v>
      </c>
      <c r="AQ69" s="148" t="n">
        <f aca="false">AO69+AR69</f>
        <v>0.275119885954514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ocean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ocean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ocea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ocean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ocean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ocea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ocean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ocean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ocea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ocean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ocean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ocean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ocea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ocean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ocean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ocea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ocean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ocean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ocea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ocean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ocean!T91</f>
        <v>0.0069677429974097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704538884779947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704538884779947</v>
      </c>
      <c r="L90" s="148" t="n">
        <f aca="false">G90-K90</f>
        <v>0</v>
      </c>
      <c r="M90" s="148" t="n">
        <f aca="false">K90+N90</f>
        <v>0.00704538884779947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705139706459391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705139706459391</v>
      </c>
      <c r="V90" s="148" t="n">
        <f aca="false">Q90-U90</f>
        <v>0</v>
      </c>
      <c r="W90" s="148" t="n">
        <f aca="false">U90+X90</f>
        <v>0.00705139706459391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711893690762554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711893690762554</v>
      </c>
      <c r="AF90" s="148" t="n">
        <f aca="false">AA90-AE90</f>
        <v>0</v>
      </c>
      <c r="AG90" s="148" t="n">
        <f aca="false">AE90+AH90</f>
        <v>0.00711893690762554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71706778786016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717067787860168</v>
      </c>
      <c r="AP90" s="148" t="n">
        <f aca="false">AK90-AO90</f>
        <v>0</v>
      </c>
      <c r="AQ90" s="148" t="n">
        <f aca="false">AO90+AR90</f>
        <v>0.0071706778786016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ocean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ocea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ocean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ocea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ocean!T96</f>
        <v>0.000128571428571429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28571428571429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28571428571429</v>
      </c>
      <c r="L95" s="148" t="n">
        <f aca="false">G95-K95</f>
        <v>0</v>
      </c>
      <c r="M95" s="148" t="n">
        <f aca="false">K95+N95</f>
        <v>0.000128571428571429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28571428571429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28571428571429</v>
      </c>
      <c r="V95" s="148" t="n">
        <f aca="false">Q95-U95</f>
        <v>0</v>
      </c>
      <c r="W95" s="148" t="n">
        <f aca="false">U95+X95</f>
        <v>0.000128571428571429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28571428571429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28571428571429</v>
      </c>
      <c r="AF95" s="148" t="n">
        <f aca="false">AA95-AE95</f>
        <v>0</v>
      </c>
      <c r="AG95" s="148" t="n">
        <f aca="false">AE95+AH95</f>
        <v>0.000128571428571429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28571428571429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28571428571429</v>
      </c>
      <c r="AP95" s="148" t="n">
        <f aca="false">AK95-AO95</f>
        <v>0</v>
      </c>
      <c r="AQ95" s="148" t="n">
        <f aca="false">AO95+AR95</f>
        <v>0.000128571428571429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ocea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ocea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ocean!T99</f>
        <v>0.000209371272768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209371272768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209371272768</v>
      </c>
      <c r="L98" s="148" t="n">
        <f aca="false">G98-K98</f>
        <v>0</v>
      </c>
      <c r="M98" s="148" t="n">
        <f aca="false">K98+N98</f>
        <v>0.000209371272768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209371272768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209371272768</v>
      </c>
      <c r="V98" s="148" t="n">
        <f aca="false">Q98-U98</f>
        <v>0</v>
      </c>
      <c r="W98" s="148" t="n">
        <f aca="false">U98+X98</f>
        <v>0.000209371272768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209371272768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209371272768</v>
      </c>
      <c r="AF98" s="148" t="n">
        <f aca="false">AA98-AE98</f>
        <v>0</v>
      </c>
      <c r="AG98" s="148" t="n">
        <f aca="false">AE98+AH98</f>
        <v>0.000209371272768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209371272768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209371272768</v>
      </c>
      <c r="AP98" s="148" t="n">
        <f aca="false">AK98-AO98</f>
        <v>0</v>
      </c>
      <c r="AQ98" s="148" t="n">
        <f aca="false">AO98+AR98</f>
        <v>0.000209371272768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ocean!T100</f>
        <v>0.00147380539315945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147380539315945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147380539315945</v>
      </c>
      <c r="L99" s="148" t="n">
        <f aca="false">G99-K99</f>
        <v>0</v>
      </c>
      <c r="M99" s="148" t="n">
        <f aca="false">K99+N99</f>
        <v>0.00147380539315945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147380539315945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147380539315945</v>
      </c>
      <c r="V99" s="148" t="n">
        <f aca="false">Q99-U99</f>
        <v>0</v>
      </c>
      <c r="W99" s="148" t="n">
        <f aca="false">U99+X99</f>
        <v>0.00147380539315945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147380539315945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147380539315945</v>
      </c>
      <c r="AF99" s="148" t="n">
        <f aca="false">AA99-AE99</f>
        <v>0</v>
      </c>
      <c r="AG99" s="148" t="n">
        <f aca="false">AE99+AH99</f>
        <v>0.00147380539315945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147380539315945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147380539315945</v>
      </c>
      <c r="AP99" s="148" t="n">
        <f aca="false">AK99-AO99</f>
        <v>0</v>
      </c>
      <c r="AQ99" s="148" t="n">
        <f aca="false">AO99+AR99</f>
        <v>0.00147380539315945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ocea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ocean!T102</f>
        <v>0.0914402878665834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860892158819014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860892158819014</v>
      </c>
      <c r="L101" s="148" t="n">
        <f aca="false">G101-K101</f>
        <v>0</v>
      </c>
      <c r="M101" s="148" t="n">
        <f aca="false">K101+N101</f>
        <v>0.0860892158819014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852283237230824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852283237230824</v>
      </c>
      <c r="V101" s="148" t="n">
        <f aca="false">Q101-U101</f>
        <v>0</v>
      </c>
      <c r="W101" s="148" t="n">
        <f aca="false">U101+X101</f>
        <v>0.0852283237230824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835322800809931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835322800809931</v>
      </c>
      <c r="AF101" s="148" t="n">
        <f aca="false">AA101-AE101</f>
        <v>0</v>
      </c>
      <c r="AG101" s="148" t="n">
        <f aca="false">AE101+AH101</f>
        <v>0.0835322800809931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826969572801831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826969572801831</v>
      </c>
      <c r="AP101" s="148" t="n">
        <f aca="false">AK101-AO101</f>
        <v>0</v>
      </c>
      <c r="AQ101" s="148" t="n">
        <f aca="false">AO101+AR101</f>
        <v>0.0826969572801831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ocean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ocean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ocean!T105</f>
        <v>0.00260405487583177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260405487583177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260405487583177</v>
      </c>
      <c r="L104" s="148" t="n">
        <f aca="false">G104-K104</f>
        <v>0</v>
      </c>
      <c r="M104" s="148" t="n">
        <f aca="false">K104+N104</f>
        <v>0.00260405487583177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260405487583177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260405487583177</v>
      </c>
      <c r="V104" s="148" t="n">
        <f aca="false">Q104-U104</f>
        <v>0</v>
      </c>
      <c r="W104" s="148" t="n">
        <f aca="false">U104+X104</f>
        <v>0.00260405487583177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260405487583177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260405487583177</v>
      </c>
      <c r="AF104" s="148" t="n">
        <f aca="false">AA104-AE104</f>
        <v>0</v>
      </c>
      <c r="AG104" s="148" t="n">
        <f aca="false">AE104+AH104</f>
        <v>0.00260405487583177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260405487583177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260405487583177</v>
      </c>
      <c r="AP104" s="148" t="n">
        <f aca="false">AK104-AO104</f>
        <v>0</v>
      </c>
      <c r="AQ104" s="148" t="n">
        <f aca="false">AO104+AR104</f>
        <v>0.00260405487583177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ocean!T106</f>
        <v>0.00729333791208791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729333791208791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729333791208791</v>
      </c>
      <c r="L105" s="148" t="n">
        <f aca="false">G105-K105</f>
        <v>0</v>
      </c>
      <c r="M105" s="148" t="n">
        <f aca="false">K105+N105</f>
        <v>0.00729333791208791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729333791208791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729333791208791</v>
      </c>
      <c r="V105" s="148" t="n">
        <f aca="false">Q105-U105</f>
        <v>0</v>
      </c>
      <c r="W105" s="148" t="n">
        <f aca="false">U105+X105</f>
        <v>0.00729333791208791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729333791208791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729333791208791</v>
      </c>
      <c r="AF105" s="148" t="n">
        <f aca="false">AA105-AE105</f>
        <v>0</v>
      </c>
      <c r="AG105" s="148" t="n">
        <f aca="false">AE105+AH105</f>
        <v>0.00729333791208791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729333791208791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729333791208791</v>
      </c>
      <c r="AP105" s="148" t="n">
        <f aca="false">AK105-AO105</f>
        <v>0</v>
      </c>
      <c r="AQ105" s="148" t="n">
        <f aca="false">AO105+AR105</f>
        <v>0.00729333791208791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ocean!T107</f>
        <v>6.1195054945055E-005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6.1195054945055E-005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6.1195054945055E-005</v>
      </c>
      <c r="L106" s="148" t="n">
        <f aca="false">G106-K106</f>
        <v>0</v>
      </c>
      <c r="M106" s="148" t="n">
        <f aca="false">K106+N106</f>
        <v>6.1195054945055E-005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6.1195054945055E-005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6.1195054945055E-005</v>
      </c>
      <c r="V106" s="148" t="n">
        <f aca="false">Q106-U106</f>
        <v>0</v>
      </c>
      <c r="W106" s="148" t="n">
        <f aca="false">U106+X106</f>
        <v>6.1195054945055E-005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6.1195054945055E-005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6.1195054945055E-005</v>
      </c>
      <c r="AF106" s="148" t="n">
        <f aca="false">AA106-AE106</f>
        <v>0</v>
      </c>
      <c r="AG106" s="148" t="n">
        <f aca="false">AE106+AH106</f>
        <v>6.1195054945055E-005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6.1195054945055E-005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6.1195054945055E-005</v>
      </c>
      <c r="AP106" s="148" t="n">
        <f aca="false">AK106-AO106</f>
        <v>0</v>
      </c>
      <c r="AQ106" s="148" t="n">
        <f aca="false">AO106+AR106</f>
        <v>6.1195054945055E-005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ocean!T108</f>
        <v>4.07967032967033E-005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4.07967032967033E-005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4.07967032967033E-005</v>
      </c>
      <c r="L107" s="139" t="n">
        <f aca="false">G107-K107</f>
        <v>0</v>
      </c>
      <c r="M107" s="139" t="n">
        <f aca="false">K107+N107</f>
        <v>4.07967032967033E-005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4.07967032967033E-005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4.07967032967033E-005</v>
      </c>
      <c r="V107" s="139" t="n">
        <f aca="false">Q107-U107</f>
        <v>0</v>
      </c>
      <c r="W107" s="139" t="n">
        <f aca="false">U107+X107</f>
        <v>4.07967032967033E-005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4.07967032967033E-005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4.07967032967033E-005</v>
      </c>
      <c r="AF107" s="139" t="n">
        <f aca="false">AA107-AE107</f>
        <v>0</v>
      </c>
      <c r="AG107" s="139" t="n">
        <f aca="false">AE107+AH107</f>
        <v>4.07967032967033E-005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4.07967032967033E-005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4.07967032967033E-005</v>
      </c>
      <c r="AP107" s="139" t="n">
        <f aca="false">AK107-AO107</f>
        <v>0</v>
      </c>
      <c r="AQ107" s="139" t="n">
        <f aca="false">AO107+AR107</f>
        <v>4.07967032967033E-005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ocean!T109</f>
        <v>0.000815934065934066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0815934065934066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0815934065934066</v>
      </c>
      <c r="L108" s="148" t="n">
        <f aca="false">G108-K108</f>
        <v>0</v>
      </c>
      <c r="M108" s="148" t="n">
        <f aca="false">K108+N108</f>
        <v>0.000815934065934066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0815934065934066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0815934065934066</v>
      </c>
      <c r="V108" s="148" t="n">
        <f aca="false">Q108-U108</f>
        <v>0</v>
      </c>
      <c r="W108" s="148" t="n">
        <f aca="false">U108+X108</f>
        <v>0.000815934065934066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0815934065934066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0815934065934066</v>
      </c>
      <c r="AF108" s="148" t="n">
        <f aca="false">AA108-AE108</f>
        <v>0</v>
      </c>
      <c r="AG108" s="148" t="n">
        <f aca="false">AE108+AH108</f>
        <v>0.000815934065934066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0815934065934066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0815934065934066</v>
      </c>
      <c r="AP108" s="148" t="n">
        <f aca="false">AK108-AO108</f>
        <v>0</v>
      </c>
      <c r="AQ108" s="148" t="n">
        <f aca="false">AO108+AR108</f>
        <v>0.000815934065934066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ocean!T110</f>
        <v>4.85447746206584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4.85447746206584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4.85447746206584</v>
      </c>
      <c r="L109" s="148" t="n">
        <f aca="false">G109-K109</f>
        <v>0</v>
      </c>
      <c r="M109" s="148" t="n">
        <f aca="false">K109+N109</f>
        <v>4.85447746206584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4.85447746206584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4.85447746206584</v>
      </c>
      <c r="V109" s="148" t="n">
        <f aca="false">Q109-U109</f>
        <v>0</v>
      </c>
      <c r="W109" s="148" t="n">
        <f aca="false">U109+X109</f>
        <v>4.85447746206584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4.85447746206584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4.85447746206584</v>
      </c>
      <c r="AF109" s="148" t="n">
        <f aca="false">AA109-AE109</f>
        <v>0</v>
      </c>
      <c r="AG109" s="148" t="n">
        <f aca="false">AE109+AH109</f>
        <v>4.85447746206584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4.85447746206584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4.85447746206584</v>
      </c>
      <c r="AP109" s="148" t="n">
        <f aca="false">AK109-AO109</f>
        <v>0</v>
      </c>
      <c r="AQ109" s="148" t="n">
        <f aca="false">AO109+AR109</f>
        <v>4.85447746206584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ocea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ocean!T112</f>
        <v>0.0504287929253195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524517546336167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524517546336167</v>
      </c>
      <c r="L111" s="148" t="n">
        <f aca="false">G111-K111</f>
        <v>0</v>
      </c>
      <c r="M111" s="148" t="n">
        <f aca="false">K111+N111</f>
        <v>0.0524517546336167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52743504679985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52743504679985</v>
      </c>
      <c r="V111" s="148" t="n">
        <f aca="false">Q111-U111</f>
        <v>0</v>
      </c>
      <c r="W111" s="148" t="n">
        <f aca="false">U111+X111</f>
        <v>0.052743504679985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534532689962998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534532689962998</v>
      </c>
      <c r="AF111" s="148" t="n">
        <f aca="false">AA111-AE111</f>
        <v>0</v>
      </c>
      <c r="AG111" s="148" t="n">
        <f aca="false">AE111+AH111</f>
        <v>0.0534532689962998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538781790991581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538781790991581</v>
      </c>
      <c r="AP111" s="148" t="n">
        <f aca="false">AK111-AO111</f>
        <v>0</v>
      </c>
      <c r="AQ111" s="148" t="n">
        <f aca="false">AO111+AR111</f>
        <v>0.0538781790991581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ocean!T113</f>
        <v>0.00565774725274725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565774725274725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565774725274725</v>
      </c>
      <c r="L112" s="148" t="n">
        <f aca="false">G112-K112</f>
        <v>0</v>
      </c>
      <c r="M112" s="148" t="n">
        <f aca="false">K112+N112</f>
        <v>0.00565774725274725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565774725274725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565774725274725</v>
      </c>
      <c r="V112" s="148" t="n">
        <f aca="false">Q112-U112</f>
        <v>0</v>
      </c>
      <c r="W112" s="148" t="n">
        <f aca="false">U112+X112</f>
        <v>0.00565774725274725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565774725274725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565774725274725</v>
      </c>
      <c r="AF112" s="148" t="n">
        <f aca="false">AA112-AE112</f>
        <v>0</v>
      </c>
      <c r="AG112" s="148" t="n">
        <f aca="false">AE112+AH112</f>
        <v>0.00565774725274725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565774725274725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565774725274725</v>
      </c>
      <c r="AP112" s="148" t="n">
        <f aca="false">AK112-AO112</f>
        <v>0</v>
      </c>
      <c r="AQ112" s="148" t="n">
        <f aca="false">AO112+AR112</f>
        <v>0.00565774725274725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ocean!T114</f>
        <v>0.00237362637362637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46884489830456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46884489830456</v>
      </c>
      <c r="L113" s="148" t="n">
        <f aca="false">G113-K113</f>
        <v>0</v>
      </c>
      <c r="M113" s="148" t="n">
        <f aca="false">K113+N113</f>
        <v>0.00246884489830456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48257724374444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48257724374444</v>
      </c>
      <c r="V113" s="148" t="n">
        <f aca="false">Q113-U113</f>
        <v>0</v>
      </c>
      <c r="W113" s="148" t="n">
        <f aca="false">U113+X113</f>
        <v>0.00248257724374444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51598504913765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51598504913765</v>
      </c>
      <c r="AF113" s="148" t="n">
        <f aca="false">AA113-AE113</f>
        <v>0</v>
      </c>
      <c r="AG113" s="148" t="n">
        <f aca="false">AE113+AH113</f>
        <v>0.00251598504913765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53598508816413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53598508816413</v>
      </c>
      <c r="AP113" s="148" t="n">
        <f aca="false">AK113-AO113</f>
        <v>0</v>
      </c>
      <c r="AQ113" s="148" t="n">
        <f aca="false">AO113+AR113</f>
        <v>0.00253598508816413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ocean!T115</f>
        <v>1.00969529982795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00969529982795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00969529982795E-005</v>
      </c>
      <c r="L114" s="148" t="n">
        <f aca="false">G114-K114</f>
        <v>0</v>
      </c>
      <c r="M114" s="148" t="n">
        <f aca="false">K114+N114</f>
        <v>1.00969529982795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00969529982795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00969529982795E-005</v>
      </c>
      <c r="V114" s="148" t="n">
        <f aca="false">Q114-U114</f>
        <v>0</v>
      </c>
      <c r="W114" s="148" t="n">
        <f aca="false">U114+X114</f>
        <v>1.00969529982795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00969529982795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00969529982795E-005</v>
      </c>
      <c r="AF114" s="148" t="n">
        <f aca="false">AA114-AE114</f>
        <v>0</v>
      </c>
      <c r="AG114" s="148" t="n">
        <f aca="false">AE114+AH114</f>
        <v>1.00969529982795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00969529982795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00969529982795E-005</v>
      </c>
      <c r="AP114" s="148" t="n">
        <f aca="false">AK114-AO114</f>
        <v>0</v>
      </c>
      <c r="AQ114" s="148" t="n">
        <f aca="false">AO114+AR114</f>
        <v>1.00969529982795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4.0108139578224</v>
      </c>
      <c r="E115" s="168"/>
      <c r="F115" s="169"/>
      <c r="G115" s="170" t="n">
        <f aca="false">SUM(G9:G114)</f>
        <v>24.6752904836889</v>
      </c>
      <c r="H115" s="171"/>
      <c r="I115" s="171"/>
      <c r="J115" s="171"/>
      <c r="K115" s="170" t="n">
        <f aca="false">SUM(K9:K114)</f>
        <v>21.7298165709448</v>
      </c>
      <c r="L115" s="170" t="n">
        <f aca="false">SUM(L9:L114)</f>
        <v>2.94892392293952</v>
      </c>
      <c r="M115" s="170" t="n">
        <f aca="false">SUM(M9:M114)</f>
        <v>24.6787404938844</v>
      </c>
      <c r="N115" s="170" t="n">
        <f aca="false">SUM(N9:N114)</f>
        <v>2.94892392293952</v>
      </c>
      <c r="O115" s="168"/>
      <c r="P115" s="169"/>
      <c r="Q115" s="170" t="n">
        <f aca="false">SUM(Q9:Q114)</f>
        <v>21.8123828532073</v>
      </c>
      <c r="R115" s="171"/>
      <c r="S115" s="171"/>
      <c r="T115" s="171"/>
      <c r="U115" s="170" t="n">
        <f aca="false">SUM(U9:U114)</f>
        <v>20.8592726380136</v>
      </c>
      <c r="V115" s="170" t="n">
        <f aca="false">SUM(V9:V114)</f>
        <v>0.953648784785242</v>
      </c>
      <c r="W115" s="170" t="n">
        <f aca="false">SUM(W9:W114)</f>
        <v>24.774768334769</v>
      </c>
      <c r="X115" s="170" t="n">
        <f aca="false">SUM(X9:X114)</f>
        <v>3.91549569675542</v>
      </c>
      <c r="Y115" s="168"/>
      <c r="Z115" s="169"/>
      <c r="AA115" s="170" t="n">
        <f aca="false">SUM(AA9:AA114)</f>
        <v>21.0699397743292</v>
      </c>
      <c r="AB115" s="171"/>
      <c r="AC115" s="171"/>
      <c r="AD115" s="171"/>
      <c r="AE115" s="170" t="n">
        <f aca="false">SUM(AE9:AE114)</f>
        <v>20.7586436026555</v>
      </c>
      <c r="AF115" s="170" t="n">
        <f aca="false">SUM(AF9:AF114)</f>
        <v>0.312361936267111</v>
      </c>
      <c r="AG115" s="170" t="n">
        <f aca="false">SUM(AG9:AG114)</f>
        <v>25.0261394544206</v>
      </c>
      <c r="AH115" s="170" t="n">
        <f aca="false">SUM(AH9:AH114)</f>
        <v>4.26749585176517</v>
      </c>
      <c r="AI115" s="168"/>
      <c r="AJ115" s="169"/>
      <c r="AK115" s="170" t="n">
        <f aca="false">SUM(AK9:AK114)</f>
        <v>20.8836469412688</v>
      </c>
      <c r="AL115" s="171"/>
      <c r="AM115" s="171"/>
      <c r="AN115" s="171"/>
      <c r="AO115" s="170" t="n">
        <f aca="false">SUM(AO9:AO114)</f>
        <v>20.7824456794637</v>
      </c>
      <c r="AP115" s="170" t="n">
        <f aca="false">SUM(AP9:AP114)</f>
        <v>0.101722889627742</v>
      </c>
      <c r="AQ115" s="170" t="n">
        <f aca="false">SUM(AQ9:AQ114)</f>
        <v>25.1794727522894</v>
      </c>
      <c r="AR115" s="170" t="n">
        <f aca="false">SUM(AR9:AR114)</f>
        <v>4.39702707282577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2767405249292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379967690905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009944785571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60217488679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8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passaic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passaic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passaic!T12</f>
        <v>0.000572851921546958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53932871268268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53932871268268</v>
      </c>
      <c r="L11" s="148" t="n">
        <f aca="false">G11-K11</f>
        <v>0</v>
      </c>
      <c r="M11" s="148" t="n">
        <f aca="false">K11+N11</f>
        <v>0.00053932871268268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533935425555853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533935425555853</v>
      </c>
      <c r="V11" s="148" t="n">
        <f aca="false">Q11-U11</f>
        <v>0</v>
      </c>
      <c r="W11" s="148" t="n">
        <f aca="false">U11+X11</f>
        <v>0.000533935425555853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523310110587292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523310110587292</v>
      </c>
      <c r="AF11" s="148" t="n">
        <f aca="false">AA11-AE11</f>
        <v>0</v>
      </c>
      <c r="AG11" s="148" t="n">
        <f aca="false">AE11+AH11</f>
        <v>0.000523310110587292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521744809148523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521744809148523</v>
      </c>
      <c r="AP11" s="148" t="n">
        <f aca="false">AK11-AO11</f>
        <v>0</v>
      </c>
      <c r="AQ11" s="148" t="n">
        <f aca="false">AO11+AR11</f>
        <v>0.000521744809148523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passaic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passaic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passaic!T15</f>
        <v>0.0046554055935604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43829719537475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43829719537475</v>
      </c>
      <c r="L14" s="148" t="n">
        <f aca="false">G14-K14</f>
        <v>0</v>
      </c>
      <c r="M14" s="148" t="n">
        <f aca="false">K14+N14</f>
        <v>0.0043829719537475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434842134140093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434842134140093</v>
      </c>
      <c r="V14" s="148" t="n">
        <f aca="false">Q14-U14</f>
        <v>0</v>
      </c>
      <c r="W14" s="148" t="n">
        <f aca="false">U14+X14</f>
        <v>0.00434842134140093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43357376568834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43357376568834</v>
      </c>
      <c r="AF14" s="148" t="n">
        <f aca="false">AA14-AE14</f>
        <v>0</v>
      </c>
      <c r="AG14" s="148" t="n">
        <f aca="false">AE14+AH14</f>
        <v>0.0043357376568834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431169640309967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431169640309967</v>
      </c>
      <c r="AP14" s="148" t="n">
        <f aca="false">AK14-AO14</f>
        <v>0</v>
      </c>
      <c r="AQ14" s="148" t="n">
        <f aca="false">AO14+AR14</f>
        <v>0.00431169640309967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passaic!T16</f>
        <v>8.27468693372024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107135898190527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107135898190527</v>
      </c>
      <c r="L15" s="148" t="n">
        <f aca="false">G15-K15</f>
        <v>0</v>
      </c>
      <c r="M15" s="148" t="n">
        <f aca="false">K15+N15</f>
        <v>0.000107135898190527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112492623262556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112492623262556</v>
      </c>
      <c r="V15" s="148" t="n">
        <f aca="false">Q15-U15</f>
        <v>0</v>
      </c>
      <c r="W15" s="148" t="n">
        <f aca="false">U15+X15</f>
        <v>0.000112492623262556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116318772942096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116318772942096</v>
      </c>
      <c r="AF15" s="148" t="n">
        <f aca="false">AA15-AE15</f>
        <v>0</v>
      </c>
      <c r="AG15" s="148" t="n">
        <f aca="false">AE15+AH15</f>
        <v>0.000116318772942096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116020635091103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116020635091103</v>
      </c>
      <c r="AP15" s="148" t="n">
        <f aca="false">AK15-AO15</f>
        <v>0</v>
      </c>
      <c r="AQ15" s="148" t="n">
        <f aca="false">AO15+AR15</f>
        <v>0.000116020635091103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passaic!T17</f>
        <v>1.58690459929076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18217144048911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18217144048911E-005</v>
      </c>
      <c r="L16" s="148" t="n">
        <f aca="false">G16-K16</f>
        <v>0</v>
      </c>
      <c r="M16" s="148" t="n">
        <f aca="false">K16+N16</f>
        <v>2.18217144048911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18217144048911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18217144048911E-005</v>
      </c>
      <c r="V16" s="148" t="n">
        <f aca="false">Q16-U16</f>
        <v>0</v>
      </c>
      <c r="W16" s="148" t="n">
        <f aca="false">U16+X16</f>
        <v>2.18217144048911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18217144048911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18217144048911E-005</v>
      </c>
      <c r="AF16" s="148" t="n">
        <f aca="false">AA16-AE16</f>
        <v>0</v>
      </c>
      <c r="AG16" s="148" t="n">
        <f aca="false">AE16+AH16</f>
        <v>2.18217144048911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18217144048911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18217144048911E-005</v>
      </c>
      <c r="AP16" s="148" t="n">
        <f aca="false">AK16-AO16</f>
        <v>0</v>
      </c>
      <c r="AQ16" s="148" t="n">
        <f aca="false">AO16+AR16</f>
        <v>2.18217144048911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passaic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passaic!T19</f>
        <v>0.00178052441580189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173023324877595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173023324877595</v>
      </c>
      <c r="L18" s="148" t="n">
        <f aca="false">G18-K18</f>
        <v>0</v>
      </c>
      <c r="M18" s="148" t="n">
        <f aca="false">K18+N18</f>
        <v>0.00173023324877595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17469741919405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17469741919405</v>
      </c>
      <c r="V18" s="148" t="n">
        <f aca="false">Q18-U18</f>
        <v>0</v>
      </c>
      <c r="W18" s="148" t="n">
        <f aca="false">U18+X18</f>
        <v>0.0017469741919405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178892572688591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178892572688591</v>
      </c>
      <c r="AF18" s="148" t="n">
        <f aca="false">AA18-AE18</f>
        <v>0</v>
      </c>
      <c r="AG18" s="148" t="n">
        <f aca="false">AE18+AH18</f>
        <v>0.00178892572688591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18101951705229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181019517052299</v>
      </c>
      <c r="AP18" s="148" t="n">
        <f aca="false">AK18-AO18</f>
        <v>0</v>
      </c>
      <c r="AQ18" s="148" t="n">
        <f aca="false">AO18+AR18</f>
        <v>0.0018101951705229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passaic!T20</f>
        <v>0.000608903658758019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966648871002238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966648871002238</v>
      </c>
      <c r="L19" s="148" t="n">
        <f aca="false">G19-K19</f>
        <v>0</v>
      </c>
      <c r="M19" s="148" t="n">
        <f aca="false">K19+N19</f>
        <v>0.000966648871002238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974199795809254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974199795809254</v>
      </c>
      <c r="V19" s="148" t="n">
        <f aca="false">Q19-U19</f>
        <v>0</v>
      </c>
      <c r="W19" s="148" t="n">
        <f aca="false">U19+X19</f>
        <v>0.000974199795809254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988801830878707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988801830878707</v>
      </c>
      <c r="AF19" s="148" t="n">
        <f aca="false">AA19-AE19</f>
        <v>0</v>
      </c>
      <c r="AG19" s="148" t="n">
        <f aca="false">AE19+AH19</f>
        <v>0.000988801830878707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99267434612931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99267434612931</v>
      </c>
      <c r="AP19" s="148" t="n">
        <f aca="false">AK19-AO19</f>
        <v>0</v>
      </c>
      <c r="AQ19" s="148" t="n">
        <f aca="false">AO19+AR19</f>
        <v>0.00099267434612931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passaic!T21</f>
        <v>0.0265271907703697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249748235296765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249748235296765</v>
      </c>
      <c r="L20" s="148" t="n">
        <f aca="false">G20-K20</f>
        <v>0</v>
      </c>
      <c r="M20" s="148" t="n">
        <f aca="false">K20+N20</f>
        <v>0.0249748235296765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253497755817978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253497755817978</v>
      </c>
      <c r="V20" s="148" t="n">
        <f aca="false">Q20-U20</f>
        <v>0</v>
      </c>
      <c r="W20" s="148" t="n">
        <f aca="false">U20+X20</f>
        <v>0.0253497755817978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26127356570225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261273565702254</v>
      </c>
      <c r="AF20" s="148" t="n">
        <f aca="false">AA20-AE20</f>
        <v>0</v>
      </c>
      <c r="AG20" s="148" t="n">
        <f aca="false">AE20+AH20</f>
        <v>0.026127356570225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265195749801514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265195749801514</v>
      </c>
      <c r="AP20" s="148" t="n">
        <f aca="false">AK20-AO20</f>
        <v>0</v>
      </c>
      <c r="AQ20" s="148" t="n">
        <f aca="false">AO20+AR20</f>
        <v>0.0265195749801514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passaic!T22</f>
        <v>0.000210352661676354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252026422875112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252026422875112</v>
      </c>
      <c r="L21" s="148" t="n">
        <f aca="false">G21-K21</f>
        <v>0</v>
      </c>
      <c r="M21" s="148" t="n">
        <f aca="false">K21+N21</f>
        <v>0.000252026422875112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254961178832199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254961178832199</v>
      </c>
      <c r="V21" s="148" t="n">
        <f aca="false">Q21-U21</f>
        <v>0</v>
      </c>
      <c r="W21" s="148" t="n">
        <f aca="false">U21+X21</f>
        <v>0.000254961178832199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251518771393679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251518771393679</v>
      </c>
      <c r="AF21" s="148" t="n">
        <f aca="false">AA21-AE21</f>
        <v>0</v>
      </c>
      <c r="AG21" s="148" t="n">
        <f aca="false">AE21+AH21</f>
        <v>0.000251518771393679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251240256861038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251240256861038</v>
      </c>
      <c r="AP21" s="148" t="n">
        <f aca="false">AK21-AO21</f>
        <v>0</v>
      </c>
      <c r="AQ21" s="148" t="n">
        <f aca="false">AO21+AR21</f>
        <v>0.000251240256861038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passaic!T23</f>
        <v>0.00071909538209152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931043437197433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931043437197433</v>
      </c>
      <c r="L22" s="148" t="n">
        <f aca="false">G22-K22</f>
        <v>0</v>
      </c>
      <c r="M22" s="148" t="n">
        <f aca="false">K22+N22</f>
        <v>0.000931043437197433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97759500214828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97759500214828</v>
      </c>
      <c r="V22" s="148" t="n">
        <f aca="false">Q22-U22</f>
        <v>0</v>
      </c>
      <c r="W22" s="148" t="n">
        <f aca="false">U22+X22</f>
        <v>0.00097759500214828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01084540289198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01084540289198</v>
      </c>
      <c r="AF22" s="148" t="n">
        <f aca="false">AA22-AE22</f>
        <v>0</v>
      </c>
      <c r="AG22" s="148" t="n">
        <f aca="false">AE22+AH22</f>
        <v>0.00101084540289198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00825449457614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00825449457614</v>
      </c>
      <c r="AP22" s="148" t="n">
        <f aca="false">AK22-AO22</f>
        <v>0</v>
      </c>
      <c r="AQ22" s="148" t="n">
        <f aca="false">AO22+AR22</f>
        <v>0.00100825449457614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passaic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passaic!T25</f>
        <v>0.00859014982563115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866985816418347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866985816418347</v>
      </c>
      <c r="L24" s="148" t="n">
        <f aca="false">G24-K24</f>
        <v>0</v>
      </c>
      <c r="M24" s="148" t="n">
        <f aca="false">K24+N24</f>
        <v>0.00866985816418347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862636761180375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862636761180375</v>
      </c>
      <c r="V24" s="148" t="n">
        <f aca="false">Q24-U24</f>
        <v>0</v>
      </c>
      <c r="W24" s="148" t="n">
        <f aca="false">U24+X24</f>
        <v>0.00862636761180375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866684012699084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866684012699084</v>
      </c>
      <c r="AF24" s="148" t="n">
        <f aca="false">AA24-AE24</f>
        <v>0</v>
      </c>
      <c r="AG24" s="148" t="n">
        <f aca="false">AE24+AH24</f>
        <v>0.00866684012699084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870848703045735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870848703045735</v>
      </c>
      <c r="AP24" s="148" t="n">
        <f aca="false">AK24-AO24</f>
        <v>0</v>
      </c>
      <c r="AQ24" s="148" t="n">
        <f aca="false">AO24+AR24</f>
        <v>0.00870848703045735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passaic!T26</f>
        <v>0.0297277026803554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316260675784759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316260675784759</v>
      </c>
      <c r="L25" s="148" t="n">
        <f aca="false">G25-K25</f>
        <v>0</v>
      </c>
      <c r="M25" s="148" t="n">
        <f aca="false">K25+N25</f>
        <v>0.0316260675784759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317081656095342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317081656095342</v>
      </c>
      <c r="V25" s="148" t="n">
        <f aca="false">Q25-U25</f>
        <v>0</v>
      </c>
      <c r="W25" s="148" t="n">
        <f aca="false">U25+X25</f>
        <v>0.0317081656095342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319377638140758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319377638140758</v>
      </c>
      <c r="AF25" s="148" t="n">
        <f aca="false">AA25-AE25</f>
        <v>0</v>
      </c>
      <c r="AG25" s="148" t="n">
        <f aca="false">AE25+AH25</f>
        <v>0.0319377638140758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321010897117678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321010897117678</v>
      </c>
      <c r="AP25" s="148" t="n">
        <f aca="false">AK25-AO25</f>
        <v>0</v>
      </c>
      <c r="AQ25" s="148" t="n">
        <f aca="false">AO25+AR25</f>
        <v>0.0321010897117678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passaic!T27</f>
        <v>0.00064617665314121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683172053536247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683172053536247</v>
      </c>
      <c r="L26" s="148" t="n">
        <f aca="false">G26-K26</f>
        <v>0</v>
      </c>
      <c r="M26" s="148" t="n">
        <f aca="false">K26+N26</f>
        <v>0.000683172053536247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689571917621416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689571917621416</v>
      </c>
      <c r="V26" s="148" t="n">
        <f aca="false">Q26-U26</f>
        <v>0</v>
      </c>
      <c r="W26" s="148" t="n">
        <f aca="false">U26+X26</f>
        <v>0.000689571917621416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70994421288181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70994421288181</v>
      </c>
      <c r="AF26" s="148" t="n">
        <f aca="false">AA26-AE26</f>
        <v>0</v>
      </c>
      <c r="AG26" s="148" t="n">
        <f aca="false">AE26+AH26</f>
        <v>0.00070994421288181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721097095739743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721097095739743</v>
      </c>
      <c r="AP26" s="148" t="n">
        <f aca="false">AK26-AO26</f>
        <v>0</v>
      </c>
      <c r="AQ26" s="148" t="n">
        <f aca="false">AO26+AR26</f>
        <v>0.000721097095739743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passaic!T28</f>
        <v>0.0230724230884838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216105543615975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216105543615975</v>
      </c>
      <c r="L27" s="148" t="n">
        <f aca="false">D27-K27</f>
        <v>0.00146186872688634</v>
      </c>
      <c r="M27" s="148" t="n">
        <f aca="false">K27+N27</f>
        <v>0.0230724230884838</v>
      </c>
      <c r="N27" s="141" t="n">
        <f aca="false">D27-K27</f>
        <v>0.00146186872688634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2138234690753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21382346907539</v>
      </c>
      <c r="V27" s="148" t="n">
        <f aca="false">K27-U27</f>
        <v>0.000228207454058469</v>
      </c>
      <c r="W27" s="148" t="n">
        <f aca="false">U27+X27</f>
        <v>0.0230724230884838</v>
      </c>
      <c r="X27" s="141" t="n">
        <f aca="false">D27-U27</f>
        <v>0.00169007618094481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209307517408518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209307517408518</v>
      </c>
      <c r="AF27" s="148" t="n">
        <f aca="false">U27-AE27</f>
        <v>0.000451595166687222</v>
      </c>
      <c r="AG27" s="148" t="n">
        <f aca="false">AE27+AH27</f>
        <v>0.0230724230884838</v>
      </c>
      <c r="AH27" s="141" t="n">
        <f aca="false">D27-AE27</f>
        <v>0.0021416713476320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207097230024684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207097230024684</v>
      </c>
      <c r="AP27" s="148" t="n">
        <f aca="false">AE27-AO27</f>
        <v>0.000221028738383394</v>
      </c>
      <c r="AQ27" s="148" t="n">
        <f aca="false">AO27+AR27</f>
        <v>0.0230724230884838</v>
      </c>
      <c r="AR27" s="141" t="n">
        <f aca="false">D27-AO27</f>
        <v>0.00236270008601543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passaic!T29</f>
        <v>0.000268827795692335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478841138284103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478841138284103</v>
      </c>
      <c r="L28" s="148" t="n">
        <f aca="false">G28-K28</f>
        <v>0</v>
      </c>
      <c r="M28" s="148" t="n">
        <f aca="false">K28+N28</f>
        <v>0.000478841138284103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475200525185708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475200525185708</v>
      </c>
      <c r="V28" s="148" t="n">
        <f aca="false">Q28-U28</f>
        <v>0</v>
      </c>
      <c r="W28" s="148" t="n">
        <f aca="false">U28+X28</f>
        <v>0.000475200525185708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478355829928644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478355829928644</v>
      </c>
      <c r="AF28" s="148" t="n">
        <f aca="false">AA28-AE28</f>
        <v>0</v>
      </c>
      <c r="AG28" s="148" t="n">
        <f aca="false">AE28+AH28</f>
        <v>0.000478355829928644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480848530527041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480848530527041</v>
      </c>
      <c r="AP28" s="148" t="n">
        <f aca="false">AK28-AO28</f>
        <v>0</v>
      </c>
      <c r="AQ28" s="148" t="n">
        <f aca="false">AO28+AR28</f>
        <v>0.000480848530527041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passaic!T30</f>
        <v>0.000690129909855777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777239640373259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777239640373259</v>
      </c>
      <c r="L29" s="148" t="n">
        <f aca="false">G29-K29</f>
        <v>0</v>
      </c>
      <c r="M29" s="148" t="n">
        <f aca="false">K29+N29</f>
        <v>0.000777239640373259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811037292048381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811037292048381</v>
      </c>
      <c r="V29" s="148" t="n">
        <f aca="false">Q29-U29</f>
        <v>0</v>
      </c>
      <c r="W29" s="148" t="n">
        <f aca="false">U29+X29</f>
        <v>0.000811037292048381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869425490144563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869425490144563</v>
      </c>
      <c r="AF29" s="148" t="n">
        <f aca="false">AA29-AE29</f>
        <v>0</v>
      </c>
      <c r="AG29" s="148" t="n">
        <f aca="false">AE29+AH29</f>
        <v>0.000869425490144563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87794938350662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877949383506629</v>
      </c>
      <c r="AP29" s="148" t="n">
        <f aca="false">AK29-AO29</f>
        <v>0</v>
      </c>
      <c r="AQ29" s="148" t="n">
        <f aca="false">AO29+AR29</f>
        <v>0.00087794938350662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passaic!T31</f>
        <v>2.93824998895209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3.30912243061181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3.30912243061181E-005</v>
      </c>
      <c r="L30" s="148" t="n">
        <f aca="false">G30-K30</f>
        <v>0</v>
      </c>
      <c r="M30" s="148" t="n">
        <f aca="false">K30+N30</f>
        <v>3.30912243061181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3.45301700501417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3.45301700501417E-005</v>
      </c>
      <c r="V30" s="148" t="n">
        <f aca="false">Q30-U30</f>
        <v>0</v>
      </c>
      <c r="W30" s="148" t="n">
        <f aca="false">U30+X30</f>
        <v>3.45301700501417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3.70160661105934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3.70160661105934E-005</v>
      </c>
      <c r="AF30" s="148" t="n">
        <f aca="false">AA30-AE30</f>
        <v>0</v>
      </c>
      <c r="AG30" s="148" t="n">
        <f aca="false">AE30+AH30</f>
        <v>3.70160661105934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3.73789735751047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3.73789735751047E-005</v>
      </c>
      <c r="AP30" s="148" t="n">
        <f aca="false">AK30-AO30</f>
        <v>0</v>
      </c>
      <c r="AQ30" s="148" t="n">
        <f aca="false">AO30+AR30</f>
        <v>3.73789735751047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passaic!T32</f>
        <v>0.560145211930926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58261555573829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58261555573829</v>
      </c>
      <c r="L31" s="148" t="n">
        <f aca="false">G31-K31</f>
        <v>0</v>
      </c>
      <c r="M31" s="148" t="n">
        <f aca="false">K31+N31</f>
        <v>0.58261555573829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5858562121584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58585621215844</v>
      </c>
      <c r="V31" s="148" t="n">
        <f aca="false">Q31-U31</f>
        <v>0</v>
      </c>
      <c r="W31" s="148" t="n">
        <f aca="false">U31+X31</f>
        <v>0.5858562121584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593740023376605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593740023376605</v>
      </c>
      <c r="AF31" s="148" t="n">
        <f aca="false">AA31-AE31</f>
        <v>0</v>
      </c>
      <c r="AG31" s="148" t="n">
        <f aca="false">AE31+AH31</f>
        <v>0.593740023376605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598459774649844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598459774649844</v>
      </c>
      <c r="AP31" s="148" t="n">
        <f aca="false">AK31-AO31</f>
        <v>0</v>
      </c>
      <c r="AQ31" s="148" t="n">
        <f aca="false">AO31+AR31</f>
        <v>0.598459774649844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passaic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passaic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passaic!T35</f>
        <v>0.0161845672153846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.0168338145568899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.0168338145568899</v>
      </c>
      <c r="L34" s="148" t="n">
        <f aca="false">G34-K34</f>
        <v>0</v>
      </c>
      <c r="M34" s="148" t="n">
        <f aca="false">K34+N34</f>
        <v>0.0168338145568899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.0169274485298968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.0169274485298968</v>
      </c>
      <c r="V34" s="148" t="n">
        <f aca="false">Q34-U34</f>
        <v>0</v>
      </c>
      <c r="W34" s="148" t="n">
        <f aca="false">U34+X34</f>
        <v>0.0169274485298968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.0171552395916716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.0171552395916716</v>
      </c>
      <c r="AF34" s="148" t="n">
        <f aca="false">AA34-AE34</f>
        <v>0</v>
      </c>
      <c r="AG34" s="148" t="n">
        <f aca="false">AE34+AH34</f>
        <v>0.0171552395916716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.0172916098222736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.0172916098222736</v>
      </c>
      <c r="AP34" s="148" t="n">
        <f aca="false">AK34-AO34</f>
        <v>0</v>
      </c>
      <c r="AQ34" s="148" t="n">
        <f aca="false">AO34+AR34</f>
        <v>0.0172916098222736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passaic!T36</f>
        <v>2.92425075244302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04155769069181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28725138340024</v>
      </c>
      <c r="L35" s="148" t="n">
        <f aca="false">G35-K35</f>
        <v>0.754306307291569</v>
      </c>
      <c r="M35" s="148" t="n">
        <f aca="false">K35+N35</f>
        <v>3.04155769069181</v>
      </c>
      <c r="N35" s="141" t="n">
        <f aca="false">(K35/(1-(H35*I35*J35)))-K35</f>
        <v>0.754306307291569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29997365936268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29997365936268</v>
      </c>
      <c r="V35" s="148" t="n">
        <f aca="false">Q35-U35</f>
        <v>0</v>
      </c>
      <c r="W35" s="148" t="n">
        <f aca="false">U35+X35</f>
        <v>3.05847561085463</v>
      </c>
      <c r="X35" s="141" t="n">
        <f aca="false">V35+(N35*P35)</f>
        <v>0.758501951491948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33092418572198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33092418572198</v>
      </c>
      <c r="AF35" s="148" t="n">
        <f aca="false">AA35-AE35</f>
        <v>0</v>
      </c>
      <c r="AG35" s="148" t="n">
        <f aca="false">AE35+AH35</f>
        <v>3.09963322569412</v>
      </c>
      <c r="AH35" s="141" t="n">
        <f aca="false">AF35+(X35*Z35)</f>
        <v>0.768709039972142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3494531410900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34945314109005</v>
      </c>
      <c r="AP35" s="148" t="n">
        <f aca="false">AK35-AO35</f>
        <v>0</v>
      </c>
      <c r="AQ35" s="148" t="n">
        <f aca="false">AO35+AR35</f>
        <v>3.12427279400273</v>
      </c>
      <c r="AR35" s="141" t="n">
        <f aca="false">AP35+(AH35*AJ35)</f>
        <v>0.774819652912677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passaic!T37</f>
        <v>0.336840670879369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36111501882128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352448258369572</v>
      </c>
      <c r="L36" s="148" t="n">
        <f aca="false">G36-K36</f>
        <v>0.00866676045171083</v>
      </c>
      <c r="M36" s="148" t="n">
        <f aca="false">K36+N36</f>
        <v>0.361115018821283</v>
      </c>
      <c r="N36" s="141" t="n">
        <f aca="false">(K36/(1-(H36*I36*J36)))-K36</f>
        <v>0.0086667604517107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356584199510529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356584199510529</v>
      </c>
      <c r="V36" s="148" t="n">
        <f aca="false">Q36-U36</f>
        <v>0</v>
      </c>
      <c r="W36" s="148" t="n">
        <f aca="false">U36+X36</f>
        <v>0.365352663432919</v>
      </c>
      <c r="X36" s="141" t="n">
        <f aca="false">V36+(N36*P36)</f>
        <v>0.00876846392239004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365002255771904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365002255771904</v>
      </c>
      <c r="AF36" s="148" t="n">
        <f aca="false">AA36-AE36</f>
        <v>0</v>
      </c>
      <c r="AG36" s="148" t="n">
        <f aca="false">AE36+AH36</f>
        <v>0.37397772107777</v>
      </c>
      <c r="AH36" s="141" t="n">
        <f aca="false">AF36+(X36*Z36)</f>
        <v>0.00897546530586647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369285516677129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369285516677129</v>
      </c>
      <c r="AP36" s="148" t="n">
        <f aca="false">AK36-AO36</f>
        <v>0</v>
      </c>
      <c r="AQ36" s="148" t="n">
        <f aca="false">AO36+AR36</f>
        <v>0.378366308070828</v>
      </c>
      <c r="AR36" s="141" t="n">
        <f aca="false">AP36+(AH36*AJ36)</f>
        <v>0.00908079139369986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passaic!T38</f>
        <v>0.336741126860674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361008301185047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259925976853234</v>
      </c>
      <c r="L37" s="148" t="n">
        <f aca="false">G37-K37</f>
        <v>0.101082324331813</v>
      </c>
      <c r="M37" s="148" t="n">
        <f aca="false">K37+N37</f>
        <v>0.361008301185047</v>
      </c>
      <c r="N37" s="141" t="n">
        <f aca="false">(K37/(1-(H37*I37*J37)))-K37</f>
        <v>0.101082324331813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262976179303499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262976179303499</v>
      </c>
      <c r="V37" s="148" t="n">
        <f aca="false">Q37-U37</f>
        <v>0</v>
      </c>
      <c r="W37" s="148" t="n">
        <f aca="false">U37+X37</f>
        <v>0.365244693477082</v>
      </c>
      <c r="X37" s="141" t="n">
        <f aca="false">V37+(N37*P37)</f>
        <v>0.102268514173583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269184385600404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269184385600404</v>
      </c>
      <c r="AF37" s="148" t="n">
        <f aca="false">AA37-AE37</f>
        <v>0</v>
      </c>
      <c r="AG37" s="148" t="n">
        <f aca="false">AE37+AH37</f>
        <v>0.373867202222784</v>
      </c>
      <c r="AH37" s="141" t="n">
        <f aca="false">AF37+(X37*Z37)</f>
        <v>0.104682816622379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272343234448341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272343234448341</v>
      </c>
      <c r="AP37" s="148" t="n">
        <f aca="false">AK37-AO37</f>
        <v>0</v>
      </c>
      <c r="AQ37" s="148" t="n">
        <f aca="false">AO37+AR37</f>
        <v>0.378254492289362</v>
      </c>
      <c r="AR37" s="141" t="n">
        <f aca="false">AP37+(AH37*AJ37)</f>
        <v>0.105911257841021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passaic!T39</f>
        <v>0.244758748235294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48601452753717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86948292470795</v>
      </c>
      <c r="L38" s="148" t="n">
        <f aca="false">G38-K38</f>
        <v>0.0616531602829218</v>
      </c>
      <c r="M38" s="148" t="n">
        <f aca="false">K38+N38</f>
        <v>0.248601452753717</v>
      </c>
      <c r="N38" s="141" t="n">
        <f aca="false">(K38/(1-(H38*I38*J38)))-K38</f>
        <v>0.0616531602829218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87428926555272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87428926555272</v>
      </c>
      <c r="V38" s="148" t="n">
        <f aca="false">Q38-U38</f>
        <v>0</v>
      </c>
      <c r="W38" s="148" t="n">
        <f aca="false">U38+X38</f>
        <v>0.249240593823501</v>
      </c>
      <c r="X38" s="141" t="n">
        <f aca="false">V38+(N38*P38)</f>
        <v>0.0618116672682281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88390194724227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88390194724227</v>
      </c>
      <c r="AF38" s="148" t="n">
        <f aca="false">AA38-AE38</f>
        <v>0</v>
      </c>
      <c r="AG38" s="148" t="n">
        <f aca="false">AE38+AH38</f>
        <v>0.250518875963068</v>
      </c>
      <c r="AH38" s="141" t="n">
        <f aca="false">AF38+(X38*Z38)</f>
        <v>0.0621286812388408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88872145614415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88872145614415</v>
      </c>
      <c r="AP38" s="148" t="n">
        <f aca="false">AK38-AO38</f>
        <v>0</v>
      </c>
      <c r="AQ38" s="148" t="n">
        <f aca="false">AO38+AR38</f>
        <v>0.251159768104275</v>
      </c>
      <c r="AR38" s="141" t="n">
        <f aca="false">AP38+(AH38*AJ38)</f>
        <v>0.0622876224898603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passaic!T40</f>
        <v>0.106827380952381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11112783963799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11112783963799</v>
      </c>
      <c r="L39" s="148" t="n">
        <f aca="false">G39-K39</f>
        <v>0</v>
      </c>
      <c r="M39" s="148" t="n">
        <f aca="false">K39+N39</f>
        <v>0.111112783963799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11730821627172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11730821627172</v>
      </c>
      <c r="V39" s="148" t="n">
        <f aca="false">Q39-U39</f>
        <v>0</v>
      </c>
      <c r="W39" s="148" t="n">
        <f aca="false">U39+X39</f>
        <v>0.111730821627172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1323437264648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1323437264648</v>
      </c>
      <c r="AF39" s="148" t="n">
        <f aca="false">AA39-AE39</f>
        <v>0</v>
      </c>
      <c r="AG39" s="148" t="n">
        <f aca="false">AE39+AH39</f>
        <v>0.11323437264648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14134494001671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14134494001671</v>
      </c>
      <c r="AP39" s="148" t="n">
        <f aca="false">AK39-AO39</f>
        <v>0</v>
      </c>
      <c r="AQ39" s="148" t="n">
        <f aca="false">AO39+AR39</f>
        <v>0.114134494001671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passaic!T41</f>
        <v>0.808444029304029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840874932756458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840874932756458</v>
      </c>
      <c r="L40" s="148" t="n">
        <f aca="false">G40-K40</f>
        <v>0</v>
      </c>
      <c r="M40" s="148" t="n">
        <f aca="false">K40+N40</f>
        <v>0.840874932756458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845552093746311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845552093746311</v>
      </c>
      <c r="V40" s="148" t="n">
        <f aca="false">Q40-U40</f>
        <v>0</v>
      </c>
      <c r="W40" s="148" t="n">
        <f aca="false">U40+X40</f>
        <v>0.845552093746311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856930607695425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856930607695425</v>
      </c>
      <c r="AF40" s="148" t="n">
        <f aca="false">AA40-AE40</f>
        <v>0</v>
      </c>
      <c r="AG40" s="148" t="n">
        <f aca="false">AE40+AH40</f>
        <v>0.856930607695425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863742510493802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863742510493802</v>
      </c>
      <c r="AP40" s="148" t="n">
        <f aca="false">AK40-AO40</f>
        <v>0</v>
      </c>
      <c r="AQ40" s="148" t="n">
        <f aca="false">AO40+AR40</f>
        <v>0.863742510493802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passaic!T42</f>
        <v>1.3802655677655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1.43563521333702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1.43563521333702</v>
      </c>
      <c r="L41" s="148" t="n">
        <f aca="false">G41-K41</f>
        <v>0</v>
      </c>
      <c r="M41" s="148" t="n">
        <f aca="false">K41+N41</f>
        <v>1.43563521333702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1.443620582806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1.44362058280625</v>
      </c>
      <c r="V41" s="148" t="n">
        <f aca="false">Q41-U41</f>
        <v>0</v>
      </c>
      <c r="W41" s="148" t="n">
        <f aca="false">U41+X41</f>
        <v>1.443620582806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1.46304724742003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1.46304724742003</v>
      </c>
      <c r="AF41" s="148" t="n">
        <f aca="false">AA41-AE41</f>
        <v>0</v>
      </c>
      <c r="AG41" s="148" t="n">
        <f aca="false">AE41+AH41</f>
        <v>1.46304724742003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1.47467728554606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1.47467728554606</v>
      </c>
      <c r="AP41" s="148" t="n">
        <f aca="false">AK41-AO41</f>
        <v>0</v>
      </c>
      <c r="AQ41" s="148" t="n">
        <f aca="false">AO41+AR41</f>
        <v>1.4746772855460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passaic!T43</f>
        <v>0.290621261538462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302279594994509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302279594994509</v>
      </c>
      <c r="L42" s="148" t="n">
        <f aca="false">G42-K42</f>
        <v>0</v>
      </c>
      <c r="M42" s="148" t="n">
        <f aca="false">K42+N42</f>
        <v>0.302279594994509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303960951251737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303960951251737</v>
      </c>
      <c r="V42" s="148" t="n">
        <f aca="false">Q42-U42</f>
        <v>0</v>
      </c>
      <c r="W42" s="148" t="n">
        <f aca="false">U42+X42</f>
        <v>0.303960951251737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308051324806938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308051324806938</v>
      </c>
      <c r="AF42" s="148" t="n">
        <f aca="false">AA42-AE42</f>
        <v>0</v>
      </c>
      <c r="AG42" s="148" t="n">
        <f aca="false">AE42+AH42</f>
        <v>0.308051324806938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310500082807471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310500082807471</v>
      </c>
      <c r="AP42" s="148" t="n">
        <f aca="false">AK42-AO42</f>
        <v>0</v>
      </c>
      <c r="AQ42" s="148" t="n">
        <f aca="false">AO42+AR42</f>
        <v>0.310500082807471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passaic!T44</f>
        <v>0.13048384038461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135718227276258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135718227276258</v>
      </c>
      <c r="L43" s="148" t="n">
        <f aca="false">G43-K43</f>
        <v>0</v>
      </c>
      <c r="M43" s="148" t="n">
        <f aca="false">K43+N43</f>
        <v>0.135718227276258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136473126695304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136473126695304</v>
      </c>
      <c r="V43" s="148" t="n">
        <f aca="false">Q43-U43</f>
        <v>0</v>
      </c>
      <c r="W43" s="148" t="n">
        <f aca="false">U43+X43</f>
        <v>0.136473126695304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13830963255611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13830963255611</v>
      </c>
      <c r="AF43" s="148" t="n">
        <f aca="false">AA43-AE43</f>
        <v>0</v>
      </c>
      <c r="AG43" s="148" t="n">
        <f aca="false">AE43+AH43</f>
        <v>0.13830963255611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139409081875099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139409081875099</v>
      </c>
      <c r="AP43" s="148" t="n">
        <f aca="false">AK43-AO43</f>
        <v>0</v>
      </c>
      <c r="AQ43" s="148" t="n">
        <f aca="false">AO43+AR43</f>
        <v>0.139409081875099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passaic!T45</f>
        <v>0.0143351923076923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149102515831044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149102515831044</v>
      </c>
      <c r="L44" s="148" t="n">
        <f aca="false">G44-K44</f>
        <v>0</v>
      </c>
      <c r="M44" s="148" t="n">
        <f aca="false">K44+N44</f>
        <v>0.0149102515831044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149931862079061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149931862079061</v>
      </c>
      <c r="V44" s="148" t="n">
        <f aca="false">Q44-U44</f>
        <v>0</v>
      </c>
      <c r="W44" s="148" t="n">
        <f aca="false">U44+X44</f>
        <v>0.0149931862079061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151949480859384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151949480859384</v>
      </c>
      <c r="AF44" s="148" t="n">
        <f aca="false">AA44-AE44</f>
        <v>0</v>
      </c>
      <c r="AG44" s="148" t="n">
        <f aca="false">AE44+AH44</f>
        <v>0.0151949480859384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15315735590152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15315735590152</v>
      </c>
      <c r="AP44" s="148" t="n">
        <f aca="false">AK44-AO44</f>
        <v>0</v>
      </c>
      <c r="AQ44" s="148" t="n">
        <f aca="false">AO44+AR44</f>
        <v>0.015315735590152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passaic!T46</f>
        <v>0.112096153846154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116592914798057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116592914798057</v>
      </c>
      <c r="L45" s="148" t="n">
        <f aca="false">G45-K45</f>
        <v>0</v>
      </c>
      <c r="M45" s="148" t="n">
        <f aca="false">K45+N45</f>
        <v>0.116592914798057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117241434347806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117241434347806</v>
      </c>
      <c r="V45" s="148" t="n">
        <f aca="false">Q45-U45</f>
        <v>0</v>
      </c>
      <c r="W45" s="148" t="n">
        <f aca="false">U45+X45</f>
        <v>0.117241434347806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118819141157365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118819141157365</v>
      </c>
      <c r="AF45" s="148" t="n">
        <f aca="false">AA45-AE45</f>
        <v>0</v>
      </c>
      <c r="AG45" s="148" t="n">
        <f aca="false">AE45+AH45</f>
        <v>0.118819141157365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119763656889307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119763656889307</v>
      </c>
      <c r="AP45" s="148" t="n">
        <f aca="false">AK45-AO45</f>
        <v>0</v>
      </c>
      <c r="AQ45" s="148" t="n">
        <f aca="false">AO45+AR45</f>
        <v>0.119763656889307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passaic!T47</f>
        <v>0.0192731623931624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0200463093843446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0200463093843446</v>
      </c>
      <c r="L46" s="148" t="n">
        <f aca="false">G46-K46</f>
        <v>0</v>
      </c>
      <c r="M46" s="148" t="n">
        <f aca="false">K46+N46</f>
        <v>0.0200463093843446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0201578120734967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0201578120734967</v>
      </c>
      <c r="V46" s="148" t="n">
        <f aca="false">Q46-U46</f>
        <v>0</v>
      </c>
      <c r="W46" s="148" t="n">
        <f aca="false">U46+X46</f>
        <v>0.0201578120734967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020429073829642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020429073829642</v>
      </c>
      <c r="AF46" s="148" t="n">
        <f aca="false">AA46-AE46</f>
        <v>0</v>
      </c>
      <c r="AG46" s="148" t="n">
        <f aca="false">AE46+AH46</f>
        <v>0.020429073829642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0205914683852089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0205914683852089</v>
      </c>
      <c r="AP46" s="148" t="n">
        <f aca="false">AK46-AO46</f>
        <v>0</v>
      </c>
      <c r="AQ46" s="148" t="n">
        <f aca="false">AO46+AR46</f>
        <v>0.0205914683852089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passaic!T48</f>
        <v>0.00519391025641026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540226506634216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540226506634216</v>
      </c>
      <c r="L47" s="148" t="n">
        <f aca="false">G47-K47</f>
        <v>0</v>
      </c>
      <c r="M47" s="148" t="n">
        <f aca="false">K47+N47</f>
        <v>0.00540226506634216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543231384344425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543231384344425</v>
      </c>
      <c r="V47" s="148" t="n">
        <f aca="false">Q47-U47</f>
        <v>0</v>
      </c>
      <c r="W47" s="148" t="n">
        <f aca="false">U47+X47</f>
        <v>0.00543231384344425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550541597316607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550541597316607</v>
      </c>
      <c r="AF47" s="148" t="n">
        <f aca="false">AA47-AE47</f>
        <v>0</v>
      </c>
      <c r="AG47" s="148" t="n">
        <f aca="false">AE47+AH47</f>
        <v>0.00550541597316607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55491795616492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554917956164927</v>
      </c>
      <c r="AP47" s="148" t="n">
        <f aca="false">AK47-AO47</f>
        <v>0</v>
      </c>
      <c r="AQ47" s="148" t="n">
        <f aca="false">AO47+AR47</f>
        <v>0.0055491795616492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passaic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passaic!T50</f>
        <v>0.569942750769231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592806124922072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592806124922072</v>
      </c>
      <c r="L49" s="148" t="n">
        <f aca="false">G49-K49</f>
        <v>0</v>
      </c>
      <c r="M49" s="148" t="n">
        <f aca="false">K49+N49</f>
        <v>0.592806124922072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596103463888929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596103463888929</v>
      </c>
      <c r="V49" s="148" t="n">
        <f aca="false">Q49-U49</f>
        <v>0</v>
      </c>
      <c r="W49" s="148" t="n">
        <f aca="false">U49+X49</f>
        <v>0.596103463888929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604125171397125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604125171397125</v>
      </c>
      <c r="AF49" s="148" t="n">
        <f aca="false">AA49-AE49</f>
        <v>0</v>
      </c>
      <c r="AG49" s="148" t="n">
        <f aca="false">AE49+AH49</f>
        <v>0.604125171397125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60892747616796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60892747616796</v>
      </c>
      <c r="AP49" s="148" t="n">
        <f aca="false">AK49-AO49</f>
        <v>0</v>
      </c>
      <c r="AQ49" s="148" t="n">
        <f aca="false">AO49+AR49</f>
        <v>0.60892747616796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passaic!T51</f>
        <v>0.650008308397292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676083529351125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508414814072046</v>
      </c>
      <c r="L50" s="148" t="n">
        <f aca="false">G50-K50</f>
        <v>0.167668715279079</v>
      </c>
      <c r="M50" s="148" t="n">
        <f aca="false">K50+N50</f>
        <v>0.676083529351125</v>
      </c>
      <c r="N50" s="141" t="n">
        <f aca="false">(K50/(1-(H50*I50*J50)))-K50</f>
        <v>0.167668715279079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511242747029026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511242747029026</v>
      </c>
      <c r="V50" s="148" t="n">
        <f aca="false">Q50-U50</f>
        <v>0</v>
      </c>
      <c r="W50" s="148" t="n">
        <f aca="false">U50+X50</f>
        <v>0.679844078496046</v>
      </c>
      <c r="X50" s="141" t="n">
        <f aca="false">V50+(N50*P50)</f>
        <v>0.168601331467019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518122491957195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518122491957195</v>
      </c>
      <c r="AF50" s="148" t="n">
        <f aca="false">AA50-AE50</f>
        <v>0</v>
      </c>
      <c r="AG50" s="148" t="n">
        <f aca="false">AE50+AH50</f>
        <v>0.688992675474993</v>
      </c>
      <c r="AH50" s="141" t="n">
        <f aca="false">AF50+(X50*Z50)</f>
        <v>0.170870183517798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522241145231066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522241145231066</v>
      </c>
      <c r="AP50" s="148" t="n">
        <f aca="false">AK50-AO50</f>
        <v>0</v>
      </c>
      <c r="AQ50" s="148" t="n">
        <f aca="false">AO50+AR50</f>
        <v>0.694469608020035</v>
      </c>
      <c r="AR50" s="141" t="n">
        <f aca="false">AP50+(AH50*AJ50)</f>
        <v>0.172228462788969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passaic!T52</f>
        <v>0.991496658768308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03127075721963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775515609429161</v>
      </c>
      <c r="L51" s="148" t="n">
        <f aca="false">G51-K51</f>
        <v>0.255755147790468</v>
      </c>
      <c r="M51" s="148" t="n">
        <f aca="false">K51+N51</f>
        <v>1.03127075721963</v>
      </c>
      <c r="N51" s="141" t="n">
        <f aca="false">(K51/(1-(H51*I51*J51)))-K51</f>
        <v>0.255755147790468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779829225181212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779829225181212</v>
      </c>
      <c r="V51" s="148" t="n">
        <f aca="false">Q51-U51</f>
        <v>0</v>
      </c>
      <c r="W51" s="148" t="n">
        <f aca="false">U51+X51</f>
        <v>1.03700694837927</v>
      </c>
      <c r="X51" s="141" t="n">
        <f aca="false">V51+(N51*P51)</f>
        <v>0.257177723198059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790323312751072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790323312751072</v>
      </c>
      <c r="AF51" s="148" t="n">
        <f aca="false">AA51-AE51</f>
        <v>0</v>
      </c>
      <c r="AG51" s="148" t="n">
        <f aca="false">AE51+AH51</f>
        <v>1.0509618520626</v>
      </c>
      <c r="AH51" s="141" t="n">
        <f aca="false">AF51+(X51*Z51)</f>
        <v>0.260638539311524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796605741616846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796605741616846</v>
      </c>
      <c r="AP51" s="148" t="n">
        <f aca="false">AK51-AO51</f>
        <v>0</v>
      </c>
      <c r="AQ51" s="148" t="n">
        <f aca="false">AO51+AR51</f>
        <v>1.05931614576708</v>
      </c>
      <c r="AR51" s="141" t="n">
        <f aca="false">AP51+(AH51*AJ51)</f>
        <v>0.262710404150237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passaic!T53</f>
        <v>1.3180603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370934627516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18777776127986</v>
      </c>
      <c r="L52" s="148" t="n">
        <f aca="false">G52-K52</f>
        <v>0.183156866236138</v>
      </c>
      <c r="M52" s="148" t="n">
        <f aca="false">K52+N52</f>
        <v>1.370934627516</v>
      </c>
      <c r="N52" s="141" t="n">
        <f aca="false">(K52/(1-(H52*I52*J52)))-K52</f>
        <v>0.183156866236138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19438448434088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19438448434088</v>
      </c>
      <c r="V52" s="148" t="n">
        <f aca="false">Q52-U52</f>
        <v>0</v>
      </c>
      <c r="W52" s="148" t="n">
        <f aca="false">U52+X52</f>
        <v>1.37856011581357</v>
      </c>
      <c r="X52" s="141" t="n">
        <f aca="false">V52+(N52*P52)</f>
        <v>0.184175631472693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21045720252843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21045720252843</v>
      </c>
      <c r="AF52" s="148" t="n">
        <f aca="false">AA52-AE52</f>
        <v>0</v>
      </c>
      <c r="AG52" s="148" t="n">
        <f aca="false">AE52+AH52</f>
        <v>1.39711126792293</v>
      </c>
      <c r="AH52" s="141" t="n">
        <f aca="false">AF52+(X52*Z52)</f>
        <v>0.186654065394504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2200793548137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22007935481378</v>
      </c>
      <c r="AP52" s="148" t="n">
        <f aca="false">AK52-AO52</f>
        <v>0</v>
      </c>
      <c r="AQ52" s="148" t="n">
        <f aca="false">AO52+AR52</f>
        <v>1.40821716852929</v>
      </c>
      <c r="AR52" s="141" t="n">
        <f aca="false">AP52+(AH52*AJ52)</f>
        <v>0.188137813715513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passaic!T54</f>
        <v>0.392997362637363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431678900802568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431678900802568</v>
      </c>
      <c r="L53" s="148" t="n">
        <f aca="false">G53-K53</f>
        <v>0</v>
      </c>
      <c r="M53" s="148" t="n">
        <f aca="false">K53+N53</f>
        <v>0.431678900802568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437815259865247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437815259865247</v>
      </c>
      <c r="V53" s="148" t="n">
        <f aca="false">Q53-U53</f>
        <v>0</v>
      </c>
      <c r="W53" s="148" t="n">
        <f aca="false">U53+X53</f>
        <v>0.437815259865247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450350904845868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450350904845868</v>
      </c>
      <c r="AF53" s="148" t="n">
        <f aca="false">AA53-AE53</f>
        <v>0</v>
      </c>
      <c r="AG53" s="148" t="n">
        <f aca="false">AE53+AH53</f>
        <v>0.450350904845868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456752688327059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456752688327059</v>
      </c>
      <c r="AP53" s="148" t="n">
        <f aca="false">AK53-AO53</f>
        <v>0</v>
      </c>
      <c r="AQ53" s="148" t="n">
        <f aca="false">AO53+AR53</f>
        <v>0.456752688327059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passaic!T55</f>
        <v>0.443581403138462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461375765069566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461375765069566</v>
      </c>
      <c r="L54" s="148" t="n">
        <f aca="false">G54-K54</f>
        <v>0</v>
      </c>
      <c r="M54" s="148" t="n">
        <f aca="false">K54+N54</f>
        <v>0.461375765069566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463942054830366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463942054830366</v>
      </c>
      <c r="V54" s="148" t="n">
        <f aca="false">Q54-U54</f>
        <v>0</v>
      </c>
      <c r="W54" s="148" t="n">
        <f aca="false">U54+X54</f>
        <v>0.463942054830366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470185278851112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470185278851112</v>
      </c>
      <c r="AF54" s="148" t="n">
        <f aca="false">AA54-AE54</f>
        <v>0</v>
      </c>
      <c r="AG54" s="148" t="n">
        <f aca="false">AE54+AH54</f>
        <v>0.470185278851112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47392287018931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473922870189312</v>
      </c>
      <c r="AP54" s="148" t="n">
        <f aca="false">AK54-AO54</f>
        <v>0</v>
      </c>
      <c r="AQ54" s="148" t="n">
        <f aca="false">AO54+AR54</f>
        <v>0.47392287018931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passaic!T56</f>
        <v>0.171457972689231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78336045576009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78336045576009</v>
      </c>
      <c r="L55" s="148" t="n">
        <f aca="false">G55-K55</f>
        <v>0</v>
      </c>
      <c r="M55" s="148" t="n">
        <f aca="false">K55+N55</f>
        <v>0.178336045576009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7932799617765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7932799617765</v>
      </c>
      <c r="V55" s="148" t="n">
        <f aca="false">Q55-U55</f>
        <v>0</v>
      </c>
      <c r="W55" s="148" t="n">
        <f aca="false">U55+X55</f>
        <v>0.17932799617765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181741195933248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181741195933248</v>
      </c>
      <c r="AF55" s="148" t="n">
        <f aca="false">AA55-AE55</f>
        <v>0</v>
      </c>
      <c r="AG55" s="148" t="n">
        <f aca="false">AE55+AH55</f>
        <v>0.181741195933248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1831858909296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1831858909296</v>
      </c>
      <c r="AP55" s="148" t="n">
        <f aca="false">AK55-AO55</f>
        <v>0</v>
      </c>
      <c r="AQ55" s="148" t="n">
        <f aca="false">AO55+AR55</f>
        <v>0.1831858909296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passaic!T57</f>
        <v>0.746353602197802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77629373501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776293735017</v>
      </c>
      <c r="L56" s="148" t="n">
        <f aca="false">G56-K56</f>
        <v>0</v>
      </c>
      <c r="M56" s="148" t="n">
        <f aca="false">K56+N56</f>
        <v>0.77629373501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780611678902169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378440541931772</v>
      </c>
      <c r="V56" s="148" t="n">
        <f aca="false">Q56-U56</f>
        <v>0.402171136970397</v>
      </c>
      <c r="W56" s="148" t="n">
        <f aca="false">U56+X56</f>
        <v>0.780611678902169</v>
      </c>
      <c r="X56" s="141" t="n">
        <f aca="false">V56+(N56*P56)</f>
        <v>0.402171136970397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383533180241261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383533180241261</v>
      </c>
      <c r="AF56" s="148" t="n">
        <f aca="false">AA56-AE56</f>
        <v>0</v>
      </c>
      <c r="AG56" s="148" t="n">
        <f aca="false">AE56+AH56</f>
        <v>0.791116295877188</v>
      </c>
      <c r="AH56" s="141" t="n">
        <f aca="false">AF56+(X56*Z56)</f>
        <v>0.407583115635927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386581957727202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386581957727202</v>
      </c>
      <c r="AP56" s="148" t="n">
        <f aca="false">AK56-AO56</f>
        <v>0</v>
      </c>
      <c r="AQ56" s="148" t="n">
        <f aca="false">AO56+AR56</f>
        <v>0.797405028315186</v>
      </c>
      <c r="AR56" s="141" t="n">
        <f aca="false">AP56+(AH56*AJ56)</f>
        <v>0.410823070587984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passaic!T58</f>
        <v>7.18341227480621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8.22106993562503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8.22106993562503E-005</v>
      </c>
      <c r="L57" s="148" t="n">
        <f aca="false">G57-K57</f>
        <v>0</v>
      </c>
      <c r="M57" s="148" t="n">
        <f aca="false">K57+N57</f>
        <v>8.22106993562503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8.39385508443838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8.39385508443838E-005</v>
      </c>
      <c r="V57" s="148" t="n">
        <f aca="false">Q57-U57</f>
        <v>0</v>
      </c>
      <c r="W57" s="148" t="n">
        <f aca="false">U57+X57</f>
        <v>8.39385508443838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8.73942538206509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8.73942538206509E-005</v>
      </c>
      <c r="AF57" s="148" t="n">
        <f aca="false">AA57-AE57</f>
        <v>0</v>
      </c>
      <c r="AG57" s="148" t="n">
        <f aca="false">AE57+AH57</f>
        <v>8.73942538206509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8.91268391484779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8.91268391484779E-005</v>
      </c>
      <c r="AP57" s="148" t="n">
        <f aca="false">AK57-AO57</f>
        <v>0</v>
      </c>
      <c r="AQ57" s="148" t="n">
        <f aca="false">AO57+AR57</f>
        <v>8.91268391484779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passaic!T59</f>
        <v>0.0650337793418794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612280122909042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612280122909042</v>
      </c>
      <c r="L58" s="148" t="n">
        <f aca="false">G58-K58</f>
        <v>0</v>
      </c>
      <c r="M58" s="148" t="n">
        <f aca="false">K58+N58</f>
        <v>0.0612280122909042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606157321679952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2123146433599</v>
      </c>
      <c r="V58" s="148" t="n">
        <f aca="false">Q58-U58</f>
        <v>0.0484925857343962</v>
      </c>
      <c r="W58" s="148" t="n">
        <f aca="false">U58+X58</f>
        <v>0.0606157321679952</v>
      </c>
      <c r="X58" s="141" t="n">
        <f aca="false">V58+(N58*P58)</f>
        <v>0.048492585734396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18818958195704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18818958195704</v>
      </c>
      <c r="AF58" s="148" t="n">
        <f aca="false">AA58-AE58</f>
        <v>0</v>
      </c>
      <c r="AG58" s="148" t="n">
        <f aca="false">AE58+AH58</f>
        <v>0.0594094790978521</v>
      </c>
      <c r="AH58" s="141" t="n">
        <f aca="false">AF58+(X58*Z58)</f>
        <v>0.0475275832782817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17630768613747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17630768613747</v>
      </c>
      <c r="AP58" s="148" t="n">
        <f aca="false">AK58-AO58</f>
        <v>0</v>
      </c>
      <c r="AQ58" s="148" t="n">
        <f aca="false">AO58+AR58</f>
        <v>0.0588153843068736</v>
      </c>
      <c r="AR58" s="141" t="n">
        <f aca="false">AP58+(AH58*AJ58)</f>
        <v>0.0470523074454989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passaic!T60</f>
        <v>0.111552839871122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05024784347969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05024784347969</v>
      </c>
      <c r="L59" s="148" t="n">
        <f aca="false">G59-K59</f>
        <v>0</v>
      </c>
      <c r="M59" s="148" t="n">
        <f aca="false">K59+N59</f>
        <v>0.105024784347969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0397453650449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32902961770057</v>
      </c>
      <c r="V59" s="148" t="n">
        <f aca="false">Q59-U59</f>
        <v>0.080684240327484</v>
      </c>
      <c r="W59" s="148" t="n">
        <f aca="false">U59+X59</f>
        <v>0.10397453650449</v>
      </c>
      <c r="X59" s="141" t="n">
        <f aca="false">V59+(N59*P59)</f>
        <v>0.080684240327484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28268192830833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28268192830833</v>
      </c>
      <c r="AF59" s="148" t="n">
        <f aca="false">AA59-AE59</f>
        <v>0</v>
      </c>
      <c r="AG59" s="148" t="n">
        <f aca="false">AE59+AH59</f>
        <v>0.10190544322805</v>
      </c>
      <c r="AH59" s="141" t="n">
        <f aca="false">AF59+(X59*Z59)</f>
        <v>0.0790786239449671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2598551090252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25985510902525</v>
      </c>
      <c r="AP59" s="148" t="n">
        <f aca="false">AK59-AO59</f>
        <v>0</v>
      </c>
      <c r="AQ59" s="148" t="n">
        <f aca="false">AO59+AR59</f>
        <v>0.10088638879577</v>
      </c>
      <c r="AR59" s="141" t="n">
        <f aca="false">AP59+(AH59*AJ59)</f>
        <v>0.0782878377055174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passaic!T61</f>
        <v>0.0422117346158144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59718555791235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59718555791235</v>
      </c>
      <c r="L60" s="148" t="n">
        <f aca="false">G60-K60</f>
        <v>0</v>
      </c>
      <c r="M60" s="148" t="n">
        <f aca="false">K60+N60</f>
        <v>0.059718555791235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62633697090974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626336970909743</v>
      </c>
      <c r="V60" s="148" t="n">
        <f aca="false">Q60-U60</f>
        <v>0</v>
      </c>
      <c r="W60" s="148" t="n">
        <f aca="false">U60+X60</f>
        <v>0.062633697090974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684639796904529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684639796904529</v>
      </c>
      <c r="AF60" s="148" t="n">
        <f aca="false">AA60-AE60</f>
        <v>0</v>
      </c>
      <c r="AG60" s="148" t="n">
        <f aca="false">AE60+AH60</f>
        <v>0.0684639796904529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713871076786846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713871076786846</v>
      </c>
      <c r="AP60" s="148" t="n">
        <f aca="false">AK60-AO60</f>
        <v>0</v>
      </c>
      <c r="AQ60" s="148" t="n">
        <f aca="false">AO60+AR60</f>
        <v>0.0713871076786846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passaic!T62</f>
        <v>0.00105018480769231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00988728149644814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00988728149644814</v>
      </c>
      <c r="L61" s="148" t="n">
        <f aca="false">G61-K61</f>
        <v>0</v>
      </c>
      <c r="M61" s="148" t="n">
        <f aca="false">K61+N61</f>
        <v>0.000988728149644814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00978840868148366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00978840868148366</v>
      </c>
      <c r="V61" s="148" t="n">
        <f aca="false">Q61-U61</f>
        <v>0</v>
      </c>
      <c r="W61" s="148" t="n">
        <f aca="false">U61+X61</f>
        <v>0.000978840868148366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00959361934872214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00959361934872214</v>
      </c>
      <c r="AF61" s="148" t="n">
        <f aca="false">AA61-AE61</f>
        <v>0</v>
      </c>
      <c r="AG61" s="148" t="n">
        <f aca="false">AE61+AH61</f>
        <v>0.000959361934872214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00949768315523491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00949768315523491</v>
      </c>
      <c r="AP61" s="148" t="n">
        <f aca="false">AK61-AO61</f>
        <v>0</v>
      </c>
      <c r="AQ61" s="148" t="n">
        <f aca="false">AO61+AR61</f>
        <v>0.000949768315523491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passaic!T63</f>
        <v>0.00643116269230769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0751916934651127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0751916934651127</v>
      </c>
      <c r="L62" s="148" t="n">
        <f aca="false">G62-K62</f>
        <v>0</v>
      </c>
      <c r="M62" s="148" t="n">
        <f aca="false">K62+N62</f>
        <v>0.00751916934651127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0770033833774499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0770033833774499</v>
      </c>
      <c r="V62" s="148" t="n">
        <f aca="false">Q62-U62</f>
        <v>0</v>
      </c>
      <c r="W62" s="148" t="n">
        <f aca="false">U62+X62</f>
        <v>0.00770033833774499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0806267632021242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0806267632021242</v>
      </c>
      <c r="AF62" s="148" t="n">
        <f aca="false">AA62-AE62</f>
        <v>0</v>
      </c>
      <c r="AG62" s="148" t="n">
        <f aca="false">AE62+AH62</f>
        <v>0.00806267632021242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0824434166484677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0824434166484677</v>
      </c>
      <c r="AP62" s="148" t="n">
        <f aca="false">AK62-AO62</f>
        <v>0</v>
      </c>
      <c r="AQ62" s="148" t="n">
        <f aca="false">AO62+AR62</f>
        <v>0.00824434166484677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passaic!T64</f>
        <v>0.0224082776923077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248251919752185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248251919752185</v>
      </c>
      <c r="L63" s="148" t="n">
        <f aca="false">G63-K63</f>
        <v>0</v>
      </c>
      <c r="M63" s="148" t="n">
        <f aca="false">K63+N63</f>
        <v>0.0248251919752185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252276434867433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252276434867433</v>
      </c>
      <c r="V63" s="148" t="n">
        <f aca="false">Q63-U63</f>
        <v>0</v>
      </c>
      <c r="W63" s="148" t="n">
        <f aca="false">U63+X63</f>
        <v>0.0252276434867433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260325465097929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260325465097929</v>
      </c>
      <c r="AF63" s="148" t="n">
        <f aca="false">AA63-AE63</f>
        <v>0</v>
      </c>
      <c r="AG63" s="148" t="n">
        <f aca="false">AE63+AH63</f>
        <v>0.0260325465097929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264361006281987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264361006281987</v>
      </c>
      <c r="AP63" s="148" t="n">
        <f aca="false">AK63-AO63</f>
        <v>0</v>
      </c>
      <c r="AQ63" s="148" t="n">
        <f aca="false">AO63+AR63</f>
        <v>0.0264361006281987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passaic!T65</f>
        <v>0.0278932986538462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417381506947214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417381506947214</v>
      </c>
      <c r="L64" s="148" t="n">
        <f aca="false">G64-K64</f>
        <v>0</v>
      </c>
      <c r="M64" s="148" t="n">
        <f aca="false">K64+N64</f>
        <v>0.0417381506947214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440435206741554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440435206741554</v>
      </c>
      <c r="V64" s="148" t="n">
        <f aca="false">Q64-U64</f>
        <v>0</v>
      </c>
      <c r="W64" s="148" t="n">
        <f aca="false">U64+X64</f>
        <v>0.0440435206741554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48654260633023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486542606330235</v>
      </c>
      <c r="AF64" s="148" t="n">
        <f aca="false">AA64-AE64</f>
        <v>0</v>
      </c>
      <c r="AG64" s="148" t="n">
        <f aca="false">AE64+AH64</f>
        <v>0.048654260633023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50965946694593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50965946694593</v>
      </c>
      <c r="AP64" s="148" t="n">
        <f aca="false">AK64-AO64</f>
        <v>0</v>
      </c>
      <c r="AQ64" s="148" t="n">
        <f aca="false">AO64+AR64</f>
        <v>0.050965946694593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passaic!T66</f>
        <v>0.0149526564778142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79455982894096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79455982894096</v>
      </c>
      <c r="L65" s="148" t="n">
        <f aca="false">G65-K65</f>
        <v>0</v>
      </c>
      <c r="M65" s="148" t="n">
        <f aca="false">K65+N65</f>
        <v>0.0179455982894096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84439667936214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84439667936214</v>
      </c>
      <c r="V65" s="148" t="n">
        <f aca="false">Q65-U65</f>
        <v>0</v>
      </c>
      <c r="W65" s="148" t="n">
        <f aca="false">U65+X65</f>
        <v>0.0184439667936214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9440703802045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9440703802045</v>
      </c>
      <c r="AF65" s="148" t="n">
        <f aca="false">AA65-AE65</f>
        <v>0</v>
      </c>
      <c r="AG65" s="148" t="n">
        <f aca="false">AE65+AH65</f>
        <v>0.019440703802045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99404376994191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99404376994191</v>
      </c>
      <c r="AP65" s="148" t="n">
        <f aca="false">AK65-AO65</f>
        <v>0</v>
      </c>
      <c r="AQ65" s="148" t="n">
        <f aca="false">AO65+AR65</f>
        <v>0.0199404376994191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passaic!T67</f>
        <v>4.79177467900062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4.98399773507816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4.41781559237328</v>
      </c>
      <c r="L66" s="148" t="n">
        <f aca="false">G66-K66</f>
        <v>0.566182142704879</v>
      </c>
      <c r="M66" s="148" t="n">
        <f aca="false">K66+N66</f>
        <v>4.98399773507816</v>
      </c>
      <c r="N66" s="141" t="n">
        <f aca="false">(K66/(1-(H66*I66*J66)))-K66</f>
        <v>0.566182142704879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4.44238861024322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4.37131039247933</v>
      </c>
      <c r="V66" s="148" t="n">
        <f aca="false">Q66-U66</f>
        <v>0.0710782177638913</v>
      </c>
      <c r="W66" s="148" t="n">
        <f aca="false">U66+X66</f>
        <v>5.01172000253071</v>
      </c>
      <c r="X66" s="141" t="n">
        <f aca="false">V66+(N66*P66)</f>
        <v>0.640409610051379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4.43013469986926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4.43013469986926</v>
      </c>
      <c r="AF66" s="148" t="n">
        <f aca="false">AA66-AE66</f>
        <v>0</v>
      </c>
      <c r="AG66" s="148" t="n">
        <f aca="false">AE66+AH66</f>
        <v>5.07916224101562</v>
      </c>
      <c r="AH66" s="141" t="n">
        <f aca="false">AF66+(X66*Z66)</f>
        <v>0.649027541146353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4.46535067498816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4.46535067498816</v>
      </c>
      <c r="AP66" s="148" t="n">
        <f aca="false">AK66-AO66</f>
        <v>0</v>
      </c>
      <c r="AQ66" s="148" t="n">
        <f aca="false">AO66+AR66</f>
        <v>5.11953745829958</v>
      </c>
      <c r="AR66" s="141" t="n">
        <f aca="false">AP66+(AH66*AJ66)</f>
        <v>0.65418678331142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passaic!T68</f>
        <v>1.25021122147059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26414309488985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06693677208704</v>
      </c>
      <c r="L67" s="148" t="n">
        <f aca="false">G67-K67</f>
        <v>0.197206322802817</v>
      </c>
      <c r="M67" s="148" t="n">
        <f aca="false">K67+N67</f>
        <v>1.26414309488985</v>
      </c>
      <c r="N67" s="141" t="n">
        <f aca="false">(K67/(1-(H67*I67*J67)))-K67</f>
        <v>0.197206322802817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06784664201347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953373481989629</v>
      </c>
      <c r="V67" s="148" t="n">
        <f aca="false">Q67-U67</f>
        <v>0.114473160023844</v>
      </c>
      <c r="W67" s="148" t="n">
        <f aca="false">U67+X67</f>
        <v>1.26522113982639</v>
      </c>
      <c r="X67" s="141" t="n">
        <f aca="false">V67+(N67*P67)</f>
        <v>0.311847657836761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962505104380803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749059972433316</v>
      </c>
      <c r="AF67" s="148" t="n">
        <f aca="false">AA67-AE67</f>
        <v>0.213445131947487</v>
      </c>
      <c r="AG67" s="148" t="n">
        <f aca="false">AE67+AH67</f>
        <v>1.27733970816134</v>
      </c>
      <c r="AH67" s="141" t="n">
        <f aca="false">AF67+(X67*Z67)</f>
        <v>0.528279735728029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754504196872438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685113954894473</v>
      </c>
      <c r="AP67" s="148" t="n">
        <f aca="false">AK67-AO67</f>
        <v>0.0693902419779644</v>
      </c>
      <c r="AQ67" s="148" t="n">
        <f aca="false">AO67+AR67</f>
        <v>1.2866235096087</v>
      </c>
      <c r="AR67" s="141" t="n">
        <f aca="false">AP67+(AH67*AJ67)</f>
        <v>0.60150955471422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passaic!T69</f>
        <v>0.529729222328147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535632321216736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92827635638025</v>
      </c>
      <c r="L68" s="148" t="n">
        <f aca="false">G68-K68</f>
        <v>0.342804685578711</v>
      </c>
      <c r="M68" s="148" t="n">
        <f aca="false">K68+N68</f>
        <v>0.535632321216736</v>
      </c>
      <c r="N68" s="141" t="n">
        <f aca="false">(K68/(1-(H68*I68*J68)))-K68</f>
        <v>0.342804685578711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92992076560151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92992076560151</v>
      </c>
      <c r="V68" s="148" t="n">
        <f aca="false">Q68-U68</f>
        <v>0</v>
      </c>
      <c r="W68" s="148" t="n">
        <f aca="false">U68+X68</f>
        <v>0.536089101555976</v>
      </c>
      <c r="X68" s="141" t="n">
        <f aca="false">V68+(N68*P68)</f>
        <v>0.343097024995825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948405974189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948405974189</v>
      </c>
      <c r="AF68" s="148" t="n">
        <f aca="false">AA68-AE68</f>
        <v>0</v>
      </c>
      <c r="AG68" s="148" t="n">
        <f aca="false">AE68+AH68</f>
        <v>0.541223881719168</v>
      </c>
      <c r="AH68" s="141" t="n">
        <f aca="false">AF68+(X68*Z68)</f>
        <v>0.346383284300267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96256713592823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96256713592823</v>
      </c>
      <c r="AP68" s="148" t="n">
        <f aca="false">AK68-AO68</f>
        <v>0</v>
      </c>
      <c r="AQ68" s="148" t="n">
        <f aca="false">AO68+AR68</f>
        <v>0.545157537757842</v>
      </c>
      <c r="AR68" s="141" t="n">
        <f aca="false">AP68+(AH68*AJ68)</f>
        <v>0.348900824165019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passaic!T70</f>
        <v>0.200568797927682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02803859536949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02803859536949</v>
      </c>
      <c r="L69" s="148" t="n">
        <f aca="false">G69-K69</f>
        <v>0</v>
      </c>
      <c r="M69" s="148" t="n">
        <f aca="false">K69+N69</f>
        <v>0.202803859536949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02976808054223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02976808054223</v>
      </c>
      <c r="V69" s="148" t="n">
        <f aca="false">Q69-U69</f>
        <v>0</v>
      </c>
      <c r="W69" s="148" t="n">
        <f aca="false">U69+X69</f>
        <v>0.202976808054223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04920964882929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04920964882929</v>
      </c>
      <c r="AF69" s="148" t="n">
        <f aca="false">AA69-AE69</f>
        <v>0</v>
      </c>
      <c r="AG69" s="148" t="n">
        <f aca="false">AE69+AH69</f>
        <v>0.204920964882929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06410345928721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06410345928721</v>
      </c>
      <c r="AP69" s="148" t="n">
        <f aca="false">AK69-AO69</f>
        <v>0</v>
      </c>
      <c r="AQ69" s="148" t="n">
        <f aca="false">AO69+AR69</f>
        <v>0.206410345928721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passaic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passaic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passaic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passaic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passaic!T75</f>
        <v>2.66016400121924E-006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3.44795429168078E-006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3.44795429168078E-006</v>
      </c>
      <c r="L74" s="148" t="n">
        <f aca="false">G74-K74</f>
        <v>0</v>
      </c>
      <c r="M74" s="148" t="n">
        <f aca="false">K74+N74</f>
        <v>3.44795429168078E-006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3.45651781736983E-006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3.45651781736983E-006</v>
      </c>
      <c r="V74" s="148" t="n">
        <f aca="false">Q74-U74</f>
        <v>0</v>
      </c>
      <c r="W74" s="148" t="n">
        <f aca="false">U74+X74</f>
        <v>3.45651781736983E-006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3.47771770345859E-006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3.47771770345859E-006</v>
      </c>
      <c r="AF74" s="148" t="n">
        <f aca="false">AA74-AE74</f>
        <v>0</v>
      </c>
      <c r="AG74" s="148" t="n">
        <f aca="false">AE74+AH74</f>
        <v>3.47771770345859E-006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3.71375923586921E-006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3.71375923586921E-006</v>
      </c>
      <c r="AP74" s="148" t="n">
        <f aca="false">AK74-AO74</f>
        <v>0</v>
      </c>
      <c r="AQ74" s="148" t="n">
        <f aca="false">AO74+AR74</f>
        <v>3.71375923586921E-006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passaic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passaic!T77</f>
        <v>4.77121079079149E-01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6.18417387615317E-01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6.18417387615317E-010</v>
      </c>
      <c r="L76" s="148" t="n">
        <f aca="false">G76-K76</f>
        <v>0</v>
      </c>
      <c r="M76" s="148" t="n">
        <f aca="false">K76+N76</f>
        <v>6.18417387615317E-01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6.19953322473323E-01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6.19953322473323E-010</v>
      </c>
      <c r="V76" s="148" t="n">
        <f aca="false">Q76-U76</f>
        <v>0</v>
      </c>
      <c r="W76" s="148" t="n">
        <f aca="false">U76+X76</f>
        <v>6.19953322473323E-01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6.23755686734468E-01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6.23755686734468E-010</v>
      </c>
      <c r="AF76" s="148" t="n">
        <f aca="false">AA76-AE76</f>
        <v>0</v>
      </c>
      <c r="AG76" s="148" t="n">
        <f aca="false">AE76+AH76</f>
        <v>6.23755686734468E-01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6.66091569258867E-01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6.66091569258867E-010</v>
      </c>
      <c r="AP76" s="148" t="n">
        <f aca="false">AK76-AO76</f>
        <v>0</v>
      </c>
      <c r="AQ76" s="148" t="n">
        <f aca="false">AO76+AR76</f>
        <v>6.66091569258867E-01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passaic!T78</f>
        <v>9.81451838717288E-00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0105570541296366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0105570541296366</v>
      </c>
      <c r="L77" s="148" t="n">
        <f aca="false">G77-K77</f>
        <v>0</v>
      </c>
      <c r="M77" s="148" t="n">
        <f aca="false">K77+N77</f>
        <v>0.000105570541296366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0106064917324117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0106064917324117</v>
      </c>
      <c r="V77" s="148" t="n">
        <f aca="false">Q77-U77</f>
        <v>0</v>
      </c>
      <c r="W77" s="148" t="n">
        <f aca="false">U77+X77</f>
        <v>0.000106064917324117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0108178186295628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0108178186295628</v>
      </c>
      <c r="AF77" s="148" t="n">
        <f aca="false">AA77-AE77</f>
        <v>0</v>
      </c>
      <c r="AG77" s="148" t="n">
        <f aca="false">AE77+AH77</f>
        <v>0.000108178186295628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0109533146054728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0109533146054728</v>
      </c>
      <c r="AP77" s="148" t="n">
        <f aca="false">AK77-AO77</f>
        <v>0</v>
      </c>
      <c r="AQ77" s="148" t="n">
        <f aca="false">AO77+AR77</f>
        <v>0.000109533146054728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passaic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passaic!T80</f>
        <v>2.52992287660256E-007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2.72132892297661E-007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2.72132892297661E-007</v>
      </c>
      <c r="L79" s="148" t="n">
        <f aca="false">G79-K79</f>
        <v>0</v>
      </c>
      <c r="M79" s="148" t="n">
        <f aca="false">K79+N79</f>
        <v>2.72132892297661E-007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2.73407262748569E-007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2.73407262748569E-007</v>
      </c>
      <c r="V79" s="148" t="n">
        <f aca="false">Q79-U79</f>
        <v>0</v>
      </c>
      <c r="W79" s="148" t="n">
        <f aca="false">U79+X79</f>
        <v>2.73407262748569E-007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2.78854710401657E-007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2.78854710401657E-007</v>
      </c>
      <c r="AF79" s="148" t="n">
        <f aca="false">AA79-AE79</f>
        <v>0</v>
      </c>
      <c r="AG79" s="148" t="n">
        <f aca="false">AE79+AH79</f>
        <v>2.78854710401657E-007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2.82347437763505E-007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2.82347437763505E-007</v>
      </c>
      <c r="AP79" s="148" t="n">
        <f aca="false">AK79-AO79</f>
        <v>0</v>
      </c>
      <c r="AQ79" s="148" t="n">
        <f aca="false">AO79+AR79</f>
        <v>2.82347437763505E-007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passaic!T81</f>
        <v>0.00128174245827316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13037881071079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13037881071079</v>
      </c>
      <c r="L80" s="148" t="n">
        <f aca="false">G80-K80</f>
        <v>0</v>
      </c>
      <c r="M80" s="148" t="n">
        <f aca="false">K80+N80</f>
        <v>0.0013037881071079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130444679240588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130444679240588</v>
      </c>
      <c r="V80" s="148" t="n">
        <f aca="false">Q80-U80</f>
        <v>0</v>
      </c>
      <c r="W80" s="148" t="n">
        <f aca="false">U80+X80</f>
        <v>0.00130444679240588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131662292780098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131662292780098</v>
      </c>
      <c r="AF80" s="148" t="n">
        <f aca="false">AA80-AE80</f>
        <v>0</v>
      </c>
      <c r="AG80" s="148" t="n">
        <f aca="false">AE80+AH80</f>
        <v>0.00131662292780098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13259658029334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13259658029334</v>
      </c>
      <c r="AP80" s="148" t="n">
        <f aca="false">AK80-AO80</f>
        <v>0</v>
      </c>
      <c r="AQ80" s="148" t="n">
        <f aca="false">AO80+AR80</f>
        <v>0.0013259658029334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passaic!T82</f>
        <v>0.000501684772986292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00510313625264379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00510313625264379</v>
      </c>
      <c r="L81" s="148" t="n">
        <f aca="false">G81-K81</f>
        <v>0</v>
      </c>
      <c r="M81" s="148" t="n">
        <f aca="false">K81+N81</f>
        <v>0.000510313625264379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00510571440227171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00510571440227171</v>
      </c>
      <c r="V81" s="148" t="n">
        <f aca="false">Q81-U81</f>
        <v>0</v>
      </c>
      <c r="W81" s="148" t="n">
        <f aca="false">U81+X81</f>
        <v>0.000510571440227171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00515337281978073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00515337281978073</v>
      </c>
      <c r="AF81" s="148" t="n">
        <f aca="false">AA81-AE81</f>
        <v>0</v>
      </c>
      <c r="AG81" s="148" t="n">
        <f aca="false">AE81+AH81</f>
        <v>0.000515337281978073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0051899416184469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0051899416184469</v>
      </c>
      <c r="AP81" s="148" t="n">
        <f aca="false">AK81-AO81</f>
        <v>0</v>
      </c>
      <c r="AQ81" s="148" t="n">
        <f aca="false">AO81+AR81</f>
        <v>0.00051899416184469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passaic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passaic!T84</f>
        <v>0.000122754650744763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00124865999951995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00124865999951995</v>
      </c>
      <c r="L83" s="148" t="n">
        <f aca="false">G83-K83</f>
        <v>0</v>
      </c>
      <c r="M83" s="148" t="n">
        <f aca="false">K83+N83</f>
        <v>0.000124865999951995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00124929083360977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00124929083360977</v>
      </c>
      <c r="V83" s="148" t="n">
        <f aca="false">Q83-U83</f>
        <v>0</v>
      </c>
      <c r="W83" s="148" t="n">
        <f aca="false">U83+X83</f>
        <v>0.000124929083360977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00126095212514458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00126095212514458</v>
      </c>
      <c r="AF83" s="148" t="n">
        <f aca="false">AA83-AE83</f>
        <v>0</v>
      </c>
      <c r="AG83" s="148" t="n">
        <f aca="false">AE83+AH83</f>
        <v>0.000126095212514458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00126989995523657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00126989995523657</v>
      </c>
      <c r="AP83" s="148" t="n">
        <f aca="false">AK83-AO83</f>
        <v>0</v>
      </c>
      <c r="AQ83" s="148" t="n">
        <f aca="false">AO83+AR83</f>
        <v>0.000126989995523657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passaic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passaic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passaic!T87</f>
        <v>5.03109662960737E-008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5.66613282403067E-008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5.66613282403067E-008</v>
      </c>
      <c r="L86" s="148" t="n">
        <f aca="false">G86-K86</f>
        <v>0</v>
      </c>
      <c r="M86" s="148" t="n">
        <f aca="false">K86+N86</f>
        <v>5.66613282403067E-008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5.91252013314888E-008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5.91252013314888E-008</v>
      </c>
      <c r="V86" s="148" t="n">
        <f aca="false">Q86-U86</f>
        <v>0</v>
      </c>
      <c r="W86" s="148" t="n">
        <f aca="false">U86+X86</f>
        <v>5.91252013314888E-008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6.33817429254031E-008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6.33817429254031E-008</v>
      </c>
      <c r="AF86" s="148" t="n">
        <f aca="false">AA86-AE86</f>
        <v>0</v>
      </c>
      <c r="AG86" s="148" t="n">
        <f aca="false">AE86+AH86</f>
        <v>6.33817429254031E-008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6.40031408760293E-008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6.40031408760293E-008</v>
      </c>
      <c r="AP86" s="148" t="n">
        <f aca="false">AK86-AO86</f>
        <v>0</v>
      </c>
      <c r="AQ86" s="148" t="n">
        <f aca="false">AO86+AR86</f>
        <v>6.40031408760293E-008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passaic!T88</f>
        <v>6.06076877104431E-006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1.09188287520054E-005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1.09188287520054E-005</v>
      </c>
      <c r="L87" s="148" t="n">
        <f aca="false">G87-K87</f>
        <v>0</v>
      </c>
      <c r="M87" s="148" t="n">
        <f aca="false">K87+N87</f>
        <v>1.09188287520054E-005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1.09718725146581E-005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1.09718725146581E-005</v>
      </c>
      <c r="V87" s="148" t="n">
        <f aca="false">Q87-U87</f>
        <v>0</v>
      </c>
      <c r="W87" s="148" t="n">
        <f aca="false">U87+X87</f>
        <v>1.09718725146581E-005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1.10908081427536E-005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1.10908081427536E-005</v>
      </c>
      <c r="AF87" s="148" t="n">
        <f aca="false">AA87-AE87</f>
        <v>0</v>
      </c>
      <c r="AG87" s="148" t="n">
        <f aca="false">AE87+AH87</f>
        <v>1.10908081427536E-005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1.11205618784719E-005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1.11205618784719E-005</v>
      </c>
      <c r="AP87" s="148" t="n">
        <f aca="false">AK87-AO87</f>
        <v>0</v>
      </c>
      <c r="AQ87" s="148" t="n">
        <f aca="false">AO87+AR87</f>
        <v>1.11205618784719E-005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passaic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passaic!T90</f>
        <v>2.74677340888278E-008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4.94847264516009E-008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4.94847264516009E-008</v>
      </c>
      <c r="L89" s="148" t="n">
        <f aca="false">G89-K89</f>
        <v>0</v>
      </c>
      <c r="M89" s="148" t="n">
        <f aca="false">K89+N89</f>
        <v>4.94847264516009E-008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4.97251236722599E-008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4.97251236722599E-008</v>
      </c>
      <c r="V89" s="148" t="n">
        <f aca="false">Q89-U89</f>
        <v>0</v>
      </c>
      <c r="W89" s="148" t="n">
        <f aca="false">U89+X89</f>
        <v>4.97251236722599E-008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5.02641464150219E-008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5.02641464150219E-008</v>
      </c>
      <c r="AF89" s="148" t="n">
        <f aca="false">AA89-AE89</f>
        <v>0</v>
      </c>
      <c r="AG89" s="148" t="n">
        <f aca="false">AE89+AH89</f>
        <v>5.02641464150219E-008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5.03989919654351E-008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5.03989919654351E-008</v>
      </c>
      <c r="AP89" s="148" t="n">
        <f aca="false">AK89-AO89</f>
        <v>0</v>
      </c>
      <c r="AQ89" s="148" t="n">
        <f aca="false">AO89+AR89</f>
        <v>5.03989919654351E-008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passaic!T91</f>
        <v>0.0052275910098172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528584527516515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528584527516515</v>
      </c>
      <c r="L90" s="148" t="n">
        <f aca="false">G90-K90</f>
        <v>0</v>
      </c>
      <c r="M90" s="148" t="n">
        <f aca="false">K90+N90</f>
        <v>0.00528584527516515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529035297588134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529035297588134</v>
      </c>
      <c r="V90" s="148" t="n">
        <f aca="false">Q90-U90</f>
        <v>0</v>
      </c>
      <c r="W90" s="148" t="n">
        <f aca="false">U90+X90</f>
        <v>0.00529035297588134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534102514854442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534102514854442</v>
      </c>
      <c r="AF90" s="148" t="n">
        <f aca="false">AA90-AE90</f>
        <v>0</v>
      </c>
      <c r="AG90" s="148" t="n">
        <f aca="false">AE90+AH90</f>
        <v>0.00534102514854442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537984412261029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537984412261029</v>
      </c>
      <c r="AP90" s="148" t="n">
        <f aca="false">AK90-AO90</f>
        <v>0</v>
      </c>
      <c r="AQ90" s="148" t="n">
        <f aca="false">AO90+AR90</f>
        <v>0.00537984412261029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passaic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passaic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passaic!T94</f>
        <v>0.00321428571428571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321428571428571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321428571428571</v>
      </c>
      <c r="L93" s="148" t="n">
        <f aca="false">G93-K93</f>
        <v>0</v>
      </c>
      <c r="M93" s="148" t="n">
        <f aca="false">K93+N93</f>
        <v>0.00321428571428571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321428571428571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321428571428571</v>
      </c>
      <c r="V93" s="148" t="n">
        <f aca="false">Q93-U93</f>
        <v>0</v>
      </c>
      <c r="W93" s="148" t="n">
        <f aca="false">U93+X93</f>
        <v>0.00321428571428571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321428571428571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321428571428571</v>
      </c>
      <c r="AF93" s="148" t="n">
        <f aca="false">AA93-AE93</f>
        <v>0</v>
      </c>
      <c r="AG93" s="148" t="n">
        <f aca="false">AE93+AH93</f>
        <v>0.00321428571428571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321428571428571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321428571428571</v>
      </c>
      <c r="AP93" s="148" t="n">
        <f aca="false">AK93-AO93</f>
        <v>0</v>
      </c>
      <c r="AQ93" s="148" t="n">
        <f aca="false">AO93+AR93</f>
        <v>0.00321428571428571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passaic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passaic!T96</f>
        <v>0.000261428571428571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261428571428571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261428571428571</v>
      </c>
      <c r="L95" s="148" t="n">
        <f aca="false">G95-K95</f>
        <v>0</v>
      </c>
      <c r="M95" s="148" t="n">
        <f aca="false">K95+N95</f>
        <v>0.000261428571428571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261428571428571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261428571428571</v>
      </c>
      <c r="V95" s="148" t="n">
        <f aca="false">Q95-U95</f>
        <v>0</v>
      </c>
      <c r="W95" s="148" t="n">
        <f aca="false">U95+X95</f>
        <v>0.000261428571428571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261428571428571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261428571428571</v>
      </c>
      <c r="AF95" s="148" t="n">
        <f aca="false">AA95-AE95</f>
        <v>0</v>
      </c>
      <c r="AG95" s="148" t="n">
        <f aca="false">AE95+AH95</f>
        <v>0.000261428571428571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261428571428571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261428571428571</v>
      </c>
      <c r="AP95" s="148" t="n">
        <f aca="false">AK95-AO95</f>
        <v>0</v>
      </c>
      <c r="AQ95" s="148" t="n">
        <f aca="false">AO95+AR95</f>
        <v>0.000261428571428571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passaic!T97</f>
        <v>0.00717129120879121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0717129120879121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0717129120879121</v>
      </c>
      <c r="L96" s="148" t="n">
        <f aca="false">G96-K96</f>
        <v>0</v>
      </c>
      <c r="M96" s="148" t="n">
        <f aca="false">K96+N96</f>
        <v>0.00717129120879121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0717129120879121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0717129120879121</v>
      </c>
      <c r="V96" s="148" t="n">
        <f aca="false">Q96-U96</f>
        <v>0</v>
      </c>
      <c r="W96" s="148" t="n">
        <f aca="false">U96+X96</f>
        <v>0.00717129120879121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0717129120879121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0717129120879121</v>
      </c>
      <c r="AF96" s="148" t="n">
        <f aca="false">AA96-AE96</f>
        <v>0</v>
      </c>
      <c r="AG96" s="148" t="n">
        <f aca="false">AE96+AH96</f>
        <v>0.00717129120879121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0717129120879121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0717129120879121</v>
      </c>
      <c r="AP96" s="148" t="n">
        <f aca="false">AK96-AO96</f>
        <v>0</v>
      </c>
      <c r="AQ96" s="148" t="n">
        <f aca="false">AO96+AR96</f>
        <v>0.00717129120879121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passaic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passaic!T99</f>
        <v>6.52816910592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6.52816910592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6.52816910592001E-005</v>
      </c>
      <c r="L98" s="148" t="n">
        <f aca="false">G98-K98</f>
        <v>0</v>
      </c>
      <c r="M98" s="148" t="n">
        <f aca="false">K98+N98</f>
        <v>6.52816910592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6.52816910592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6.52816910592001E-005</v>
      </c>
      <c r="V98" s="148" t="n">
        <f aca="false">Q98-U98</f>
        <v>0</v>
      </c>
      <c r="W98" s="148" t="n">
        <f aca="false">U98+X98</f>
        <v>6.52816910592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6.52816910592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6.52816910592001E-005</v>
      </c>
      <c r="AF98" s="148" t="n">
        <f aca="false">AA98-AE98</f>
        <v>0</v>
      </c>
      <c r="AG98" s="148" t="n">
        <f aca="false">AE98+AH98</f>
        <v>6.52816910592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6.52816910592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6.52816910592001E-005</v>
      </c>
      <c r="AP98" s="148" t="n">
        <f aca="false">AK98-AO98</f>
        <v>0</v>
      </c>
      <c r="AQ98" s="148" t="n">
        <f aca="false">AO98+AR98</f>
        <v>6.52816910592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passaic!T100</f>
        <v>0.000459530608405048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459530608405048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459530608405048</v>
      </c>
      <c r="L99" s="148" t="n">
        <f aca="false">G99-K99</f>
        <v>0</v>
      </c>
      <c r="M99" s="148" t="n">
        <f aca="false">K99+N99</f>
        <v>0.000459530608405048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459530608405048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459530608405048</v>
      </c>
      <c r="V99" s="148" t="n">
        <f aca="false">Q99-U99</f>
        <v>0</v>
      </c>
      <c r="W99" s="148" t="n">
        <f aca="false">U99+X99</f>
        <v>0.000459530608405048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459530608405048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459530608405048</v>
      </c>
      <c r="AF99" s="148" t="n">
        <f aca="false">AA99-AE99</f>
        <v>0</v>
      </c>
      <c r="AG99" s="148" t="n">
        <f aca="false">AE99+AH99</f>
        <v>0.000459530608405048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459530608405048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459530608405048</v>
      </c>
      <c r="AP99" s="148" t="n">
        <f aca="false">AK99-AO99</f>
        <v>0</v>
      </c>
      <c r="AQ99" s="148" t="n">
        <f aca="false">AO99+AR99</f>
        <v>0.000459530608405048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passaic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passaic!T102</f>
        <v>0.0127571644049197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120106170498769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120106170498769</v>
      </c>
      <c r="L101" s="148" t="n">
        <f aca="false">G101-K101</f>
        <v>0</v>
      </c>
      <c r="M101" s="148" t="n">
        <f aca="false">K101+N101</f>
        <v>0.0120106170498769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118905108793781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118905108793781</v>
      </c>
      <c r="V101" s="148" t="n">
        <f aca="false">Q101-U101</f>
        <v>0</v>
      </c>
      <c r="W101" s="148" t="n">
        <f aca="false">U101+X101</f>
        <v>0.0118905108793781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116538897128785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116538897128785</v>
      </c>
      <c r="AF101" s="148" t="n">
        <f aca="false">AA101-AE101</f>
        <v>0</v>
      </c>
      <c r="AG101" s="148" t="n">
        <f aca="false">AE101+AH101</f>
        <v>0.0116538897128785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115373508157497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115373508157497</v>
      </c>
      <c r="AP101" s="148" t="n">
        <f aca="false">AK101-AO101</f>
        <v>0</v>
      </c>
      <c r="AQ101" s="148" t="n">
        <f aca="false">AO101+AR101</f>
        <v>0.0115373508157497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passaic!T103</f>
        <v>2.95515548349774E-005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3.07370217157798E-00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3.07370217157798E-005</v>
      </c>
      <c r="L102" s="148" t="n">
        <f aca="false">G102-K102</f>
        <v>0</v>
      </c>
      <c r="M102" s="148" t="n">
        <f aca="false">K102+N102</f>
        <v>3.07370217157798E-00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3.09079888754762E-00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3.09079888754762E-005</v>
      </c>
      <c r="V102" s="148" t="n">
        <f aca="false">Q102-U102</f>
        <v>0</v>
      </c>
      <c r="W102" s="148" t="n">
        <f aca="false">U102+X102</f>
        <v>3.09079888754762E-00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3.13239147364134E-005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3.13239147364134E-005</v>
      </c>
      <c r="AF102" s="148" t="n">
        <f aca="false">AA102-AE102</f>
        <v>0</v>
      </c>
      <c r="AG102" s="148" t="n">
        <f aca="false">AE102+AH102</f>
        <v>3.13239147364134E-005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3.1572914434327E-00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3.1572914434327E-005</v>
      </c>
      <c r="AP102" s="148" t="n">
        <f aca="false">AK102-AO102</f>
        <v>0</v>
      </c>
      <c r="AQ102" s="148" t="n">
        <f aca="false">AO102+AR102</f>
        <v>3.1572914434327E-00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passaic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passaic!T105</f>
        <v>0.00184225915642765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84225915642765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84225915642765</v>
      </c>
      <c r="L104" s="148" t="n">
        <f aca="false">G104-K104</f>
        <v>0</v>
      </c>
      <c r="M104" s="148" t="n">
        <f aca="false">K104+N104</f>
        <v>0.00184225915642765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84225915642765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84225915642765</v>
      </c>
      <c r="V104" s="148" t="n">
        <f aca="false">Q104-U104</f>
        <v>0</v>
      </c>
      <c r="W104" s="148" t="n">
        <f aca="false">U104+X104</f>
        <v>0.00184225915642765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84225915642765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84225915642765</v>
      </c>
      <c r="AF104" s="148" t="n">
        <f aca="false">AA104-AE104</f>
        <v>0</v>
      </c>
      <c r="AG104" s="148" t="n">
        <f aca="false">AE104+AH104</f>
        <v>0.00184225915642765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84225915642765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84225915642765</v>
      </c>
      <c r="AP104" s="148" t="n">
        <f aca="false">AK104-AO104</f>
        <v>0</v>
      </c>
      <c r="AQ104" s="148" t="n">
        <f aca="false">AO104+AR104</f>
        <v>0.00184225915642765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passaic!T106</f>
        <v>0.00270123626373626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270123626373626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270123626373626</v>
      </c>
      <c r="L105" s="148" t="n">
        <f aca="false">G105-K105</f>
        <v>0</v>
      </c>
      <c r="M105" s="148" t="n">
        <f aca="false">K105+N105</f>
        <v>0.00270123626373626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270123626373626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270123626373626</v>
      </c>
      <c r="V105" s="148" t="n">
        <f aca="false">Q105-U105</f>
        <v>0</v>
      </c>
      <c r="W105" s="148" t="n">
        <f aca="false">U105+X105</f>
        <v>0.00270123626373626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270123626373626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270123626373626</v>
      </c>
      <c r="AF105" s="148" t="n">
        <f aca="false">AA105-AE105</f>
        <v>0</v>
      </c>
      <c r="AG105" s="148" t="n">
        <f aca="false">AE105+AH105</f>
        <v>0.00270123626373626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270123626373626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270123626373626</v>
      </c>
      <c r="AP105" s="148" t="n">
        <f aca="false">AK105-AO105</f>
        <v>0</v>
      </c>
      <c r="AQ105" s="148" t="n">
        <f aca="false">AO105+AR105</f>
        <v>0.00270123626373626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passaic!T107</f>
        <v>0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</v>
      </c>
      <c r="L106" s="148" t="n">
        <f aca="false">G106-K106</f>
        <v>0</v>
      </c>
      <c r="M106" s="148" t="n">
        <f aca="false">K106+N106</f>
        <v>0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</v>
      </c>
      <c r="V106" s="148" t="n">
        <f aca="false">Q106-U106</f>
        <v>0</v>
      </c>
      <c r="W106" s="148" t="n">
        <f aca="false">U106+X106</f>
        <v>0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</v>
      </c>
      <c r="AF106" s="148" t="n">
        <f aca="false">AA106-AE106</f>
        <v>0</v>
      </c>
      <c r="AG106" s="148" t="n">
        <f aca="false">AE106+AH106</f>
        <v>0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</v>
      </c>
      <c r="AP106" s="148" t="n">
        <f aca="false">AK106-AO106</f>
        <v>0</v>
      </c>
      <c r="AQ106" s="148" t="n">
        <f aca="false">AO106+AR106</f>
        <v>0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passaic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passaic!T109</f>
        <v>0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</v>
      </c>
      <c r="L108" s="148" t="n">
        <f aca="false">G108-K108</f>
        <v>0</v>
      </c>
      <c r="M108" s="148" t="n">
        <f aca="false">K108+N108</f>
        <v>0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</v>
      </c>
      <c r="V108" s="148" t="n">
        <f aca="false">Q108-U108</f>
        <v>0</v>
      </c>
      <c r="W108" s="148" t="n">
        <f aca="false">U108+X108</f>
        <v>0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</v>
      </c>
      <c r="AF108" s="148" t="n">
        <f aca="false">AA108-AE108</f>
        <v>0</v>
      </c>
      <c r="AG108" s="148" t="n">
        <f aca="false">AE108+AH108</f>
        <v>0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</v>
      </c>
      <c r="AP108" s="148" t="n">
        <f aca="false">AK108-AO108</f>
        <v>0</v>
      </c>
      <c r="AQ108" s="148" t="n">
        <f aca="false">AO108+AR108</f>
        <v>0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passaic!T110</f>
        <v>0.0186950351555809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186950351555809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186950351555809</v>
      </c>
      <c r="L109" s="148" t="n">
        <f aca="false">G109-K109</f>
        <v>0</v>
      </c>
      <c r="M109" s="148" t="n">
        <f aca="false">K109+N109</f>
        <v>0.0186950351555809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186950351555809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186950351555809</v>
      </c>
      <c r="V109" s="148" t="n">
        <f aca="false">Q109-U109</f>
        <v>0</v>
      </c>
      <c r="W109" s="148" t="n">
        <f aca="false">U109+X109</f>
        <v>0.0186950351555809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186950351555809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186950351555809</v>
      </c>
      <c r="AF109" s="148" t="n">
        <f aca="false">AA109-AE109</f>
        <v>0</v>
      </c>
      <c r="AG109" s="148" t="n">
        <f aca="false">AE109+AH109</f>
        <v>0.0186950351555809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186950351555809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186950351555809</v>
      </c>
      <c r="AP109" s="148" t="n">
        <f aca="false">AK109-AO109</f>
        <v>0</v>
      </c>
      <c r="AQ109" s="148" t="n">
        <f aca="false">AO109+AR109</f>
        <v>0.0186950351555809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passaic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passaic!T112</f>
        <v>0.038295094102588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398313099128681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398313099128681</v>
      </c>
      <c r="L111" s="148" t="n">
        <f aca="false">G111-K111</f>
        <v>0</v>
      </c>
      <c r="M111" s="148" t="n">
        <f aca="false">K111+N111</f>
        <v>0.0398313099128681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400528618246232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400528618246232</v>
      </c>
      <c r="V111" s="148" t="n">
        <f aca="false">Q111-U111</f>
        <v>0</v>
      </c>
      <c r="W111" s="148" t="n">
        <f aca="false">U111+X111</f>
        <v>0.0400528618246232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405918493693814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405918493693814</v>
      </c>
      <c r="AF111" s="148" t="n">
        <f aca="false">AA111-AE111</f>
        <v>0</v>
      </c>
      <c r="AG111" s="148" t="n">
        <f aca="false">AE111+AH111</f>
        <v>0.0405918493693814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409145216252531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409145216252531</v>
      </c>
      <c r="AP111" s="148" t="n">
        <f aca="false">AK111-AO111</f>
        <v>0</v>
      </c>
      <c r="AQ111" s="148" t="n">
        <f aca="false">AO111+AR111</f>
        <v>0.0409145216252531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passaic!T113</f>
        <v>0.00898010989010989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898010989010989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898010989010989</v>
      </c>
      <c r="L112" s="148" t="n">
        <f aca="false">G112-K112</f>
        <v>0</v>
      </c>
      <c r="M112" s="148" t="n">
        <f aca="false">K112+N112</f>
        <v>0.00898010989010989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898010989010989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898010989010989</v>
      </c>
      <c r="V112" s="148" t="n">
        <f aca="false">Q112-U112</f>
        <v>0</v>
      </c>
      <c r="W112" s="148" t="n">
        <f aca="false">U112+X112</f>
        <v>0.00898010989010989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898010989010989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898010989010989</v>
      </c>
      <c r="AF112" s="148" t="n">
        <f aca="false">AA112-AE112</f>
        <v>0</v>
      </c>
      <c r="AG112" s="148" t="n">
        <f aca="false">AE112+AH112</f>
        <v>0.00898010989010989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898010989010989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898010989010989</v>
      </c>
      <c r="AP112" s="148" t="n">
        <f aca="false">AK112-AO112</f>
        <v>0</v>
      </c>
      <c r="AQ112" s="148" t="n">
        <f aca="false">AO112+AR112</f>
        <v>0.00898010989010989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passaic!T114</f>
        <v>0.0032967032967033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342895124764522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342895124764522</v>
      </c>
      <c r="L113" s="148" t="n">
        <f aca="false">G113-K113</f>
        <v>0</v>
      </c>
      <c r="M113" s="148" t="n">
        <f aca="false">K113+N113</f>
        <v>0.00342895124764522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344802394964505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344802394964505</v>
      </c>
      <c r="V113" s="148" t="n">
        <f aca="false">Q113-U113</f>
        <v>0</v>
      </c>
      <c r="W113" s="148" t="n">
        <f aca="false">U113+X113</f>
        <v>0.00344802394964505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349442367935785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349442367935785</v>
      </c>
      <c r="AF113" s="148" t="n">
        <f aca="false">AA113-AE113</f>
        <v>0</v>
      </c>
      <c r="AG113" s="148" t="n">
        <f aca="false">AE113+AH113</f>
        <v>0.00349442367935785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352220151133907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352220151133907</v>
      </c>
      <c r="AP113" s="148" t="n">
        <f aca="false">AK113-AO113</f>
        <v>0</v>
      </c>
      <c r="AQ113" s="148" t="n">
        <f aca="false">AO113+AR113</f>
        <v>0.00352220151133907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passaic!T115</f>
        <v>1.34176637100796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34176637100796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34176637100796E-006</v>
      </c>
      <c r="L114" s="148" t="n">
        <f aca="false">G114-K114</f>
        <v>0</v>
      </c>
      <c r="M114" s="148" t="n">
        <f aca="false">K114+N114</f>
        <v>1.34176637100796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34176637100796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34176637100796E-006</v>
      </c>
      <c r="V114" s="148" t="n">
        <f aca="false">Q114-U114</f>
        <v>0</v>
      </c>
      <c r="W114" s="148" t="n">
        <f aca="false">U114+X114</f>
        <v>1.34176637100796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34176637100796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34176637100796E-006</v>
      </c>
      <c r="AF114" s="148" t="n">
        <f aca="false">AA114-AE114</f>
        <v>0</v>
      </c>
      <c r="AG114" s="148" t="n">
        <f aca="false">AE114+AH114</f>
        <v>1.34176637100796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34176637100796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34176637100796E-006</v>
      </c>
      <c r="AP114" s="148" t="n">
        <f aca="false">AK114-AO114</f>
        <v>0</v>
      </c>
      <c r="AQ114" s="148" t="n">
        <f aca="false">AO114+AR114</f>
        <v>1.34176637100796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9.8374586974702</v>
      </c>
      <c r="E115" s="168"/>
      <c r="F115" s="169"/>
      <c r="G115" s="170" t="n">
        <f aca="false">SUM(G9:G114)</f>
        <v>20.6225546271244</v>
      </c>
      <c r="H115" s="171"/>
      <c r="I115" s="171"/>
      <c r="J115" s="171"/>
      <c r="K115" s="170" t="n">
        <f aca="false">SUM(K9:K114)</f>
        <v>17.9840721943743</v>
      </c>
      <c r="L115" s="170" t="n">
        <f aca="false">SUM(L9:L114)</f>
        <v>2.63994430147699</v>
      </c>
      <c r="M115" s="170" t="n">
        <f aca="false">SUM(M9:M114)</f>
        <v>20.6240164958513</v>
      </c>
      <c r="N115" s="170" t="n">
        <f aca="false">SUM(N9:N114)</f>
        <v>2.63994430147699</v>
      </c>
      <c r="O115" s="168"/>
      <c r="P115" s="169"/>
      <c r="Q115" s="170" t="n">
        <f aca="false">SUM(Q9:Q114)</f>
        <v>18.0862848876157</v>
      </c>
      <c r="R115" s="171"/>
      <c r="S115" s="171"/>
      <c r="T115" s="171"/>
      <c r="U115" s="170" t="n">
        <f aca="false">SUM(U9:U114)</f>
        <v>17.3693855467957</v>
      </c>
      <c r="V115" s="170" t="n">
        <f aca="false">SUM(V9:V114)</f>
        <v>0.717127548274072</v>
      </c>
      <c r="W115" s="170" t="n">
        <f aca="false">SUM(W9:W114)</f>
        <v>20.7390831618868</v>
      </c>
      <c r="X115" s="170" t="n">
        <f aca="false">SUM(X9:X114)</f>
        <v>3.36969761509111</v>
      </c>
      <c r="Y115" s="168"/>
      <c r="Z115" s="169"/>
      <c r="AA115" s="170" t="n">
        <f aca="false">SUM(AA9:AA114)</f>
        <v>17.6169480332099</v>
      </c>
      <c r="AB115" s="171"/>
      <c r="AC115" s="171"/>
      <c r="AD115" s="171"/>
      <c r="AE115" s="170" t="n">
        <f aca="false">SUM(AE9:AE114)</f>
        <v>17.4035029012624</v>
      </c>
      <c r="AF115" s="170" t="n">
        <f aca="false">SUM(AF9:AF114)</f>
        <v>0.213896727114174</v>
      </c>
      <c r="AG115" s="170" t="n">
        <f aca="false">SUM(AG9:AG114)</f>
        <v>21.026183248007</v>
      </c>
      <c r="AH115" s="170" t="n">
        <f aca="false">SUM(AH9:AH114)</f>
        <v>3.62268034674451</v>
      </c>
      <c r="AI115" s="168"/>
      <c r="AJ115" s="169"/>
      <c r="AK115" s="170" t="n">
        <f aca="false">SUM(AK9:AK114)</f>
        <v>17.5486462337062</v>
      </c>
      <c r="AL115" s="171"/>
      <c r="AM115" s="171"/>
      <c r="AN115" s="171"/>
      <c r="AO115" s="170" t="n">
        <f aca="false">SUM(AO9:AO114)</f>
        <v>17.4792559917283</v>
      </c>
      <c r="AP115" s="170" t="n">
        <f aca="false">SUM(AP9:AP114)</f>
        <v>0.0696112707163478</v>
      </c>
      <c r="AQ115" s="170" t="n">
        <f aca="false">SUM(AQ9:AQ114)</f>
        <v>21.1975550750359</v>
      </c>
      <c r="AR115" s="170" t="n">
        <f aca="false">SUM(AR9:AR114)</f>
        <v>3.71829908330766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957643676174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68351217326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25280622318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33989187506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19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salem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salem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salem!T12</f>
        <v>0.0001260773912687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118699361167829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118699361167829</v>
      </c>
      <c r="L11" s="148" t="n">
        <f aca="false">G11-K11</f>
        <v>0</v>
      </c>
      <c r="M11" s="148" t="n">
        <f aca="false">K11+N11</f>
        <v>0.000118699361167829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11751236755615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11751236755615</v>
      </c>
      <c r="V11" s="148" t="n">
        <f aca="false">Q11-U11</f>
        <v>0</v>
      </c>
      <c r="W11" s="148" t="n">
        <f aca="false">U11+X11</f>
        <v>0.00011751236755615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115173871441783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115173871441783</v>
      </c>
      <c r="AF11" s="148" t="n">
        <f aca="false">AA11-AE11</f>
        <v>0</v>
      </c>
      <c r="AG11" s="148" t="n">
        <f aca="false">AE11+AH11</f>
        <v>0.000115173871441783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114829368587684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114829368587684</v>
      </c>
      <c r="AP11" s="148" t="n">
        <f aca="false">AK11-AO11</f>
        <v>0</v>
      </c>
      <c r="AQ11" s="148" t="n">
        <f aca="false">AO11+AR11</f>
        <v>0.000114829368587684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salem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salem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salem!T15</f>
        <v>0.00102459531068556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0964636146179808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0964636146179808</v>
      </c>
      <c r="L14" s="148" t="n">
        <f aca="false">G14-K14</f>
        <v>0</v>
      </c>
      <c r="M14" s="148" t="n">
        <f aca="false">K14+N14</f>
        <v>0.000964636146179808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0957031997694749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0957031997694749</v>
      </c>
      <c r="V14" s="148" t="n">
        <f aca="false">Q14-U14</f>
        <v>0</v>
      </c>
      <c r="W14" s="148" t="n">
        <f aca="false">U14+X14</f>
        <v>0.000957031997694749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0954240480732864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0954240480732864</v>
      </c>
      <c r="AF14" s="148" t="n">
        <f aca="false">AA14-AE14</f>
        <v>0</v>
      </c>
      <c r="AG14" s="148" t="n">
        <f aca="false">AE14+AH14</f>
        <v>0.000954240480732864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0948949307838309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0948949307838309</v>
      </c>
      <c r="AP14" s="148" t="n">
        <f aca="false">AK14-AO14</f>
        <v>0</v>
      </c>
      <c r="AQ14" s="148" t="n">
        <f aca="false">AO14+AR14</f>
        <v>0.000948949307838309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salem!T16</f>
        <v>1.82115290693648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2.35792428148345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2.35792428148345E-005</v>
      </c>
      <c r="L15" s="148" t="n">
        <f aca="false">G15-K15</f>
        <v>0</v>
      </c>
      <c r="M15" s="148" t="n">
        <f aca="false">K15+N15</f>
        <v>2.35792428148345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2.47581895852351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2.47581895852351E-005</v>
      </c>
      <c r="V15" s="148" t="n">
        <f aca="false">Q15-U15</f>
        <v>0</v>
      </c>
      <c r="W15" s="148" t="n">
        <f aca="false">U15+X15</f>
        <v>2.47581895852351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2.56002762607894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2.56002762607894E-005</v>
      </c>
      <c r="AF15" s="148" t="n">
        <f aca="false">AA15-AE15</f>
        <v>0</v>
      </c>
      <c r="AG15" s="148" t="n">
        <f aca="false">AE15+AH15</f>
        <v>2.56002762607894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2.5534659927706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2.5534659927706E-005</v>
      </c>
      <c r="AP15" s="148" t="n">
        <f aca="false">AK15-AO15</f>
        <v>0</v>
      </c>
      <c r="AQ15" s="148" t="n">
        <f aca="false">AO15+AR15</f>
        <v>2.5534659927706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salem!T17</f>
        <v>1.98604087606089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73102849492087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73102849492087E-006</v>
      </c>
      <c r="L16" s="148" t="n">
        <f aca="false">G16-K16</f>
        <v>0</v>
      </c>
      <c r="M16" s="148" t="n">
        <f aca="false">K16+N16</f>
        <v>2.73102849492087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73102849492087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73102849492087E-006</v>
      </c>
      <c r="V16" s="148" t="n">
        <f aca="false">Q16-U16</f>
        <v>0</v>
      </c>
      <c r="W16" s="148" t="n">
        <f aca="false">U16+X16</f>
        <v>2.73102849492087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73102849492087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73102849492087E-006</v>
      </c>
      <c r="AF16" s="148" t="n">
        <f aca="false">AA16-AE16</f>
        <v>0</v>
      </c>
      <c r="AG16" s="148" t="n">
        <f aca="false">AE16+AH16</f>
        <v>2.73102849492087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73102849492087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73102849492087E-006</v>
      </c>
      <c r="AP16" s="148" t="n">
        <f aca="false">AK16-AO16</f>
        <v>0</v>
      </c>
      <c r="AQ16" s="148" t="n">
        <f aca="false">AO16+AR16</f>
        <v>2.73102849492087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salem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salem!T19</f>
        <v>0.000222835970869795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216541936971162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216541936971162</v>
      </c>
      <c r="L18" s="148" t="n">
        <f aca="false">G18-K18</f>
        <v>0</v>
      </c>
      <c r="M18" s="148" t="n">
        <f aca="false">K18+N18</f>
        <v>0.000216541936971162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218637097413918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218637097413918</v>
      </c>
      <c r="V18" s="148" t="n">
        <f aca="false">Q18-U18</f>
        <v>0</v>
      </c>
      <c r="W18" s="148" t="n">
        <f aca="false">U18+X18</f>
        <v>0.000218637097413918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223887410712671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223887410712671</v>
      </c>
      <c r="AF18" s="148" t="n">
        <f aca="false">AA18-AE18</f>
        <v>0</v>
      </c>
      <c r="AG18" s="148" t="n">
        <f aca="false">AE18+AH18</f>
        <v>0.000223887410712671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22654932148495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22654932148495</v>
      </c>
      <c r="AP18" s="148" t="n">
        <f aca="false">AK18-AO18</f>
        <v>0</v>
      </c>
      <c r="AQ18" s="148" t="n">
        <f aca="false">AO18+AR18</f>
        <v>0.00022654932148495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salem!T20</f>
        <v>7.6205435186018E-005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120977919622048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120977919622048</v>
      </c>
      <c r="L19" s="148" t="n">
        <f aca="false">G19-K19</f>
        <v>0</v>
      </c>
      <c r="M19" s="148" t="n">
        <f aca="false">K19+N19</f>
        <v>0.000120977919622048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121922932027047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121922932027047</v>
      </c>
      <c r="V19" s="148" t="n">
        <f aca="false">Q19-U19</f>
        <v>0</v>
      </c>
      <c r="W19" s="148" t="n">
        <f aca="false">U19+X19</f>
        <v>0.000121922932027047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123750404109147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123750404109147</v>
      </c>
      <c r="AF19" s="148" t="n">
        <f aca="false">AA19-AE19</f>
        <v>0</v>
      </c>
      <c r="AG19" s="148" t="n">
        <f aca="false">AE19+AH19</f>
        <v>0.000123750404109147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12423505665753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12423505665753</v>
      </c>
      <c r="AP19" s="148" t="n">
        <f aca="false">AK19-AO19</f>
        <v>0</v>
      </c>
      <c r="AQ19" s="148" t="n">
        <f aca="false">AO19+AR19</f>
        <v>0.00012423505665753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salem!T21</f>
        <v>0.00331992768945063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0312564601706449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312564601706449</v>
      </c>
      <c r="L20" s="148" t="n">
        <f aca="false">G20-K20</f>
        <v>0</v>
      </c>
      <c r="M20" s="148" t="n">
        <f aca="false">K20+N20</f>
        <v>0.00312564601706449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31725719697908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317257196979087</v>
      </c>
      <c r="V20" s="148" t="n">
        <f aca="false">Q20-U20</f>
        <v>0</v>
      </c>
      <c r="W20" s="148" t="n">
        <f aca="false">U20+X20</f>
        <v>0.0031725719697908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326988768922071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326988768922071</v>
      </c>
      <c r="AF20" s="148" t="n">
        <f aca="false">AA20-AE20</f>
        <v>0</v>
      </c>
      <c r="AG20" s="148" t="n">
        <f aca="false">AE20+AH20</f>
        <v>0.00326988768922071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331897455901772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331897455901772</v>
      </c>
      <c r="AP20" s="148" t="n">
        <f aca="false">AK20-AO20</f>
        <v>0</v>
      </c>
      <c r="AQ20" s="148" t="n">
        <f aca="false">AO20+AR20</f>
        <v>0.00331897455901772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salem!T22</f>
        <v>2.6326030226654E-00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3.15415796199146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3.15415796199146E-005</v>
      </c>
      <c r="L21" s="148" t="n">
        <f aca="false">G21-K21</f>
        <v>0</v>
      </c>
      <c r="M21" s="148" t="n">
        <f aca="false">K21+N21</f>
        <v>3.15415796199146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3.1908869833494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3.1908869833494E-005</v>
      </c>
      <c r="V21" s="148" t="n">
        <f aca="false">Q21-U21</f>
        <v>0</v>
      </c>
      <c r="W21" s="148" t="n">
        <f aca="false">U21+X21</f>
        <v>3.1908869833494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3.1478046084668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3.1478046084668E-005</v>
      </c>
      <c r="AF21" s="148" t="n">
        <f aca="false">AA21-AE21</f>
        <v>0</v>
      </c>
      <c r="AG21" s="148" t="n">
        <f aca="false">AE21+AH21</f>
        <v>3.1478046084668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3.14431894684197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3.14431894684197E-005</v>
      </c>
      <c r="AP21" s="148" t="n">
        <f aca="false">AK21-AO21</f>
        <v>0</v>
      </c>
      <c r="AQ21" s="148" t="n">
        <f aca="false">AO21+AR21</f>
        <v>3.14431894684197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salem!T23</f>
        <v>8.9996136078923E-005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116521832786215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116521832786215</v>
      </c>
      <c r="L22" s="148" t="n">
        <f aca="false">G22-K22</f>
        <v>0</v>
      </c>
      <c r="M22" s="148" t="n">
        <f aca="false">K22+N22</f>
        <v>0.000116521832786215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122347848469723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122347848469723</v>
      </c>
      <c r="V22" s="148" t="n">
        <f aca="false">Q22-U22</f>
        <v>0</v>
      </c>
      <c r="W22" s="148" t="n">
        <f aca="false">U22+X22</f>
        <v>0.000122347848469723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126509198499958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126509198499958</v>
      </c>
      <c r="AF22" s="148" t="n">
        <f aca="false">AA22-AE22</f>
        <v>0</v>
      </c>
      <c r="AG22" s="148" t="n">
        <f aca="false">AE22+AH22</f>
        <v>0.000126509198499958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126184941463732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126184941463732</v>
      </c>
      <c r="AP22" s="148" t="n">
        <f aca="false">AK22-AO22</f>
        <v>0</v>
      </c>
      <c r="AQ22" s="148" t="n">
        <f aca="false">AO22+AR22</f>
        <v>0.000126184941463732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salem!T24</f>
        <v>2.0385588633948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1.91926270327167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1.91926270327167E-006</v>
      </c>
      <c r="L23" s="148" t="n">
        <f aca="false">G23-K23</f>
        <v>0</v>
      </c>
      <c r="M23" s="148" t="n">
        <f aca="false">K23+N23</f>
        <v>1.91926270327167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1.90242935748705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1.90242935748705E-006</v>
      </c>
      <c r="V23" s="148" t="n">
        <f aca="false">Q23-U23</f>
        <v>0</v>
      </c>
      <c r="W23" s="148" t="n">
        <f aca="false">U23+X23</f>
        <v>1.90242935748705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1.87908591537141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1.87908591537141E-006</v>
      </c>
      <c r="AF23" s="148" t="n">
        <f aca="false">AA23-AE23</f>
        <v>0</v>
      </c>
      <c r="AG23" s="148" t="n">
        <f aca="false">AE23+AH23</f>
        <v>1.87908591537141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1.87245194613907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1.87245194613907E-006</v>
      </c>
      <c r="AP23" s="148" t="n">
        <f aca="false">AK23-AO23</f>
        <v>0</v>
      </c>
      <c r="AQ23" s="148" t="n">
        <f aca="false">AO23+AR23</f>
        <v>1.87245194613907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salem!T25</f>
        <v>0.00375766929047863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379253685181958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379253685181958</v>
      </c>
      <c r="L24" s="148" t="n">
        <f aca="false">G24-K24</f>
        <v>0</v>
      </c>
      <c r="M24" s="148" t="n">
        <f aca="false">K24+N24</f>
        <v>0.00379253685181958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377351237420039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377351237420039</v>
      </c>
      <c r="V24" s="148" t="n">
        <f aca="false">Q24-U24</f>
        <v>0</v>
      </c>
      <c r="W24" s="148" t="n">
        <f aca="false">U24+X24</f>
        <v>0.00377351237420039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37912166436851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37912166436851</v>
      </c>
      <c r="AF24" s="148" t="n">
        <f aca="false">AA24-AE24</f>
        <v>0</v>
      </c>
      <c r="AG24" s="148" t="n">
        <f aca="false">AE24+AH24</f>
        <v>0.0037912166436851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380943463677908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380943463677908</v>
      </c>
      <c r="AP24" s="148" t="n">
        <f aca="false">AK24-AO24</f>
        <v>0</v>
      </c>
      <c r="AQ24" s="148" t="n">
        <f aca="false">AO24+AR24</f>
        <v>0.00380943463677908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salem!T26</f>
        <v>0.00169138620850699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0179939550347067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179939550347067</v>
      </c>
      <c r="L25" s="148" t="n">
        <f aca="false">G25-K25</f>
        <v>0</v>
      </c>
      <c r="M25" s="148" t="n">
        <f aca="false">K25+N25</f>
        <v>0.00179939550347067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18040665498334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18040665498334</v>
      </c>
      <c r="V25" s="148" t="n">
        <f aca="false">Q25-U25</f>
        <v>0</v>
      </c>
      <c r="W25" s="148" t="n">
        <f aca="false">U25+X25</f>
        <v>0.0018040665498334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181712976029521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181712976029521</v>
      </c>
      <c r="AF25" s="148" t="n">
        <f aca="false">AA25-AE25</f>
        <v>0</v>
      </c>
      <c r="AG25" s="148" t="n">
        <f aca="false">AE25+AH25</f>
        <v>0.00181712976029521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182642234417963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182642234417963</v>
      </c>
      <c r="AP25" s="148" t="n">
        <f aca="false">AK25-AO25</f>
        <v>0</v>
      </c>
      <c r="AQ25" s="148" t="n">
        <f aca="false">AO25+AR25</f>
        <v>0.00182642234417963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salem!T27</f>
        <v>0.00034241067983316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362014638190964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362014638190964</v>
      </c>
      <c r="L26" s="148" t="n">
        <f aca="false">G26-K26</f>
        <v>0</v>
      </c>
      <c r="M26" s="148" t="n">
        <f aca="false">K26+N26</f>
        <v>0.000362014638190964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365405942722921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365405942722921</v>
      </c>
      <c r="V26" s="148" t="n">
        <f aca="false">Q26-U26</f>
        <v>0</v>
      </c>
      <c r="W26" s="148" t="n">
        <f aca="false">U26+X26</f>
        <v>0.000365405942722921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376201274674274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376201274674274</v>
      </c>
      <c r="AF26" s="148" t="n">
        <f aca="false">AA26-AE26</f>
        <v>0</v>
      </c>
      <c r="AG26" s="148" t="n">
        <f aca="false">AE26+AH26</f>
        <v>0.000376201274674274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382111216147584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382111216147584</v>
      </c>
      <c r="AP26" s="148" t="n">
        <f aca="false">AK26-AO26</f>
        <v>0</v>
      </c>
      <c r="AQ26" s="148" t="n">
        <f aca="false">AO26+AR26</f>
        <v>0.000382111216147584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salem!T28</f>
        <v>0.0223819283902357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209638094074304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209638094074304</v>
      </c>
      <c r="L27" s="148" t="n">
        <f aca="false">D27-K27</f>
        <v>0.00141811898280534</v>
      </c>
      <c r="M27" s="148" t="n">
        <f aca="false">K27+N27</f>
        <v>0.0223819283902357</v>
      </c>
      <c r="N27" s="141" t="n">
        <f aca="false">D27-K27</f>
        <v>0.00141811898280534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20742431580087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207424315800879</v>
      </c>
      <c r="V27" s="148" t="n">
        <f aca="false">K27-U27</f>
        <v>0.000221377827342464</v>
      </c>
      <c r="W27" s="148" t="n">
        <f aca="false">U27+X27</f>
        <v>0.0223819283902357</v>
      </c>
      <c r="X27" s="141" t="n">
        <f aca="false">D27-U27</f>
        <v>0.00163949681014781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203043514251165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203043514251165</v>
      </c>
      <c r="AF27" s="148" t="n">
        <f aca="false">U27-AE27</f>
        <v>0.000438080154971456</v>
      </c>
      <c r="AG27" s="148" t="n">
        <f aca="false">AE27+AH27</f>
        <v>0.0223819283902357</v>
      </c>
      <c r="AH27" s="141" t="n">
        <f aca="false">D27-AE27</f>
        <v>0.00207757696511926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200899374740672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200899374740672</v>
      </c>
      <c r="AP27" s="148" t="n">
        <f aca="false">AE27-AO27</f>
        <v>0.000214413951049229</v>
      </c>
      <c r="AQ27" s="148" t="n">
        <f aca="false">AO27+AR27</f>
        <v>0.0223819283902357</v>
      </c>
      <c r="AR27" s="141" t="n">
        <f aca="false">D27-AO27</f>
        <v>0.00229199091616849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salem!T29</f>
        <v>0.000117595847896161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209463941476225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209463941476225</v>
      </c>
      <c r="L28" s="148" t="n">
        <f aca="false">G28-K28</f>
        <v>0</v>
      </c>
      <c r="M28" s="148" t="n">
        <f aca="false">K28+N28</f>
        <v>0.000209463941476225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207871394161446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207871394161446</v>
      </c>
      <c r="V28" s="148" t="n">
        <f aca="false">Q28-U28</f>
        <v>0</v>
      </c>
      <c r="W28" s="148" t="n">
        <f aca="false">U28+X28</f>
        <v>0.000207871394161446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20925164851967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209251648519672</v>
      </c>
      <c r="AF28" s="148" t="n">
        <f aca="false">AA28-AE28</f>
        <v>0</v>
      </c>
      <c r="AG28" s="148" t="n">
        <f aca="false">AE28+AH28</f>
        <v>0.00020925164851967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210342053772093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210342053772093</v>
      </c>
      <c r="AP28" s="148" t="n">
        <f aca="false">AK28-AO28</f>
        <v>0</v>
      </c>
      <c r="AQ28" s="148" t="n">
        <f aca="false">AO28+AR28</f>
        <v>0.000210342053772093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salem!T30</f>
        <v>0.000163759971516396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18443011895476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18443011895476</v>
      </c>
      <c r="L29" s="148" t="n">
        <f aca="false">G29-K29</f>
        <v>0</v>
      </c>
      <c r="M29" s="148" t="n">
        <f aca="false">K29+N29</f>
        <v>0.00018443011895476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19244991696177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19244991696177</v>
      </c>
      <c r="V29" s="148" t="n">
        <f aca="false">Q29-U29</f>
        <v>0</v>
      </c>
      <c r="W29" s="148" t="n">
        <f aca="false">U29+X29</f>
        <v>0.00019244991696177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206304771708063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206304771708063</v>
      </c>
      <c r="AF29" s="148" t="n">
        <f aca="false">AA29-AE29</f>
        <v>0</v>
      </c>
      <c r="AG29" s="148" t="n">
        <f aca="false">AE29+AH29</f>
        <v>0.000206304771708063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20832739457115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208327394571159</v>
      </c>
      <c r="AP29" s="148" t="n">
        <f aca="false">AK29-AO29</f>
        <v>0</v>
      </c>
      <c r="AQ29" s="148" t="n">
        <f aca="false">AO29+AR29</f>
        <v>0.00020832739457115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salem!T31</f>
        <v>6.97213274815752E-006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7.85217083395941E-006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7.85217083395941E-006</v>
      </c>
      <c r="L30" s="148" t="n">
        <f aca="false">G30-K30</f>
        <v>0</v>
      </c>
      <c r="M30" s="148" t="n">
        <f aca="false">K30+N30</f>
        <v>7.85217083395941E-006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8.19361627878035E-006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8.19361627878035E-006</v>
      </c>
      <c r="V30" s="148" t="n">
        <f aca="false">Q30-U30</f>
        <v>0</v>
      </c>
      <c r="W30" s="148" t="n">
        <f aca="false">U30+X30</f>
        <v>8.19361627878035E-006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8.78349111573297E-006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8.78349111573297E-006</v>
      </c>
      <c r="AF30" s="148" t="n">
        <f aca="false">AA30-AE30</f>
        <v>0</v>
      </c>
      <c r="AG30" s="148" t="n">
        <f aca="false">AE30+AH30</f>
        <v>8.78349111573297E-006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8.86960492590514E-006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8.86960492590514E-006</v>
      </c>
      <c r="AP30" s="148" t="n">
        <f aca="false">AK30-AO30</f>
        <v>0</v>
      </c>
      <c r="AQ30" s="148" t="n">
        <f aca="false">AO30+AR30</f>
        <v>8.86960492590514E-006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salem!T32</f>
        <v>0.0164913657770801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0171529204078633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0171529204078633</v>
      </c>
      <c r="L31" s="148" t="n">
        <f aca="false">G31-K31</f>
        <v>0</v>
      </c>
      <c r="M31" s="148" t="n">
        <f aca="false">K31+N31</f>
        <v>0.0171529204078633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0172483293290577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0172483293290577</v>
      </c>
      <c r="V31" s="148" t="n">
        <f aca="false">Q31-U31</f>
        <v>0</v>
      </c>
      <c r="W31" s="148" t="n">
        <f aca="false">U31+X31</f>
        <v>0.0172483293290577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0174804384531686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0174804384531686</v>
      </c>
      <c r="AF31" s="148" t="n">
        <f aca="false">AA31-AE31</f>
        <v>0</v>
      </c>
      <c r="AG31" s="148" t="n">
        <f aca="false">AE31+AH31</f>
        <v>0.0174804384531686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01761939375077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01761939375077</v>
      </c>
      <c r="AP31" s="148" t="n">
        <f aca="false">AK31-AO31</f>
        <v>0</v>
      </c>
      <c r="AQ31" s="148" t="n">
        <f aca="false">AO31+AR31</f>
        <v>0.01761939375077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salem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salem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salem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salem!T36</f>
        <v>0.388598552522859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0.404187265756936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303948823849216</v>
      </c>
      <c r="L35" s="148" t="n">
        <f aca="false">G35-K35</f>
        <v>0.10023844190772</v>
      </c>
      <c r="M35" s="148" t="n">
        <f aca="false">K35+N35</f>
        <v>0.404187265756936</v>
      </c>
      <c r="N35" s="141" t="n">
        <f aca="false">(K35/(1-(H35*I35*J35)))-K35</f>
        <v>0.10023844190772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305639464783366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305639464783366</v>
      </c>
      <c r="V35" s="148" t="n">
        <f aca="false">Q35-U35</f>
        <v>0</v>
      </c>
      <c r="W35" s="148" t="n">
        <f aca="false">U35+X35</f>
        <v>0.406435458488519</v>
      </c>
      <c r="X35" s="141" t="n">
        <f aca="false">V35+(N35*P35)</f>
        <v>0.10079599370515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309752425935209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309752425935209</v>
      </c>
      <c r="AF35" s="148" t="n">
        <f aca="false">AA35-AE35</f>
        <v>0</v>
      </c>
      <c r="AG35" s="148" t="n">
        <f aca="false">AE35+AH35</f>
        <v>0.411904821722352</v>
      </c>
      <c r="AH35" s="141" t="n">
        <f aca="false">AF35+(X35*Z35)</f>
        <v>0.102152395787143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312214706309003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312214706309003</v>
      </c>
      <c r="AP35" s="148" t="n">
        <f aca="false">AK35-AO35</f>
        <v>0</v>
      </c>
      <c r="AQ35" s="148" t="n">
        <f aca="false">AO35+AR35</f>
        <v>0.415179130730057</v>
      </c>
      <c r="AR35" s="141" t="n">
        <f aca="false">AP35+(AH35*AJ35)</f>
        <v>0.102964424421054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salem!T37</f>
        <v>0.0106323113037813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0113985264503696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0111249618155607</v>
      </c>
      <c r="L36" s="148" t="n">
        <f aca="false">G36-K36</f>
        <v>0.000273564634808871</v>
      </c>
      <c r="M36" s="148" t="n">
        <f aca="false">K36+N36</f>
        <v>0.0113985264503696</v>
      </c>
      <c r="N36" s="141" t="n">
        <f aca="false">(K36/(1-(H36*I36*J36)))-K36</f>
        <v>0.000273564634808871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0112555120060409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0112555120060409</v>
      </c>
      <c r="V36" s="148" t="n">
        <f aca="false">Q36-U36</f>
        <v>0</v>
      </c>
      <c r="W36" s="148" t="n">
        <f aca="false">U36+X36</f>
        <v>0.0115322868914353</v>
      </c>
      <c r="X36" s="141" t="n">
        <f aca="false">V36+(N36*P36)</f>
        <v>0.000276774885394449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0115212263406847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0115212263406847</v>
      </c>
      <c r="AF36" s="148" t="n">
        <f aca="false">AA36-AE36</f>
        <v>0</v>
      </c>
      <c r="AG36" s="148" t="n">
        <f aca="false">AE36+AH36</f>
        <v>0.0118045351851277</v>
      </c>
      <c r="AH36" s="141" t="n">
        <f aca="false">AF36+(X36*Z36)</f>
        <v>0.000283308844443067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0116564266513264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0116564266513264</v>
      </c>
      <c r="AP36" s="148" t="n">
        <f aca="false">AK36-AO36</f>
        <v>0</v>
      </c>
      <c r="AQ36" s="148" t="n">
        <f aca="false">AO36+AR36</f>
        <v>0.0119430600935722</v>
      </c>
      <c r="AR36" s="141" t="n">
        <f aca="false">AP36+(AH36*AJ36)</f>
        <v>0.000286633442245733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salem!T38</f>
        <v>0.0103003168216206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0110426068597779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0795067693904009</v>
      </c>
      <c r="L37" s="148" t="n">
        <f aca="false">G37-K37</f>
        <v>0.00309192992073781</v>
      </c>
      <c r="M37" s="148" t="n">
        <f aca="false">K37+N37</f>
        <v>0.0110426068597779</v>
      </c>
      <c r="N37" s="141" t="n">
        <f aca="false">(K37/(1-(H37*I37*J37)))-K37</f>
        <v>0.0030919299207378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0804397724928349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0804397724928349</v>
      </c>
      <c r="V37" s="148" t="n">
        <f aca="false">Q37-U37</f>
        <v>0</v>
      </c>
      <c r="W37" s="148" t="n">
        <f aca="false">U37+X37</f>
        <v>0.0111721906240049</v>
      </c>
      <c r="X37" s="141" t="n">
        <f aca="false">V37+(N37*P37)</f>
        <v>0.0031282133747213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0823387532424766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0823387532424766</v>
      </c>
      <c r="AF37" s="148" t="n">
        <f aca="false">AA37-AE37</f>
        <v>0</v>
      </c>
      <c r="AG37" s="148" t="n">
        <f aca="false">AE37+AH37</f>
        <v>0.011435937950344</v>
      </c>
      <c r="AH37" s="141" t="n">
        <f aca="false">AF37+(X37*Z37)</f>
        <v>0.0032020626260963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0833049893606688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0833049893606688</v>
      </c>
      <c r="AP37" s="148" t="n">
        <f aca="false">AK37-AO37</f>
        <v>0</v>
      </c>
      <c r="AQ37" s="148" t="n">
        <f aca="false">AO37+AR37</f>
        <v>0.011570137411204</v>
      </c>
      <c r="AR37" s="141" t="n">
        <f aca="false">AP37+(AH37*AJ37)</f>
        <v>0.00323963847513712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salem!T39</f>
        <v>0.16341166027397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165977218113377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24814868021259</v>
      </c>
      <c r="L38" s="148" t="n">
        <f aca="false">G38-K38</f>
        <v>0.0411623500921174</v>
      </c>
      <c r="M38" s="148" t="n">
        <f aca="false">K38+N38</f>
        <v>0.165977218113377</v>
      </c>
      <c r="N38" s="141" t="n">
        <f aca="false">(K38/(1-(H38*I38*J38)))-K38</f>
        <v>0.0411623500921174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25135760386884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25135760386884</v>
      </c>
      <c r="V38" s="148" t="n">
        <f aca="false">Q38-U38</f>
        <v>0</v>
      </c>
      <c r="W38" s="148" t="n">
        <f aca="false">U38+X38</f>
        <v>0.166403936684687</v>
      </c>
      <c r="X38" s="141" t="n">
        <f aca="false">V38+(N38*P38)</f>
        <v>0.0412681762978023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25777545118135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25777545118135</v>
      </c>
      <c r="AF38" s="148" t="n">
        <f aca="false">AA38-AE38</f>
        <v>0</v>
      </c>
      <c r="AG38" s="148" t="n">
        <f aca="false">AE38+AH38</f>
        <v>0.167257373827307</v>
      </c>
      <c r="AH38" s="141" t="n">
        <f aca="false">AF38+(X38*Z38)</f>
        <v>0.0414798287091721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26099316640926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26099316640926</v>
      </c>
      <c r="AP38" s="148" t="n">
        <f aca="false">AK38-AO38</f>
        <v>0</v>
      </c>
      <c r="AQ38" s="148" t="n">
        <f aca="false">AO38+AR38</f>
        <v>0.167685261490593</v>
      </c>
      <c r="AR38" s="141" t="n">
        <f aca="false">AP38+(AH38*AJ38)</f>
        <v>0.041585944849667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salem!T40</f>
        <v>0.0113485347985348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118037836754356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118037836754356</v>
      </c>
      <c r="L39" s="148" t="n">
        <f aca="false">G39-K39</f>
        <v>0</v>
      </c>
      <c r="M39" s="148" t="n">
        <f aca="false">K39+N39</f>
        <v>0.0118037836754356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118694393328809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118694393328809</v>
      </c>
      <c r="V39" s="148" t="n">
        <f aca="false">Q39-U39</f>
        <v>0</v>
      </c>
      <c r="W39" s="148" t="n">
        <f aca="false">U39+X39</f>
        <v>0.0118694393328809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120291652468917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120291652468917</v>
      </c>
      <c r="AF39" s="148" t="n">
        <f aca="false">AA39-AE39</f>
        <v>0</v>
      </c>
      <c r="AG39" s="148" t="n">
        <f aca="false">AE39+AH39</f>
        <v>0.0120291652468917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121247873470613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121247873470613</v>
      </c>
      <c r="AP39" s="148" t="n">
        <f aca="false">AK39-AO39</f>
        <v>0</v>
      </c>
      <c r="AQ39" s="148" t="n">
        <f aca="false">AO39+AR39</f>
        <v>0.0121247873470613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salem!T41</f>
        <v>0.0017840293040293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0185559601739236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0185559601739236</v>
      </c>
      <c r="L40" s="148" t="n">
        <f aca="false">G40-K40</f>
        <v>0</v>
      </c>
      <c r="M40" s="148" t="n">
        <f aca="false">K40+N40</f>
        <v>0.00185559601739236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0186591731603903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0186591731603903</v>
      </c>
      <c r="V40" s="148" t="n">
        <f aca="false">Q40-U40</f>
        <v>0</v>
      </c>
      <c r="W40" s="148" t="n">
        <f aca="false">U40+X40</f>
        <v>0.00186591731603903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0189102678754938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0189102678754938</v>
      </c>
      <c r="AF40" s="148" t="n">
        <f aca="false">AA40-AE40</f>
        <v>0</v>
      </c>
      <c r="AG40" s="148" t="n">
        <f aca="false">AE40+AH40</f>
        <v>0.00189102678754938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0190605891564731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0190605891564731</v>
      </c>
      <c r="AP40" s="148" t="n">
        <f aca="false">AK40-AO40</f>
        <v>0</v>
      </c>
      <c r="AQ40" s="148" t="n">
        <f aca="false">AO40+AR40</f>
        <v>0.00190605891564731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salem!T42</f>
        <v>0.00055210622710622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0057425408533480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00574254085334806</v>
      </c>
      <c r="L41" s="148" t="n">
        <f aca="false">G41-K41</f>
        <v>0</v>
      </c>
      <c r="M41" s="148" t="n">
        <f aca="false">K41+N41</f>
        <v>0.00057425408533480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0057744823312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005774482331225</v>
      </c>
      <c r="V41" s="148" t="n">
        <f aca="false">Q41-U41</f>
        <v>0</v>
      </c>
      <c r="W41" s="148" t="n">
        <f aca="false">U41+X41</f>
        <v>0.00057744823312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00585218898968012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00585218898968012</v>
      </c>
      <c r="AF41" s="148" t="n">
        <f aca="false">AA41-AE41</f>
        <v>0</v>
      </c>
      <c r="AG41" s="148" t="n">
        <f aca="false">AE41+AH41</f>
        <v>0.000585218898968012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00589870914218424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00589870914218424</v>
      </c>
      <c r="AP41" s="148" t="n">
        <f aca="false">AK41-AO41</f>
        <v>0</v>
      </c>
      <c r="AQ41" s="148" t="n">
        <f aca="false">AO41+AR41</f>
        <v>0.000589870914218424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salem!T43</f>
        <v>0.00141215384615385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0146880269676632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0146880269676632</v>
      </c>
      <c r="L42" s="148" t="n">
        <f aca="false">G42-K42</f>
        <v>0</v>
      </c>
      <c r="M42" s="148" t="n">
        <f aca="false">K42+N42</f>
        <v>0.00146880269676632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014769725522436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0147697255224362</v>
      </c>
      <c r="V42" s="148" t="n">
        <f aca="false">Q42-U42</f>
        <v>0</v>
      </c>
      <c r="W42" s="148" t="n">
        <f aca="false">U42+X42</f>
        <v>0.0014769725522436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0149684803113186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0149684803113186</v>
      </c>
      <c r="AF42" s="148" t="n">
        <f aca="false">AA42-AE42</f>
        <v>0</v>
      </c>
      <c r="AG42" s="148" t="n">
        <f aca="false">AE42+AH42</f>
        <v>0.00149684803113186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015087467580538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015087467580538</v>
      </c>
      <c r="AP42" s="148" t="n">
        <f aca="false">AK42-AO42</f>
        <v>0</v>
      </c>
      <c r="AQ42" s="148" t="n">
        <f aca="false">AO42+AR42</f>
        <v>0.0015087467580538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salem!T44</f>
        <v>0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</v>
      </c>
      <c r="L43" s="148" t="n">
        <f aca="false">G43-K43</f>
        <v>0</v>
      </c>
      <c r="M43" s="148" t="n">
        <f aca="false">K43+N43</f>
        <v>0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</v>
      </c>
      <c r="V43" s="148" t="n">
        <f aca="false">Q43-U43</f>
        <v>0</v>
      </c>
      <c r="W43" s="148" t="n">
        <f aca="false">U43+X43</f>
        <v>0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</v>
      </c>
      <c r="AF43" s="148" t="n">
        <f aca="false">AA43-AE43</f>
        <v>0</v>
      </c>
      <c r="AG43" s="148" t="n">
        <f aca="false">AE43+AH43</f>
        <v>0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</v>
      </c>
      <c r="AP43" s="148" t="n">
        <f aca="false">AK43-AO43</f>
        <v>0</v>
      </c>
      <c r="AQ43" s="148" t="n">
        <f aca="false">AO43+AR43</f>
        <v>0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salem!T45</f>
        <v>0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</v>
      </c>
      <c r="L44" s="148" t="n">
        <f aca="false">G44-K44</f>
        <v>0</v>
      </c>
      <c r="M44" s="148" t="n">
        <f aca="false">K44+N44</f>
        <v>0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</v>
      </c>
      <c r="V44" s="148" t="n">
        <f aca="false">Q44-U44</f>
        <v>0</v>
      </c>
      <c r="W44" s="148" t="n">
        <f aca="false">U44+X44</f>
        <v>0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</v>
      </c>
      <c r="AF44" s="148" t="n">
        <f aca="false">AA44-AE44</f>
        <v>0</v>
      </c>
      <c r="AG44" s="148" t="n">
        <f aca="false">AE44+AH44</f>
        <v>0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</v>
      </c>
      <c r="AP44" s="148" t="n">
        <f aca="false">AK44-AO44</f>
        <v>0</v>
      </c>
      <c r="AQ44" s="148" t="n">
        <f aca="false">AO44+AR44</f>
        <v>0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salem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salem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salem!T48</f>
        <v>0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</v>
      </c>
      <c r="L47" s="148" t="n">
        <f aca="false">G47-K47</f>
        <v>0</v>
      </c>
      <c r="M47" s="148" t="n">
        <f aca="false">K47+N47</f>
        <v>0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</v>
      </c>
      <c r="V47" s="148" t="n">
        <f aca="false">Q47-U47</f>
        <v>0</v>
      </c>
      <c r="W47" s="148" t="n">
        <f aca="false">U47+X47</f>
        <v>0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</v>
      </c>
      <c r="AF47" s="148" t="n">
        <f aca="false">AA47-AE47</f>
        <v>0</v>
      </c>
      <c r="AG47" s="148" t="n">
        <f aca="false">AE47+AH47</f>
        <v>0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</v>
      </c>
      <c r="AP47" s="148" t="n">
        <f aca="false">AK47-AO47</f>
        <v>0</v>
      </c>
      <c r="AQ47" s="148" t="n">
        <f aca="false">AO47+AR47</f>
        <v>0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salem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salem!T50</f>
        <v>0.0757386923076923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0787769659899886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0787769659899886</v>
      </c>
      <c r="L49" s="148" t="n">
        <f aca="false">G49-K49</f>
        <v>0</v>
      </c>
      <c r="M49" s="148" t="n">
        <f aca="false">K49+N49</f>
        <v>0.0787769659899886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0792151435808218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0792151435808218</v>
      </c>
      <c r="V49" s="148" t="n">
        <f aca="false">Q49-U49</f>
        <v>0</v>
      </c>
      <c r="W49" s="148" t="n">
        <f aca="false">U49+X49</f>
        <v>0.0792151435808218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0802811342192247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0802811342192247</v>
      </c>
      <c r="AF49" s="148" t="n">
        <f aca="false">AA49-AE49</f>
        <v>0</v>
      </c>
      <c r="AG49" s="148" t="n">
        <f aca="false">AE49+AH49</f>
        <v>0.0802811342192247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0809193040756096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0809193040756096</v>
      </c>
      <c r="AP49" s="148" t="n">
        <f aca="false">AK49-AO49</f>
        <v>0</v>
      </c>
      <c r="AQ49" s="148" t="n">
        <f aca="false">AO49+AR49</f>
        <v>0.0809193040756096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salem!T51</f>
        <v>0.0863784638030769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0898435541722622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0675623527375412</v>
      </c>
      <c r="L50" s="148" t="n">
        <f aca="false">G50-K50</f>
        <v>0.022281201434721</v>
      </c>
      <c r="M50" s="148" t="n">
        <f aca="false">K50+N50</f>
        <v>0.0898435541722622</v>
      </c>
      <c r="N50" s="141" t="n">
        <f aca="false">(K50/(1-(H50*I50*J50)))-K50</f>
        <v>0.022281201434721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0679381517871939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0679381517871939</v>
      </c>
      <c r="V50" s="148" t="n">
        <f aca="false">Q50-U50</f>
        <v>0</v>
      </c>
      <c r="W50" s="148" t="n">
        <f aca="false">U50+X50</f>
        <v>0.0903432869510557</v>
      </c>
      <c r="X50" s="141" t="n">
        <f aca="false">V50+(N50*P50)</f>
        <v>0.0224051351638618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0688523890216647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0688523890216647</v>
      </c>
      <c r="AF50" s="148" t="n">
        <f aca="false">AA50-AE50</f>
        <v>0</v>
      </c>
      <c r="AG50" s="148" t="n">
        <f aca="false">AE50+AH50</f>
        <v>0.0915590279543414</v>
      </c>
      <c r="AH50" s="141" t="n">
        <f aca="false">AF50+(X50*Z50)</f>
        <v>0.022706638932676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0693997096299377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0693997096299377</v>
      </c>
      <c r="AP50" s="148" t="n">
        <f aca="false">AK50-AO50</f>
        <v>0</v>
      </c>
      <c r="AQ50" s="148" t="n">
        <f aca="false">AO50+AR50</f>
        <v>0.0922868479121512</v>
      </c>
      <c r="AR50" s="141" t="n">
        <f aca="false">AP50+(AH50*AJ50)</f>
        <v>0.0228871382822135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salem!T52</f>
        <v>0.131758251615983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137043761784074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103056908861624</v>
      </c>
      <c r="L51" s="148" t="n">
        <f aca="false">G51-K51</f>
        <v>0.0339868529224504</v>
      </c>
      <c r="M51" s="148" t="n">
        <f aca="false">K51+N51</f>
        <v>0.137043761784074</v>
      </c>
      <c r="N51" s="141" t="n">
        <f aca="false">(K51/(1-(H51*I51*J51)))-K51</f>
        <v>0.0339868529224504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103630137691602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103630137691602</v>
      </c>
      <c r="V51" s="148" t="n">
        <f aca="false">Q51-U51</f>
        <v>0</v>
      </c>
      <c r="W51" s="148" t="n">
        <f aca="false">U51+X51</f>
        <v>0.137806034164365</v>
      </c>
      <c r="X51" s="141" t="n">
        <f aca="false">V51+(N51*P51)</f>
        <v>0.0341758964727624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10502467857914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10502467857914</v>
      </c>
      <c r="AF51" s="148" t="n">
        <f aca="false">AA51-AE51</f>
        <v>0</v>
      </c>
      <c r="AG51" s="148" t="n">
        <f aca="false">AE51+AH51</f>
        <v>0.139660476833963</v>
      </c>
      <c r="AH51" s="141" t="n">
        <f aca="false">AF51+(X51*Z51)</f>
        <v>0.0346357982548228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105859539529942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105859539529942</v>
      </c>
      <c r="AP51" s="148" t="n">
        <f aca="false">AK51-AO51</f>
        <v>0</v>
      </c>
      <c r="AQ51" s="148" t="n">
        <f aca="false">AO51+AR51</f>
        <v>0.14077066426854</v>
      </c>
      <c r="AR51" s="141" t="n">
        <f aca="false">AP51+(AH51*AJ51)</f>
        <v>0.034911124738598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salem!T53</f>
        <v>0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</v>
      </c>
      <c r="L52" s="148" t="n">
        <f aca="false">G52-K52</f>
        <v>0</v>
      </c>
      <c r="M52" s="148" t="n">
        <f aca="false">K52+N52</f>
        <v>0</v>
      </c>
      <c r="N52" s="141" t="n">
        <f aca="false">(K52/(1-(H52*I52*J52)))-K52</f>
        <v>0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</v>
      </c>
      <c r="V52" s="148" t="n">
        <f aca="false">Q52-U52</f>
        <v>0</v>
      </c>
      <c r="W52" s="148" t="n">
        <f aca="false">U52+X52</f>
        <v>0</v>
      </c>
      <c r="X52" s="141" t="n">
        <f aca="false">V52+(N52*P52)</f>
        <v>0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</v>
      </c>
      <c r="AF52" s="148" t="n">
        <f aca="false">AA52-AE52</f>
        <v>0</v>
      </c>
      <c r="AG52" s="148" t="n">
        <f aca="false">AE52+AH52</f>
        <v>0</v>
      </c>
      <c r="AH52" s="141" t="n">
        <f aca="false">AF52+(X52*Z52)</f>
        <v>0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</v>
      </c>
      <c r="AP52" s="148" t="n">
        <f aca="false">AK52-AO52</f>
        <v>0</v>
      </c>
      <c r="AQ52" s="148" t="n">
        <f aca="false">AO52+AR52</f>
        <v>0</v>
      </c>
      <c r="AR52" s="141" t="n">
        <f aca="false">AP52+(AH52*AJ52)</f>
        <v>0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salem!T54</f>
        <v>0.00735428571428571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0807814574638844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0807814574638844</v>
      </c>
      <c r="L53" s="148" t="n">
        <f aca="false">G53-K53</f>
        <v>0</v>
      </c>
      <c r="M53" s="148" t="n">
        <f aca="false">K53+N53</f>
        <v>0.00807814574638844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0819297740197395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0819297740197395</v>
      </c>
      <c r="V53" s="148" t="n">
        <f aca="false">Q53-U53</f>
        <v>0</v>
      </c>
      <c r="W53" s="148" t="n">
        <f aca="false">U53+X53</f>
        <v>0.00819297740197395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0842756094773023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0842756094773023</v>
      </c>
      <c r="AF53" s="148" t="n">
        <f aca="false">AA53-AE53</f>
        <v>0</v>
      </c>
      <c r="AG53" s="148" t="n">
        <f aca="false">AE53+AH53</f>
        <v>0.00842756094773023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0854735957560325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0854735957560325</v>
      </c>
      <c r="AP53" s="148" t="n">
        <f aca="false">AK53-AO53</f>
        <v>0</v>
      </c>
      <c r="AQ53" s="148" t="n">
        <f aca="false">AO53+AR53</f>
        <v>0.00854735957560325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salem!T55</f>
        <v>0.07548623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0785143761033553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0785143761033553</v>
      </c>
      <c r="L54" s="148" t="n">
        <f aca="false">G54-K54</f>
        <v>0</v>
      </c>
      <c r="M54" s="148" t="n">
        <f aca="false">K54+N54</f>
        <v>0.0785143761033553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0789510931022191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0789510931022191</v>
      </c>
      <c r="V54" s="148" t="n">
        <f aca="false">Q54-U54</f>
        <v>0</v>
      </c>
      <c r="W54" s="148" t="n">
        <f aca="false">U54+X54</f>
        <v>0.0789510931022191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0800135304384939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0800135304384939</v>
      </c>
      <c r="AF54" s="148" t="n">
        <f aca="false">AA54-AE54</f>
        <v>0</v>
      </c>
      <c r="AG54" s="148" t="n">
        <f aca="false">AE54+AH54</f>
        <v>0.0800135304384939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080649573062024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0806495730620242</v>
      </c>
      <c r="AP54" s="148" t="n">
        <f aca="false">AK54-AO54</f>
        <v>0</v>
      </c>
      <c r="AQ54" s="148" t="n">
        <f aca="false">AO54+AR54</f>
        <v>0.080649573062024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salem!T56</f>
        <v>0.041353326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0430122234305338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430122234305338</v>
      </c>
      <c r="L55" s="148" t="n">
        <f aca="false">G55-K55</f>
        <v>0</v>
      </c>
      <c r="M55" s="148" t="n">
        <f aca="false">K55+N55</f>
        <v>0.0430122234305338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432514683951287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432514683951287</v>
      </c>
      <c r="V55" s="148" t="n">
        <f aca="false">Q55-U55</f>
        <v>0</v>
      </c>
      <c r="W55" s="148" t="n">
        <f aca="false">U55+X55</f>
        <v>0.0432514683951287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438334992836967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438334992836967</v>
      </c>
      <c r="AF55" s="148" t="n">
        <f aca="false">AA55-AE55</f>
        <v>0</v>
      </c>
      <c r="AG55" s="148" t="n">
        <f aca="false">AE55+AH55</f>
        <v>0.0438334992836967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441819400252828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441819400252828</v>
      </c>
      <c r="AP55" s="148" t="n">
        <f aca="false">AK55-AO55</f>
        <v>0</v>
      </c>
      <c r="AQ55" s="148" t="n">
        <f aca="false">AO55+AR55</f>
        <v>0.0441819400252828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salem!T57</f>
        <v>0.0991816208791209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10316031260593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103160312605937</v>
      </c>
      <c r="L56" s="148" t="n">
        <f aca="false">G56-K56</f>
        <v>0</v>
      </c>
      <c r="M56" s="148" t="n">
        <f aca="false">K56+N56</f>
        <v>0.10316031260593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103734116593933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0502902997247389</v>
      </c>
      <c r="V56" s="148" t="n">
        <f aca="false">Q56-U56</f>
        <v>0.0534438168691945</v>
      </c>
      <c r="W56" s="148" t="n">
        <f aca="false">U56+X56</f>
        <v>0.103734116593933</v>
      </c>
      <c r="X56" s="141" t="n">
        <f aca="false">V56+(N56*P56)</f>
        <v>0.0534438168691945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0509670514957478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0509670514957478</v>
      </c>
      <c r="AF56" s="148" t="n">
        <f aca="false">AA56-AE56</f>
        <v>0</v>
      </c>
      <c r="AG56" s="148" t="n">
        <f aca="false">AE56+AH56</f>
        <v>0.105130056715651</v>
      </c>
      <c r="AH56" s="141" t="n">
        <f aca="false">AF56+(X56*Z56)</f>
        <v>0.0541630052199036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0513721981874299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0513721981874299</v>
      </c>
      <c r="AP56" s="148" t="n">
        <f aca="false">AK56-AO56</f>
        <v>0</v>
      </c>
      <c r="AQ56" s="148" t="n">
        <f aca="false">AO56+AR56</f>
        <v>0.105965755337108</v>
      </c>
      <c r="AR56" s="141" t="n">
        <f aca="false">AP56+(AH56*AJ56)</f>
        <v>0.0545935571496779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salem!T58</f>
        <v>4.70119220070897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5.38028841785863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5.38028841785863E-005</v>
      </c>
      <c r="L57" s="148" t="n">
        <f aca="false">G57-K57</f>
        <v>0</v>
      </c>
      <c r="M57" s="148" t="n">
        <f aca="false">K57+N57</f>
        <v>5.38028841785863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5.49336785182744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5.49336785182744E-005</v>
      </c>
      <c r="V57" s="148" t="n">
        <f aca="false">Q57-U57</f>
        <v>0</v>
      </c>
      <c r="W57" s="148" t="n">
        <f aca="false">U57+X57</f>
        <v>5.49336785182744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5.71952671976505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5.71952671976505E-005</v>
      </c>
      <c r="AF57" s="148" t="n">
        <f aca="false">AA57-AE57</f>
        <v>0</v>
      </c>
      <c r="AG57" s="148" t="n">
        <f aca="false">AE57+AH57</f>
        <v>5.71952671976505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5.83291596040227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5.83291596040227E-005</v>
      </c>
      <c r="AP57" s="148" t="n">
        <f aca="false">AK57-AO57</f>
        <v>0</v>
      </c>
      <c r="AQ57" s="148" t="n">
        <f aca="false">AO57+AR57</f>
        <v>5.83291596040227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salem!T59</f>
        <v>0.042561429656064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40070741151311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400707411513113</v>
      </c>
      <c r="L58" s="148" t="n">
        <f aca="false">G58-K58</f>
        <v>0</v>
      </c>
      <c r="M58" s="148" t="n">
        <f aca="false">K58+N58</f>
        <v>0.040070741151311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396700337397982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0793400674795963</v>
      </c>
      <c r="V58" s="148" t="n">
        <f aca="false">Q58-U58</f>
        <v>0.0317360269918386</v>
      </c>
      <c r="W58" s="148" t="n">
        <f aca="false">U58+X58</f>
        <v>0.0396700337397982</v>
      </c>
      <c r="X58" s="141" t="n">
        <f aca="false">V58+(N58*P58)</f>
        <v>0.0317360269918386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0777612001367524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0777612001367524</v>
      </c>
      <c r="AF58" s="148" t="n">
        <f aca="false">AA58-AE58</f>
        <v>0</v>
      </c>
      <c r="AG58" s="148" t="n">
        <f aca="false">AE58+AH58</f>
        <v>0.0388806000683762</v>
      </c>
      <c r="AH58" s="141" t="n">
        <f aca="false">AF58+(X58*Z58)</f>
        <v>0.031104480054701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0769835881353849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0769835881353849</v>
      </c>
      <c r="AP58" s="148" t="n">
        <f aca="false">AK58-AO58</f>
        <v>0</v>
      </c>
      <c r="AQ58" s="148" t="n">
        <f aca="false">AO58+AR58</f>
        <v>0.0384917940676924</v>
      </c>
      <c r="AR58" s="141" t="n">
        <f aca="false">AP58+(AH58*AJ58)</f>
        <v>0.030793435254154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salem!T60</f>
        <v>0.0730058808692282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0687335876279125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0687335876279125</v>
      </c>
      <c r="L59" s="148" t="n">
        <f aca="false">G59-K59</f>
        <v>0</v>
      </c>
      <c r="M59" s="148" t="n">
        <f aca="false">K59+N59</f>
        <v>0.0687335876279125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0680462517516334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152423603923659</v>
      </c>
      <c r="V59" s="148" t="n">
        <f aca="false">Q59-U59</f>
        <v>0.0528038913592675</v>
      </c>
      <c r="W59" s="148" t="n">
        <f aca="false">U59+X59</f>
        <v>0.0680462517516334</v>
      </c>
      <c r="X59" s="141" t="n">
        <f aca="false">V59+(N59*P59)</f>
        <v>0.052803891359267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149390374205578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149390374205578</v>
      </c>
      <c r="AF59" s="148" t="n">
        <f aca="false">AA59-AE59</f>
        <v>0</v>
      </c>
      <c r="AG59" s="148" t="n">
        <f aca="false">AE59+AH59</f>
        <v>0.0666921313417759</v>
      </c>
      <c r="AH59" s="141" t="n">
        <f aca="false">AF59+(X59*Z59)</f>
        <v>0.0517530939212181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147896470463522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147896470463522</v>
      </c>
      <c r="AP59" s="148" t="n">
        <f aca="false">AK59-AO59</f>
        <v>0</v>
      </c>
      <c r="AQ59" s="148" t="n">
        <f aca="false">AO59+AR59</f>
        <v>0.0660252100283581</v>
      </c>
      <c r="AR59" s="141" t="n">
        <f aca="false">AP59+(AH59*AJ59)</f>
        <v>0.0512355629820059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salem!T61</f>
        <v>0.00612398222405597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0866383192826208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0866383192826208</v>
      </c>
      <c r="L60" s="148" t="n">
        <f aca="false">G60-K60</f>
        <v>0</v>
      </c>
      <c r="M60" s="148" t="n">
        <f aca="false">K60+N60</f>
        <v>0.00866383192826208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090867539821102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0908675398211026</v>
      </c>
      <c r="V60" s="148" t="n">
        <f aca="false">Q60-U60</f>
        <v>0</v>
      </c>
      <c r="W60" s="148" t="n">
        <f aca="false">U60+X60</f>
        <v>0.0090867539821102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0993259808980663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0993259808980663</v>
      </c>
      <c r="AF60" s="148" t="n">
        <f aca="false">AA60-AE60</f>
        <v>0</v>
      </c>
      <c r="AG60" s="148" t="n">
        <f aca="false">AE60+AH60</f>
        <v>0.00993259808980663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103566788342133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103566788342133</v>
      </c>
      <c r="AP60" s="148" t="n">
        <f aca="false">AK60-AO60</f>
        <v>0</v>
      </c>
      <c r="AQ60" s="148" t="n">
        <f aca="false">AO60+AR60</f>
        <v>0.0103566788342133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salem!T62</f>
        <v>0.411321299230769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387250838251598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387250838251598</v>
      </c>
      <c r="L61" s="148" t="n">
        <f aca="false">G61-K61</f>
        <v>0</v>
      </c>
      <c r="M61" s="148" t="n">
        <f aca="false">K61+N61</f>
        <v>0.387250838251598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383378329869082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383378329869082</v>
      </c>
      <c r="V61" s="148" t="n">
        <f aca="false">Q61-U61</f>
        <v>0</v>
      </c>
      <c r="W61" s="148" t="n">
        <f aca="false">U61+X61</f>
        <v>0.383378329869082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375749101104687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375749101104687</v>
      </c>
      <c r="AF61" s="148" t="n">
        <f aca="false">AA61-AE61</f>
        <v>0</v>
      </c>
      <c r="AG61" s="148" t="n">
        <f aca="false">AE61+AH61</f>
        <v>0.375749101104687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37199161009364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37199161009364</v>
      </c>
      <c r="AP61" s="148" t="n">
        <f aca="false">AK61-AO61</f>
        <v>0</v>
      </c>
      <c r="AQ61" s="148" t="n">
        <f aca="false">AO61+AR61</f>
        <v>0.37199161009364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salem!T63</f>
        <v>0.00631086288461539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0737851754377066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0737851754377066</v>
      </c>
      <c r="L62" s="148" t="n">
        <f aca="false">G62-K62</f>
        <v>0</v>
      </c>
      <c r="M62" s="148" t="n">
        <f aca="false">K62+N62</f>
        <v>0.00737851754377066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0755629763071942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0755629763071942</v>
      </c>
      <c r="V62" s="148" t="n">
        <f aca="false">Q62-U62</f>
        <v>0</v>
      </c>
      <c r="W62" s="148" t="n">
        <f aca="false">U62+X62</f>
        <v>0.00755629763071942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0791185780461694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0791185780461694</v>
      </c>
      <c r="AF62" s="148" t="n">
        <f aca="false">AA62-AE62</f>
        <v>0</v>
      </c>
      <c r="AG62" s="148" t="n">
        <f aca="false">AE62+AH62</f>
        <v>0.00791185780461694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0809012496029706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0809012496029706</v>
      </c>
      <c r="AP62" s="148" t="n">
        <f aca="false">AK62-AO62</f>
        <v>0</v>
      </c>
      <c r="AQ62" s="148" t="n">
        <f aca="false">AO62+AR62</f>
        <v>0.00809012496029706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salem!T64</f>
        <v>0.00699039423076923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0774436487909456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0774436487909456</v>
      </c>
      <c r="L63" s="148" t="n">
        <f aca="false">G63-K63</f>
        <v>0</v>
      </c>
      <c r="M63" s="148" t="n">
        <f aca="false">K63+N63</f>
        <v>0.00774436487909456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078699119989115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078699119989115</v>
      </c>
      <c r="V63" s="148" t="n">
        <f aca="false">Q63-U63</f>
        <v>0</v>
      </c>
      <c r="W63" s="148" t="n">
        <f aca="false">U63+X63</f>
        <v>0.0078699119989115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0812100623854539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0812100623854539</v>
      </c>
      <c r="AF63" s="148" t="n">
        <f aca="false">AA63-AE63</f>
        <v>0</v>
      </c>
      <c r="AG63" s="148" t="n">
        <f aca="false">AE63+AH63</f>
        <v>0.00812100623854539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0824689732307416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0824689732307416</v>
      </c>
      <c r="AP63" s="148" t="n">
        <f aca="false">AK63-AO63</f>
        <v>0</v>
      </c>
      <c r="AQ63" s="148" t="n">
        <f aca="false">AO63+AR63</f>
        <v>0.00824689732307416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salem!T65</f>
        <v>0.0062165738461538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930217322861724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930217322861724</v>
      </c>
      <c r="L64" s="148" t="n">
        <f aca="false">G64-K64</f>
        <v>0</v>
      </c>
      <c r="M64" s="148" t="n">
        <f aca="false">K64+N64</f>
        <v>0.00930217322861724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981597057104385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981597057104385</v>
      </c>
      <c r="V64" s="148" t="n">
        <f aca="false">Q64-U64</f>
        <v>0</v>
      </c>
      <c r="W64" s="148" t="n">
        <f aca="false">U64+X64</f>
        <v>0.00981597057104385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10843565255897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108435652558971</v>
      </c>
      <c r="AF64" s="148" t="n">
        <f aca="false">AA64-AE64</f>
        <v>0</v>
      </c>
      <c r="AG64" s="148" t="n">
        <f aca="false">AE64+AH64</f>
        <v>0.010843565255897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113587702622755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113587702622755</v>
      </c>
      <c r="AP64" s="148" t="n">
        <f aca="false">AK64-AO64</f>
        <v>0</v>
      </c>
      <c r="AQ64" s="148" t="n">
        <f aca="false">AO64+AR64</f>
        <v>0.0113587702622755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salem!T66</f>
        <v>0.00198703228811544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238475907498536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238475907498536</v>
      </c>
      <c r="L65" s="148" t="n">
        <f aca="false">G65-K65</f>
        <v>0</v>
      </c>
      <c r="M65" s="148" t="n">
        <f aca="false">K65+N65</f>
        <v>0.00238475907498536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245098639122967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245098639122967</v>
      </c>
      <c r="V65" s="148" t="n">
        <f aca="false">Q65-U65</f>
        <v>0</v>
      </c>
      <c r="W65" s="148" t="n">
        <f aca="false">U65+X65</f>
        <v>0.00245098639122967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25834410237182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258344102371828</v>
      </c>
      <c r="AF65" s="148" t="n">
        <f aca="false">AA65-AE65</f>
        <v>0</v>
      </c>
      <c r="AG65" s="148" t="n">
        <f aca="false">AE65+AH65</f>
        <v>0.0025834410237182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264984978466462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264984978466462</v>
      </c>
      <c r="AP65" s="148" t="n">
        <f aca="false">AK65-AO65</f>
        <v>0</v>
      </c>
      <c r="AQ65" s="148" t="n">
        <f aca="false">AO65+AR65</f>
        <v>0.00264984978466462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salem!T67</f>
        <v>0.636770530953846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0.662314715661963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0.587075763962764</v>
      </c>
      <c r="L66" s="148" t="n">
        <f aca="false">G66-K66</f>
        <v>0.075238951699199</v>
      </c>
      <c r="M66" s="148" t="n">
        <f aca="false">K66+N66</f>
        <v>0.662314715661963</v>
      </c>
      <c r="N66" s="141" t="n">
        <f aca="false">(K66/(1-(H66*I66*J66)))-K66</f>
        <v>0.0752389516991989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0.590341229199423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0.580895769532232</v>
      </c>
      <c r="V66" s="148" t="n">
        <f aca="false">Q66-U66</f>
        <v>0.00944545966719079</v>
      </c>
      <c r="W66" s="148" t="n">
        <f aca="false">U66+X66</f>
        <v>0.665998679150973</v>
      </c>
      <c r="X66" s="141" t="n">
        <f aca="false">V66+(N66*P66)</f>
        <v>0.0851029096187413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0.58871282854667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0.588712828546679</v>
      </c>
      <c r="AF66" s="148" t="n">
        <f aca="false">AA66-AE66</f>
        <v>0</v>
      </c>
      <c r="AG66" s="148" t="n">
        <f aca="false">AE66+AH66</f>
        <v>0.674960959910324</v>
      </c>
      <c r="AH66" s="141" t="n">
        <f aca="false">AF66+(X66*Z66)</f>
        <v>0.08624813136364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0.593392617701372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0.593392617701372</v>
      </c>
      <c r="AP66" s="148" t="n">
        <f aca="false">AK66-AO66</f>
        <v>0</v>
      </c>
      <c r="AQ66" s="148" t="n">
        <f aca="false">AO66+AR66</f>
        <v>0.680326351705551</v>
      </c>
      <c r="AR66" s="141" t="n">
        <f aca="false">AP66+(AH66*AJ66)</f>
        <v>0.0869337340041795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salem!T68</f>
        <v>0.197281251092297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199479677542973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168360847846269</v>
      </c>
      <c r="L67" s="148" t="n">
        <f aca="false">G67-K67</f>
        <v>0.0311188296967038</v>
      </c>
      <c r="M67" s="148" t="n">
        <f aca="false">K67+N67</f>
        <v>0.199479677542973</v>
      </c>
      <c r="N67" s="141" t="n">
        <f aca="false">(K67/(1-(H67*I67*J67)))-K67</f>
        <v>0.0311188296967038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168504423807144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150440749575018</v>
      </c>
      <c r="V67" s="148" t="n">
        <f aca="false">Q67-U67</f>
        <v>0.0180636742321258</v>
      </c>
      <c r="W67" s="148" t="n">
        <f aca="false">U67+X67</f>
        <v>0.199649791240691</v>
      </c>
      <c r="X67" s="141" t="n">
        <f aca="false">V67+(N67*P67)</f>
        <v>0.0492090416656737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151881704398407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118200417631016</v>
      </c>
      <c r="AF67" s="148" t="n">
        <f aca="false">AA67-AE67</f>
        <v>0.0336812867673907</v>
      </c>
      <c r="AG67" s="148" t="n">
        <f aca="false">AE67+AH67</f>
        <v>0.201562081165393</v>
      </c>
      <c r="AH67" s="141" t="n">
        <f aca="false">AF67+(X67*Z67)</f>
        <v>0.0833616635343771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11905950719135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108109842433976</v>
      </c>
      <c r="AP67" s="148" t="n">
        <f aca="false">AK67-AO67</f>
        <v>0.0109496647573741</v>
      </c>
      <c r="AQ67" s="148" t="n">
        <f aca="false">AO67+AR67</f>
        <v>0.203027049590707</v>
      </c>
      <c r="AR67" s="141" t="n">
        <f aca="false">AP67+(AH67*AJ67)</f>
        <v>0.094917207156731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salem!T69</f>
        <v>0.182658921246534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184694402072497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0664899847460988</v>
      </c>
      <c r="L68" s="148" t="n">
        <f aca="false">G68-K68</f>
        <v>0.118204417326398</v>
      </c>
      <c r="M68" s="148" t="n">
        <f aca="false">K68+N68</f>
        <v>0.184694402072497</v>
      </c>
      <c r="N68" s="141" t="n">
        <f aca="false">(K68/(1-(H68*I68*J68)))-K68</f>
        <v>0.118204417326398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0665466865480353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0665466865480353</v>
      </c>
      <c r="V68" s="148" t="n">
        <f aca="false">Q68-U68</f>
        <v>0</v>
      </c>
      <c r="W68" s="148" t="n">
        <f aca="false">U68+X68</f>
        <v>0.184851907077876</v>
      </c>
      <c r="X68" s="141" t="n">
        <f aca="false">V68+(N68*P68)</f>
        <v>0.118305220529841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0671840854524734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0671840854524734</v>
      </c>
      <c r="AF68" s="148" t="n">
        <f aca="false">AA68-AE68</f>
        <v>0</v>
      </c>
      <c r="AG68" s="148" t="n">
        <f aca="false">AE68+AH68</f>
        <v>0.186622459590204</v>
      </c>
      <c r="AH68" s="141" t="n">
        <f aca="false">AF68+(X68*Z68)</f>
        <v>0.119438374137731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0676723844584291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0676723844584291</v>
      </c>
      <c r="AP68" s="148" t="n">
        <f aca="false">AK68-AO68</f>
        <v>0</v>
      </c>
      <c r="AQ68" s="148" t="n">
        <f aca="false">AO68+AR68</f>
        <v>0.187978845717859</v>
      </c>
      <c r="AR68" s="141" t="n">
        <f aca="false">AP68+(AH68*AJ68)</f>
        <v>0.12030646125943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salem!T70</f>
        <v>0.0691592585815287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0699299427825512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0699299427825512</v>
      </c>
      <c r="L69" s="148" t="n">
        <f aca="false">G69-K69</f>
        <v>0</v>
      </c>
      <c r="M69" s="148" t="n">
        <f aca="false">K69+N69</f>
        <v>0.0699299427825512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0699895781363601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0699895781363601</v>
      </c>
      <c r="V69" s="148" t="n">
        <f aca="false">Q69-U69</f>
        <v>0</v>
      </c>
      <c r="W69" s="148" t="n">
        <f aca="false">U69+X69</f>
        <v>0.0699895781363601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0706599538190622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0706599538190622</v>
      </c>
      <c r="AF69" s="148" t="n">
        <f aca="false">AA69-AE69</f>
        <v>0</v>
      </c>
      <c r="AG69" s="148" t="n">
        <f aca="false">AE69+AH69</f>
        <v>0.0706599538190622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0711735156987596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0711735156987596</v>
      </c>
      <c r="AP69" s="148" t="n">
        <f aca="false">AK69-AO69</f>
        <v>0</v>
      </c>
      <c r="AQ69" s="148" t="n">
        <f aca="false">AO69+AR69</f>
        <v>0.0711735156987596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salem!T71</f>
        <v>0.0816623790713708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0830669515113306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0830669515113306</v>
      </c>
      <c r="L70" s="148" t="n">
        <f aca="false">G70-K70</f>
        <v>0</v>
      </c>
      <c r="M70" s="148" t="n">
        <f aca="false">K70+N70</f>
        <v>0.0830669515113306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0831089176708703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0831089176708703</v>
      </c>
      <c r="V70" s="148" t="n">
        <f aca="false">Q70-U70</f>
        <v>0</v>
      </c>
      <c r="W70" s="148" t="n">
        <f aca="false">U70+X70</f>
        <v>0.0831089176708703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0838846836430756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0838846836430756</v>
      </c>
      <c r="AF70" s="148" t="n">
        <f aca="false">AA70-AE70</f>
        <v>0</v>
      </c>
      <c r="AG70" s="148" t="n">
        <f aca="false">AE70+AH70</f>
        <v>0.0838846836430756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0844799369295338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0844799369295338</v>
      </c>
      <c r="AP70" s="148" t="n">
        <f aca="false">AK70-AO70</f>
        <v>0</v>
      </c>
      <c r="AQ70" s="148" t="n">
        <f aca="false">AO70+AR70</f>
        <v>0.0844799369295338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salem!T72</f>
        <v>0.0280109338992693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284927149374885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284927149374885</v>
      </c>
      <c r="L71" s="148" t="n">
        <f aca="false">G71-K71</f>
        <v>0</v>
      </c>
      <c r="M71" s="148" t="n">
        <f aca="false">K71+N71</f>
        <v>0.0284927149374885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285071097094047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285071097094047</v>
      </c>
      <c r="V71" s="148" t="n">
        <f aca="false">Q71-U71</f>
        <v>0</v>
      </c>
      <c r="W71" s="148" t="n">
        <f aca="false">U71+X71</f>
        <v>0.0285071097094047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287732044474695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287732044474695</v>
      </c>
      <c r="AF71" s="148" t="n">
        <f aca="false">AA71-AE71</f>
        <v>0</v>
      </c>
      <c r="AG71" s="148" t="n">
        <f aca="false">AE71+AH71</f>
        <v>0.0287732044474695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289773817032623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289773817032623</v>
      </c>
      <c r="AP71" s="148" t="n">
        <f aca="false">AK71-AO71</f>
        <v>0</v>
      </c>
      <c r="AQ71" s="148" t="n">
        <f aca="false">AO71+AR71</f>
        <v>0.0289773817032623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salem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salem!T74</f>
        <v>0.393671472770954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40044252337394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40044252337394</v>
      </c>
      <c r="L73" s="148" t="n">
        <f aca="false">G73-K73</f>
        <v>0</v>
      </c>
      <c r="M73" s="148" t="n">
        <f aca="false">K73+N73</f>
        <v>0.40044252337394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400644830483045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400644830483045</v>
      </c>
      <c r="V73" s="148" t="n">
        <f aca="false">Q73-U73</f>
        <v>0</v>
      </c>
      <c r="W73" s="148" t="n">
        <f aca="false">U73+X73</f>
        <v>0.400644830483045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404384581103545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404384581103545</v>
      </c>
      <c r="AF73" s="148" t="n">
        <f aca="false">AA73-AE73</f>
        <v>0</v>
      </c>
      <c r="AG73" s="148" t="n">
        <f aca="false">AE73+AH73</f>
        <v>0.404384581103545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407254130590304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407254130590304</v>
      </c>
      <c r="AP73" s="148" t="n">
        <f aca="false">AK73-AO73</f>
        <v>0</v>
      </c>
      <c r="AQ73" s="148" t="n">
        <f aca="false">AO73+AR73</f>
        <v>0.407254130590304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salem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salem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salem!T77</f>
        <v>1.43793186852127E-006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1.8637660516194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1.8637660516194E-006</v>
      </c>
      <c r="L76" s="148" t="n">
        <f aca="false">G76-K76</f>
        <v>0</v>
      </c>
      <c r="M76" s="148" t="n">
        <f aca="false">K76+N76</f>
        <v>1.8637660516194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1.86839500174787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1.86839500174787E-006</v>
      </c>
      <c r="V76" s="148" t="n">
        <f aca="false">Q76-U76</f>
        <v>0</v>
      </c>
      <c r="W76" s="148" t="n">
        <f aca="false">U76+X76</f>
        <v>1.86839500174787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1.87985444251997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1.87985444251997E-006</v>
      </c>
      <c r="AF76" s="148" t="n">
        <f aca="false">AA76-AE76</f>
        <v>0</v>
      </c>
      <c r="AG76" s="148" t="n">
        <f aca="false">AE76+AH76</f>
        <v>1.87985444251997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00744493753918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00744493753918E-006</v>
      </c>
      <c r="AP76" s="148" t="n">
        <f aca="false">AK76-AO76</f>
        <v>0</v>
      </c>
      <c r="AQ76" s="148" t="n">
        <f aca="false">AO76+AR76</f>
        <v>2.00744493753918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salem!T78</f>
        <v>4.60775910916641E-00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4.95636774142397E-005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4.95636774142397E-005</v>
      </c>
      <c r="L77" s="148" t="n">
        <f aca="false">G77-K77</f>
        <v>0</v>
      </c>
      <c r="M77" s="148" t="n">
        <f aca="false">K77+N77</f>
        <v>4.95636774142397E-005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4.97957790370967E-005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4.97957790370967E-005</v>
      </c>
      <c r="V77" s="148" t="n">
        <f aca="false">Q77-U77</f>
        <v>0</v>
      </c>
      <c r="W77" s="148" t="n">
        <f aca="false">U77+X77</f>
        <v>4.97957790370967E-005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5.07879249549568E-005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5.07879249549568E-005</v>
      </c>
      <c r="AF77" s="148" t="n">
        <f aca="false">AA77-AE77</f>
        <v>0</v>
      </c>
      <c r="AG77" s="148" t="n">
        <f aca="false">AE77+AH77</f>
        <v>5.07879249549568E-005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5.14240568491829E-005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5.14240568491829E-005</v>
      </c>
      <c r="AP77" s="148" t="n">
        <f aca="false">AK77-AO77</f>
        <v>0</v>
      </c>
      <c r="AQ77" s="148" t="n">
        <f aca="false">AO77+AR77</f>
        <v>5.14240568491829E-005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salem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salem!T80</f>
        <v>0.000138712391071942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149206936421019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149206936421019</v>
      </c>
      <c r="L79" s="148" t="n">
        <f aca="false">G79-K79</f>
        <v>0</v>
      </c>
      <c r="M79" s="148" t="n">
        <f aca="false">K79+N79</f>
        <v>0.000149206936421019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149905657215995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149905657215995</v>
      </c>
      <c r="V79" s="148" t="n">
        <f aca="false">Q79-U79</f>
        <v>0</v>
      </c>
      <c r="W79" s="148" t="n">
        <f aca="false">U79+X79</f>
        <v>0.000149905657215995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152892422133564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152892422133564</v>
      </c>
      <c r="AF79" s="148" t="n">
        <f aca="false">AA79-AE79</f>
        <v>0</v>
      </c>
      <c r="AG79" s="148" t="n">
        <f aca="false">AE79+AH79</f>
        <v>0.000152892422133564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15480743925999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154807439259995</v>
      </c>
      <c r="AP79" s="148" t="n">
        <f aca="false">AK79-AO79</f>
        <v>0</v>
      </c>
      <c r="AQ79" s="148" t="n">
        <f aca="false">AO79+AR79</f>
        <v>0.00015480743925999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salem!T81</f>
        <v>0.000241884507064288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00246044859923697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00246044859923697</v>
      </c>
      <c r="L80" s="148" t="n">
        <f aca="false">G80-K80</f>
        <v>0</v>
      </c>
      <c r="M80" s="148" t="n">
        <f aca="false">K80+N80</f>
        <v>0.000246044859923697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0024616916396589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0024616916396589</v>
      </c>
      <c r="V80" s="148" t="n">
        <f aca="false">Q80-U80</f>
        <v>0</v>
      </c>
      <c r="W80" s="148" t="n">
        <f aca="false">U80+X80</f>
        <v>0.00024616916396589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00248466987907807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00248466987907807</v>
      </c>
      <c r="AF80" s="148" t="n">
        <f aca="false">AA80-AE80</f>
        <v>0</v>
      </c>
      <c r="AG80" s="148" t="n">
        <f aca="false">AE80+AH80</f>
        <v>0.000248466987907807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00250230132080322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00250230132080322</v>
      </c>
      <c r="AP80" s="148" t="n">
        <f aca="false">AK80-AO80</f>
        <v>0</v>
      </c>
      <c r="AQ80" s="148" t="n">
        <f aca="false">AO80+AR80</f>
        <v>0.000250230132080322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salem!T82</f>
        <v>0.00267652004007565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00272255551352182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00272255551352182</v>
      </c>
      <c r="L81" s="148" t="n">
        <f aca="false">G81-K81</f>
        <v>0</v>
      </c>
      <c r="M81" s="148" t="n">
        <f aca="false">K81+N81</f>
        <v>0.00272255551352182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00272393097267804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00272393097267804</v>
      </c>
      <c r="V81" s="148" t="n">
        <f aca="false">Q81-U81</f>
        <v>0</v>
      </c>
      <c r="W81" s="148" t="n">
        <f aca="false">U81+X81</f>
        <v>0.00272393097267804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00274935704028258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00274935704028258</v>
      </c>
      <c r="AF81" s="148" t="n">
        <f aca="false">AA81-AE81</f>
        <v>0</v>
      </c>
      <c r="AG81" s="148" t="n">
        <f aca="false">AE81+AH81</f>
        <v>0.00274935704028258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00276886672599397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00276886672599397</v>
      </c>
      <c r="AP81" s="148" t="n">
        <f aca="false">AK81-AO81</f>
        <v>0</v>
      </c>
      <c r="AQ81" s="148" t="n">
        <f aca="false">AO81+AR81</f>
        <v>0.00276886672599397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salem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salem!T84</f>
        <v>0.0560185538462964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569820589235873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569820589235873</v>
      </c>
      <c r="L83" s="148" t="n">
        <f aca="false">G83-K83</f>
        <v>0</v>
      </c>
      <c r="M83" s="148" t="n">
        <f aca="false">K83+N83</f>
        <v>0.0569820589235873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570108467643853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570108467643853</v>
      </c>
      <c r="V83" s="148" t="n">
        <f aca="false">Q83-U83</f>
        <v>0</v>
      </c>
      <c r="W83" s="148" t="n">
        <f aca="false">U83+X83</f>
        <v>0.0570108467643853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575430047590493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575430047590493</v>
      </c>
      <c r="AF83" s="148" t="n">
        <f aca="false">AA83-AE83</f>
        <v>0</v>
      </c>
      <c r="AG83" s="148" t="n">
        <f aca="false">AE83+AH83</f>
        <v>0.0575430047590493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579513351145794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579513351145794</v>
      </c>
      <c r="AP83" s="148" t="n">
        <f aca="false">AK83-AO83</f>
        <v>0</v>
      </c>
      <c r="AQ83" s="148" t="n">
        <f aca="false">AO83+AR83</f>
        <v>0.0579513351145794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salem!T85</f>
        <v>0.000575387368269344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00648014040258651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00648014040258651</v>
      </c>
      <c r="L84" s="148" t="n">
        <f aca="false">G84-K84</f>
        <v>0</v>
      </c>
      <c r="M84" s="148" t="n">
        <f aca="false">K84+N84</f>
        <v>0.000648014040258651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00676192418812185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00676192418812185</v>
      </c>
      <c r="V84" s="148" t="n">
        <f aca="false">Q84-U84</f>
        <v>0</v>
      </c>
      <c r="W84" s="148" t="n">
        <f aca="false">U84+X84</f>
        <v>0.000676192418812185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00724872864567061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00724872864567061</v>
      </c>
      <c r="AF84" s="148" t="n">
        <f aca="false">AA84-AE84</f>
        <v>0</v>
      </c>
      <c r="AG84" s="148" t="n">
        <f aca="false">AE84+AH84</f>
        <v>0.000724872864567061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00731979556363729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00731979556363729</v>
      </c>
      <c r="AP84" s="148" t="n">
        <f aca="false">AK84-AO84</f>
        <v>0</v>
      </c>
      <c r="AQ84" s="148" t="n">
        <f aca="false">AO84+AR84</f>
        <v>0.000731979556363729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salem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salem!T87</f>
        <v>0.00631580938112579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711300487335511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711300487335511</v>
      </c>
      <c r="L86" s="148" t="n">
        <f aca="false">G86-K86</f>
        <v>0</v>
      </c>
      <c r="M86" s="148" t="n">
        <f aca="false">K86+N86</f>
        <v>0.00711300487335511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742230827038419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742230827038419</v>
      </c>
      <c r="V86" s="148" t="n">
        <f aca="false">Q86-U86</f>
        <v>0</v>
      </c>
      <c r="W86" s="148" t="n">
        <f aca="false">U86+X86</f>
        <v>0.00742230827038419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795665509989627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795665509989627</v>
      </c>
      <c r="AF86" s="148" t="n">
        <f aca="false">AA86-AE86</f>
        <v>0</v>
      </c>
      <c r="AG86" s="148" t="n">
        <f aca="false">AE86+AH86</f>
        <v>0.00795665509989627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803466256615882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803466256615882</v>
      </c>
      <c r="AP86" s="148" t="n">
        <f aca="false">AK86-AO86</f>
        <v>0</v>
      </c>
      <c r="AQ86" s="148" t="n">
        <f aca="false">AO86+AR86</f>
        <v>0.00803466256615882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salem!T88</f>
        <v>2.21751511318866E-006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3.99498292882719E-006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3.99498292882719E-006</v>
      </c>
      <c r="L87" s="148" t="n">
        <f aca="false">G87-K87</f>
        <v>0</v>
      </c>
      <c r="M87" s="148" t="n">
        <f aca="false">K87+N87</f>
        <v>3.99498292882719E-006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4.01439058976697E-006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4.01439058976697E-006</v>
      </c>
      <c r="V87" s="148" t="n">
        <f aca="false">Q87-U87</f>
        <v>0</v>
      </c>
      <c r="W87" s="148" t="n">
        <f aca="false">U87+X87</f>
        <v>4.01439058976697E-006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4.05790677768992E-006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4.05790677768992E-006</v>
      </c>
      <c r="AF87" s="148" t="n">
        <f aca="false">AA87-AE87</f>
        <v>0</v>
      </c>
      <c r="AG87" s="148" t="n">
        <f aca="false">AE87+AH87</f>
        <v>4.05790677768992E-006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4.06879307959675E-006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4.06879307959675E-006</v>
      </c>
      <c r="AP87" s="148" t="n">
        <f aca="false">AK87-AO87</f>
        <v>0</v>
      </c>
      <c r="AQ87" s="148" t="n">
        <f aca="false">AO87+AR87</f>
        <v>4.06879307959675E-006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salem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salem!T90</f>
        <v>4.2406280967916E-006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7.6397390725454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7.6397390725454E-006</v>
      </c>
      <c r="L89" s="148" t="n">
        <f aca="false">G89-K89</f>
        <v>0</v>
      </c>
      <c r="M89" s="148" t="n">
        <f aca="false">K89+N89</f>
        <v>7.6397390725454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7.67685298973349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7.67685298973349E-006</v>
      </c>
      <c r="V89" s="148" t="n">
        <f aca="false">Q89-U89</f>
        <v>0</v>
      </c>
      <c r="W89" s="148" t="n">
        <f aca="false">U89+X89</f>
        <v>7.67685298973349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7.76007044700077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7.76007044700077E-006</v>
      </c>
      <c r="AF89" s="148" t="n">
        <f aca="false">AA89-AE89</f>
        <v>0</v>
      </c>
      <c r="AG89" s="148" t="n">
        <f aca="false">AE89+AH89</f>
        <v>7.76007044700077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7.78088868515469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7.78088868515469E-006</v>
      </c>
      <c r="AP89" s="148" t="n">
        <f aca="false">AK89-AO89</f>
        <v>0</v>
      </c>
      <c r="AQ89" s="148" t="n">
        <f aca="false">AO89+AR89</f>
        <v>7.78088868515469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salem!T91</f>
        <v>0.00180255514388027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18226421257154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182264212571543</v>
      </c>
      <c r="L90" s="148" t="n">
        <f aca="false">G90-K90</f>
        <v>0</v>
      </c>
      <c r="M90" s="148" t="n">
        <f aca="false">K90+N90</f>
        <v>0.0018226421257154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182419645142641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182419645142641</v>
      </c>
      <c r="V90" s="148" t="n">
        <f aca="false">Q90-U90</f>
        <v>0</v>
      </c>
      <c r="W90" s="148" t="n">
        <f aca="false">U90+X90</f>
        <v>0.00182419645142641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18416690091138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184166900911385</v>
      </c>
      <c r="AF90" s="148" t="n">
        <f aca="false">AA90-AE90</f>
        <v>0</v>
      </c>
      <c r="AG90" s="148" t="n">
        <f aca="false">AE90+AH90</f>
        <v>0.0018416690091138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18550543985315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18550543985315</v>
      </c>
      <c r="AP90" s="148" t="n">
        <f aca="false">AK90-AO90</f>
        <v>0</v>
      </c>
      <c r="AQ90" s="148" t="n">
        <f aca="false">AO90+AR90</f>
        <v>0.0018550543985315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salem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salem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salem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salem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salem!T96</f>
        <v>0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</v>
      </c>
      <c r="L95" s="148" t="n">
        <f aca="false">G95-K95</f>
        <v>0</v>
      </c>
      <c r="M95" s="148" t="n">
        <f aca="false">K95+N95</f>
        <v>0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</v>
      </c>
      <c r="V95" s="148" t="n">
        <f aca="false">Q95-U95</f>
        <v>0</v>
      </c>
      <c r="W95" s="148" t="n">
        <f aca="false">U95+X95</f>
        <v>0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</v>
      </c>
      <c r="AF95" s="148" t="n">
        <f aca="false">AA95-AE95</f>
        <v>0</v>
      </c>
      <c r="AG95" s="148" t="n">
        <f aca="false">AE95+AH95</f>
        <v>0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</v>
      </c>
      <c r="AP95" s="148" t="n">
        <f aca="false">AK95-AO95</f>
        <v>0</v>
      </c>
      <c r="AQ95" s="148" t="n">
        <f aca="false">AO95+AR95</f>
        <v>0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salem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salem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salem!T99</f>
        <v>5.52440818944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5.52440818944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5.52440818944E-005</v>
      </c>
      <c r="L98" s="148" t="n">
        <f aca="false">G98-K98</f>
        <v>0</v>
      </c>
      <c r="M98" s="148" t="n">
        <f aca="false">K98+N98</f>
        <v>5.52440818944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5.52440818944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5.52440818944E-005</v>
      </c>
      <c r="V98" s="148" t="n">
        <f aca="false">Q98-U98</f>
        <v>0</v>
      </c>
      <c r="W98" s="148" t="n">
        <f aca="false">U98+X98</f>
        <v>5.52440818944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5.52440818944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5.52440818944E-005</v>
      </c>
      <c r="AF98" s="148" t="n">
        <f aca="false">AA98-AE98</f>
        <v>0</v>
      </c>
      <c r="AG98" s="148" t="n">
        <f aca="false">AE98+AH98</f>
        <v>5.52440818944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5.52440818944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5.52440818944E-005</v>
      </c>
      <c r="AP98" s="148" t="n">
        <f aca="false">AK98-AO98</f>
        <v>0</v>
      </c>
      <c r="AQ98" s="148" t="n">
        <f aca="false">AO98+AR98</f>
        <v>5.52440818944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salem!T100</f>
        <v>0.000388873911686672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388873911686672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388873911686672</v>
      </c>
      <c r="L99" s="148" t="n">
        <f aca="false">G99-K99</f>
        <v>0</v>
      </c>
      <c r="M99" s="148" t="n">
        <f aca="false">K99+N99</f>
        <v>0.000388873911686672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388873911686672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388873911686672</v>
      </c>
      <c r="V99" s="148" t="n">
        <f aca="false">Q99-U99</f>
        <v>0</v>
      </c>
      <c r="W99" s="148" t="n">
        <f aca="false">U99+X99</f>
        <v>0.000388873911686672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388873911686672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388873911686672</v>
      </c>
      <c r="AF99" s="148" t="n">
        <f aca="false">AA99-AE99</f>
        <v>0</v>
      </c>
      <c r="AG99" s="148" t="n">
        <f aca="false">AE99+AH99</f>
        <v>0.000388873911686672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388873911686672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388873911686672</v>
      </c>
      <c r="AP99" s="148" t="n">
        <f aca="false">AK99-AO99</f>
        <v>0</v>
      </c>
      <c r="AQ99" s="148" t="n">
        <f aca="false">AO99+AR99</f>
        <v>0.000388873911686672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salem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salem!T102</f>
        <v>0.036425289663363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34293687154237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342936871542377</v>
      </c>
      <c r="L101" s="148" t="n">
        <f aca="false">G101-K101</f>
        <v>0</v>
      </c>
      <c r="M101" s="148" t="n">
        <f aca="false">K101+N101</f>
        <v>0.034293687154237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339507502826953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339507502826953</v>
      </c>
      <c r="V101" s="148" t="n">
        <f aca="false">Q101-U101</f>
        <v>0</v>
      </c>
      <c r="W101" s="148" t="n">
        <f aca="false">U101+X101</f>
        <v>0.0339507502826953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332751303520697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332751303520697</v>
      </c>
      <c r="AF101" s="148" t="n">
        <f aca="false">AA101-AE101</f>
        <v>0</v>
      </c>
      <c r="AG101" s="148" t="n">
        <f aca="false">AE101+AH101</f>
        <v>0.0332751303520697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32942379048549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32942379048549</v>
      </c>
      <c r="AP101" s="148" t="n">
        <f aca="false">AK101-AO101</f>
        <v>0</v>
      </c>
      <c r="AQ101" s="148" t="n">
        <f aca="false">AO101+AR101</f>
        <v>0.032942379048549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salem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salem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salem!T105</f>
        <v>0.000648921584913479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0648921584913479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648921584913479</v>
      </c>
      <c r="L104" s="148" t="n">
        <f aca="false">G104-K104</f>
        <v>0</v>
      </c>
      <c r="M104" s="148" t="n">
        <f aca="false">K104+N104</f>
        <v>0.000648921584913479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648921584913479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648921584913479</v>
      </c>
      <c r="V104" s="148" t="n">
        <f aca="false">Q104-U104</f>
        <v>0</v>
      </c>
      <c r="W104" s="148" t="n">
        <f aca="false">U104+X104</f>
        <v>0.000648921584913479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648921584913479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648921584913479</v>
      </c>
      <c r="AF104" s="148" t="n">
        <f aca="false">AA104-AE104</f>
        <v>0</v>
      </c>
      <c r="AG104" s="148" t="n">
        <f aca="false">AE104+AH104</f>
        <v>0.000648921584913479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648921584913479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648921584913479</v>
      </c>
      <c r="AP104" s="148" t="n">
        <f aca="false">AK104-AO104</f>
        <v>0</v>
      </c>
      <c r="AQ104" s="148" t="n">
        <f aca="false">AO104+AR104</f>
        <v>0.000648921584913479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salem!T106</f>
        <v>0.00569942223926919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569942223926919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569942223926919</v>
      </c>
      <c r="L105" s="148" t="n">
        <f aca="false">G105-K105</f>
        <v>0</v>
      </c>
      <c r="M105" s="148" t="n">
        <f aca="false">K105+N105</f>
        <v>0.00569942223926919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569942223926919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569942223926919</v>
      </c>
      <c r="V105" s="148" t="n">
        <f aca="false">Q105-U105</f>
        <v>0</v>
      </c>
      <c r="W105" s="148" t="n">
        <f aca="false">U105+X105</f>
        <v>0.00569942223926919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569942223926919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569942223926919</v>
      </c>
      <c r="AF105" s="148" t="n">
        <f aca="false">AA105-AE105</f>
        <v>0</v>
      </c>
      <c r="AG105" s="148" t="n">
        <f aca="false">AE105+AH105</f>
        <v>0.00569942223926919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569942223926919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569942223926919</v>
      </c>
      <c r="AP105" s="148" t="n">
        <f aca="false">AK105-AO105</f>
        <v>0</v>
      </c>
      <c r="AQ105" s="148" t="n">
        <f aca="false">AO105+AR105</f>
        <v>0.0056994222392691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salem!T107</f>
        <v>0.000563227928721745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563227928721745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563227928721745</v>
      </c>
      <c r="L106" s="148" t="n">
        <f aca="false">G106-K106</f>
        <v>0</v>
      </c>
      <c r="M106" s="148" t="n">
        <f aca="false">K106+N106</f>
        <v>0.000563227928721745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563227928721745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563227928721745</v>
      </c>
      <c r="V106" s="148" t="n">
        <f aca="false">Q106-U106</f>
        <v>0</v>
      </c>
      <c r="W106" s="148" t="n">
        <f aca="false">U106+X106</f>
        <v>0.000563227928721745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563227928721745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563227928721745</v>
      </c>
      <c r="AF106" s="148" t="n">
        <f aca="false">AA106-AE106</f>
        <v>0</v>
      </c>
      <c r="AG106" s="148" t="n">
        <f aca="false">AE106+AH106</f>
        <v>0.000563227928721745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563227928721745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563227928721745</v>
      </c>
      <c r="AP106" s="148" t="n">
        <f aca="false">AK106-AO106</f>
        <v>0</v>
      </c>
      <c r="AQ106" s="148" t="n">
        <f aca="false">AO106+AR106</f>
        <v>0.000563227928721745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salem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salem!T109</f>
        <v>0.0112645585744349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112645585744349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112645585744349</v>
      </c>
      <c r="L108" s="148" t="n">
        <f aca="false">G108-K108</f>
        <v>0</v>
      </c>
      <c r="M108" s="148" t="n">
        <f aca="false">K108+N108</f>
        <v>0.0112645585744349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112645585744349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112645585744349</v>
      </c>
      <c r="V108" s="148" t="n">
        <f aca="false">Q108-U108</f>
        <v>0</v>
      </c>
      <c r="W108" s="148" t="n">
        <f aca="false">U108+X108</f>
        <v>0.0112645585744349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112645585744349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112645585744349</v>
      </c>
      <c r="AF108" s="148" t="n">
        <f aca="false">AA108-AE108</f>
        <v>0</v>
      </c>
      <c r="AG108" s="148" t="n">
        <f aca="false">AE108+AH108</f>
        <v>0.0112645585744349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112645585744349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112645585744349</v>
      </c>
      <c r="AP108" s="148" t="n">
        <f aca="false">AK108-AO108</f>
        <v>0</v>
      </c>
      <c r="AQ108" s="148" t="n">
        <f aca="false">AO108+AR108</f>
        <v>0.0112645585744349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salem!T110</f>
        <v>0.0356095907725351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356095907725351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356095907725351</v>
      </c>
      <c r="L109" s="148" t="n">
        <f aca="false">G109-K109</f>
        <v>0</v>
      </c>
      <c r="M109" s="148" t="n">
        <f aca="false">K109+N109</f>
        <v>0.0356095907725351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356095907725351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356095907725351</v>
      </c>
      <c r="V109" s="148" t="n">
        <f aca="false">Q109-U109</f>
        <v>0</v>
      </c>
      <c r="W109" s="148" t="n">
        <f aca="false">U109+X109</f>
        <v>0.0356095907725351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356095907725351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356095907725351</v>
      </c>
      <c r="AF109" s="148" t="n">
        <f aca="false">AA109-AE109</f>
        <v>0</v>
      </c>
      <c r="AG109" s="148" t="n">
        <f aca="false">AE109+AH109</f>
        <v>0.0356095907725351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356095907725351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356095907725351</v>
      </c>
      <c r="AP109" s="148" t="n">
        <f aca="false">AK109-AO109</f>
        <v>0</v>
      </c>
      <c r="AQ109" s="148" t="n">
        <f aca="false">AO109+AR109</f>
        <v>0.0356095907725351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salem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salem!T112</f>
        <v>0.00623869073464424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0648895713473008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0648895713473008</v>
      </c>
      <c r="L111" s="148" t="n">
        <f aca="false">G111-K111</f>
        <v>0</v>
      </c>
      <c r="M111" s="148" t="n">
        <f aca="false">K111+N111</f>
        <v>0.00648895713473008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0652505037046954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0652505037046954</v>
      </c>
      <c r="V111" s="148" t="n">
        <f aca="false">Q111-U111</f>
        <v>0</v>
      </c>
      <c r="W111" s="148" t="n">
        <f aca="false">U111+X111</f>
        <v>0.00652505037046954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066128573515038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066128573515038</v>
      </c>
      <c r="AF111" s="148" t="n">
        <f aca="false">AA111-AE111</f>
        <v>0</v>
      </c>
      <c r="AG111" s="148" t="n">
        <f aca="false">AE111+AH111</f>
        <v>0.0066128573515038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0666542420008343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0666542420008343</v>
      </c>
      <c r="AP111" s="148" t="n">
        <f aca="false">AK111-AO111</f>
        <v>0</v>
      </c>
      <c r="AQ111" s="148" t="n">
        <f aca="false">AO111+AR111</f>
        <v>0.00666542420008343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salem!T113</f>
        <v>0.00282192307692308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282192307692308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282192307692308</v>
      </c>
      <c r="L112" s="148" t="n">
        <f aca="false">G112-K112</f>
        <v>0</v>
      </c>
      <c r="M112" s="148" t="n">
        <f aca="false">K112+N112</f>
        <v>0.00282192307692308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282192307692308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282192307692308</v>
      </c>
      <c r="V112" s="148" t="n">
        <f aca="false">Q112-U112</f>
        <v>0</v>
      </c>
      <c r="W112" s="148" t="n">
        <f aca="false">U112+X112</f>
        <v>0.00282192307692308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282192307692308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282192307692308</v>
      </c>
      <c r="AF112" s="148" t="n">
        <f aca="false">AA112-AE112</f>
        <v>0</v>
      </c>
      <c r="AG112" s="148" t="n">
        <f aca="false">AE112+AH112</f>
        <v>0.00282192307692308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282192307692308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282192307692308</v>
      </c>
      <c r="AP112" s="148" t="n">
        <f aca="false">AK112-AO112</f>
        <v>0</v>
      </c>
      <c r="AQ112" s="148" t="n">
        <f aca="false">AO112+AR112</f>
        <v>0.00282192307692308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salem!T114</f>
        <v>0.000648351648351648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0674360412036893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0674360412036893</v>
      </c>
      <c r="L113" s="148" t="n">
        <f aca="false">G113-K113</f>
        <v>0</v>
      </c>
      <c r="M113" s="148" t="n">
        <f aca="false">K113+N113</f>
        <v>0.000674360412036893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0678111376763526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0678111376763526</v>
      </c>
      <c r="V113" s="148" t="n">
        <f aca="false">Q113-U113</f>
        <v>0</v>
      </c>
      <c r="W113" s="148" t="n">
        <f aca="false">U113+X113</f>
        <v>0.000678111376763526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0687236656940376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0687236656940376</v>
      </c>
      <c r="AF113" s="148" t="n">
        <f aca="false">AA113-AE113</f>
        <v>0</v>
      </c>
      <c r="AG113" s="148" t="n">
        <f aca="false">AE113+AH113</f>
        <v>0.000687236656940376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069269963056335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069269963056335</v>
      </c>
      <c r="AP113" s="148" t="n">
        <f aca="false">AK113-AO113</f>
        <v>0</v>
      </c>
      <c r="AQ113" s="148" t="n">
        <f aca="false">AO113+AR113</f>
        <v>0.00069269963056335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salem!T115</f>
        <v>6.16928561108022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6.16928561108022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6.16928561108022E-006</v>
      </c>
      <c r="L114" s="148" t="n">
        <f aca="false">G114-K114</f>
        <v>0</v>
      </c>
      <c r="M114" s="148" t="n">
        <f aca="false">K114+N114</f>
        <v>6.16928561108022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6.16928561108022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6.16928561108022E-006</v>
      </c>
      <c r="V114" s="148" t="n">
        <f aca="false">Q114-U114</f>
        <v>0</v>
      </c>
      <c r="W114" s="148" t="n">
        <f aca="false">U114+X114</f>
        <v>6.16928561108022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6.16928561108022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6.16928561108022E-006</v>
      </c>
      <c r="AF114" s="148" t="n">
        <f aca="false">AA114-AE114</f>
        <v>0</v>
      </c>
      <c r="AG114" s="148" t="n">
        <f aca="false">AE114+AH114</f>
        <v>6.16928561108022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6.16928561108022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6.16928561108022E-006</v>
      </c>
      <c r="AP114" s="148" t="n">
        <f aca="false">AK114-AO114</f>
        <v>0</v>
      </c>
      <c r="AQ114" s="148" t="n">
        <f aca="false">AO114+AR114</f>
        <v>6.16928561108022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3.46712469842297</v>
      </c>
      <c r="E115" s="168"/>
      <c r="F115" s="169"/>
      <c r="G115" s="170" t="n">
        <f aca="false">SUM(G9:G114)</f>
        <v>3.52419768090311</v>
      </c>
      <c r="H115" s="171"/>
      <c r="I115" s="171"/>
      <c r="J115" s="171"/>
      <c r="K115" s="170" t="n">
        <f aca="false">SUM(K9:K114)</f>
        <v>3.09860114126825</v>
      </c>
      <c r="L115" s="170" t="n">
        <f aca="false">SUM(L9:L114)</f>
        <v>0.427014658617662</v>
      </c>
      <c r="M115" s="170" t="n">
        <f aca="false">SUM(M9:M114)</f>
        <v>3.52561579988592</v>
      </c>
      <c r="N115" s="170" t="n">
        <f aca="false">SUM(N9:N114)</f>
        <v>0.427014658617662</v>
      </c>
      <c r="O115" s="168"/>
      <c r="P115" s="169"/>
      <c r="Q115" s="170" t="n">
        <f aca="false">SUM(Q9:Q114)</f>
        <v>3.10379215961599</v>
      </c>
      <c r="R115" s="171"/>
      <c r="S115" s="171"/>
      <c r="T115" s="171"/>
      <c r="U115" s="170" t="n">
        <f aca="false">SUM(U9:U114)</f>
        <v>2.93829929049638</v>
      </c>
      <c r="V115" s="170" t="n">
        <f aca="false">SUM(V9:V114)</f>
        <v>0.16571424694696</v>
      </c>
      <c r="W115" s="170" t="n">
        <f aca="false">SUM(W9:W114)</f>
        <v>3.53258988424078</v>
      </c>
      <c r="X115" s="170" t="n">
        <f aca="false">SUM(X9:X114)</f>
        <v>0.594290593744399</v>
      </c>
      <c r="Y115" s="168"/>
      <c r="Z115" s="169"/>
      <c r="AA115" s="170" t="n">
        <f aca="false">SUM(AA9:AA114)</f>
        <v>2.96006551401376</v>
      </c>
      <c r="AB115" s="171"/>
      <c r="AC115" s="171"/>
      <c r="AD115" s="171"/>
      <c r="AE115" s="170" t="n">
        <f aca="false">SUM(AE9:AE114)</f>
        <v>2.92638422724637</v>
      </c>
      <c r="AF115" s="170" t="n">
        <f aca="false">SUM(AF9:AF114)</f>
        <v>0.0341193669223622</v>
      </c>
      <c r="AG115" s="170" t="n">
        <f aca="false">SUM(AG9:AG114)</f>
        <v>3.55899058559742</v>
      </c>
      <c r="AH115" s="170" t="n">
        <f aca="false">SUM(AH9:AH114)</f>
        <v>0.632606358351049</v>
      </c>
      <c r="AI115" s="168"/>
      <c r="AJ115" s="169"/>
      <c r="AK115" s="170" t="n">
        <f aca="false">SUM(AK9:AK114)</f>
        <v>2.94085657092061</v>
      </c>
      <c r="AL115" s="171"/>
      <c r="AM115" s="171"/>
      <c r="AN115" s="171"/>
      <c r="AO115" s="170" t="n">
        <f aca="false">SUM(AO9:AO114)</f>
        <v>2.92990690616323</v>
      </c>
      <c r="AP115" s="170" t="n">
        <f aca="false">SUM(AP9:AP114)</f>
        <v>0.0111640787084233</v>
      </c>
      <c r="AQ115" s="170" t="n">
        <f aca="false">SUM(AQ9:AQ114)</f>
        <v>3.5768537590945</v>
      </c>
      <c r="AR115" s="170" t="n">
        <f aca="false">SUM(AR9:AR114)</f>
        <v>0.646946852931262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1646118540418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167527800807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0740776257469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49454694088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20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somerset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somerset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somerset!T12</f>
        <v>0.00045581762854808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429143249025064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429143249025064</v>
      </c>
      <c r="L11" s="148" t="n">
        <f aca="false">G11-K11</f>
        <v>0</v>
      </c>
      <c r="M11" s="148" t="n">
        <f aca="false">K11+N11</f>
        <v>0.000429143249025064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424851816534813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424851816534813</v>
      </c>
      <c r="V11" s="148" t="n">
        <f aca="false">Q11-U11</f>
        <v>0</v>
      </c>
      <c r="W11" s="148" t="n">
        <f aca="false">U11+X11</f>
        <v>0.000424851816534813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416397265385771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416397265385771</v>
      </c>
      <c r="AF11" s="148" t="n">
        <f aca="false">AA11-AE11</f>
        <v>0</v>
      </c>
      <c r="AG11" s="148" t="n">
        <f aca="false">AE11+AH11</f>
        <v>0.000416397265385771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415151756794553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415151756794553</v>
      </c>
      <c r="AP11" s="148" t="n">
        <f aca="false">AK11-AO11</f>
        <v>0</v>
      </c>
      <c r="AQ11" s="148" t="n">
        <f aca="false">AO11+AR11</f>
        <v>0.000415151756794553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somerset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somerset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somerset!T15</f>
        <v>0.00370430098559469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34875258453439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348752584534396</v>
      </c>
      <c r="L14" s="148" t="n">
        <f aca="false">G14-K14</f>
        <v>0</v>
      </c>
      <c r="M14" s="148" t="n">
        <f aca="false">K14+N14</f>
        <v>0.0034875258453439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346003396202764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346003396202764</v>
      </c>
      <c r="V14" s="148" t="n">
        <f aca="false">Q14-U14</f>
        <v>0</v>
      </c>
      <c r="W14" s="148" t="n">
        <f aca="false">U14+X14</f>
        <v>0.00346003396202764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344994156854763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344994156854763</v>
      </c>
      <c r="AF14" s="148" t="n">
        <f aca="false">AA14-AE14</f>
        <v>0</v>
      </c>
      <c r="AG14" s="148" t="n">
        <f aca="false">AE14+AH14</f>
        <v>0.00344994156854763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343081196999897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343081196999897</v>
      </c>
      <c r="AP14" s="148" t="n">
        <f aca="false">AK14-AO14</f>
        <v>0</v>
      </c>
      <c r="AQ14" s="148" t="n">
        <f aca="false">AO14+AR14</f>
        <v>0.00343081196999897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somerset!T16</f>
        <v>6.58415907014992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8.52479134812019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8.52479134812019E-005</v>
      </c>
      <c r="L15" s="148" t="n">
        <f aca="false">G15-K15</f>
        <v>0</v>
      </c>
      <c r="M15" s="148" t="n">
        <f aca="false">K15+N15</f>
        <v>8.52479134812019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8.95102535856441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8.95102535856441E-005</v>
      </c>
      <c r="V15" s="148" t="n">
        <f aca="false">Q15-U15</f>
        <v>0</v>
      </c>
      <c r="W15" s="148" t="n">
        <f aca="false">U15+X15</f>
        <v>8.95102535856441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9.25547165747678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9.25547165747678E-005</v>
      </c>
      <c r="AF15" s="148" t="n">
        <f aca="false">AA15-AE15</f>
        <v>0</v>
      </c>
      <c r="AG15" s="148" t="n">
        <f aca="false">AE15+AH15</f>
        <v>9.25547165747678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9.23174886226418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9.23174886226418E-005</v>
      </c>
      <c r="AP15" s="148" t="n">
        <f aca="false">AK15-AO15</f>
        <v>0</v>
      </c>
      <c r="AQ15" s="148" t="n">
        <f aca="false">AO15+AR15</f>
        <v>9.23174886226418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somerset!T17</f>
        <v>1.6415578547141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25732578383645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25732578383645E-005</v>
      </c>
      <c r="L16" s="148" t="n">
        <f aca="false">G16-K16</f>
        <v>0</v>
      </c>
      <c r="M16" s="148" t="n">
        <f aca="false">K16+N16</f>
        <v>2.25732578383645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25732578383645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25732578383645E-005</v>
      </c>
      <c r="V16" s="148" t="n">
        <f aca="false">Q16-U16</f>
        <v>0</v>
      </c>
      <c r="W16" s="148" t="n">
        <f aca="false">U16+X16</f>
        <v>2.25732578383645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25732578383645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25732578383645E-005</v>
      </c>
      <c r="AF16" s="148" t="n">
        <f aca="false">AA16-AE16</f>
        <v>0</v>
      </c>
      <c r="AG16" s="148" t="n">
        <f aca="false">AE16+AH16</f>
        <v>2.25732578383645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25732578383645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25732578383645E-005</v>
      </c>
      <c r="AP16" s="148" t="n">
        <f aca="false">AK16-AO16</f>
        <v>0</v>
      </c>
      <c r="AQ16" s="148" t="n">
        <f aca="false">AO16+AR16</f>
        <v>2.25732578383645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somerset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somerset!T19</f>
        <v>0.00184184596955365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17898227664631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178982276646313</v>
      </c>
      <c r="L18" s="148" t="n">
        <f aca="false">G18-K18</f>
        <v>0</v>
      </c>
      <c r="M18" s="148" t="n">
        <f aca="false">K18+N18</f>
        <v>0.0017898227664631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180714027046392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180714027046392</v>
      </c>
      <c r="V18" s="148" t="n">
        <f aca="false">Q18-U18</f>
        <v>0</v>
      </c>
      <c r="W18" s="148" t="n">
        <f aca="false">U18+X18</f>
        <v>0.00180714027046392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18505366231733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18505366231733</v>
      </c>
      <c r="AF18" s="148" t="n">
        <f aca="false">AA18-AE18</f>
        <v>0</v>
      </c>
      <c r="AG18" s="148" t="n">
        <f aca="false">AE18+AH18</f>
        <v>0.0018505366231733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187253858994777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187253858994777</v>
      </c>
      <c r="AP18" s="148" t="n">
        <f aca="false">AK18-AO18</f>
        <v>0</v>
      </c>
      <c r="AQ18" s="148" t="n">
        <f aca="false">AO18+AR18</f>
        <v>0.00187253858994777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somerset!T20</f>
        <v>0.000629874400921841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99994041711987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99994041711987</v>
      </c>
      <c r="L19" s="148" t="n">
        <f aca="false">G19-K19</f>
        <v>0</v>
      </c>
      <c r="M19" s="148" t="n">
        <f aca="false">K19+N19</f>
        <v>0.00099994041711987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00775139701926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00775139701926</v>
      </c>
      <c r="V19" s="148" t="n">
        <f aca="false">Q19-U19</f>
        <v>0</v>
      </c>
      <c r="W19" s="148" t="n">
        <f aca="false">U19+X19</f>
        <v>0.00100775139701926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02285632857834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02285632857834</v>
      </c>
      <c r="AF19" s="148" t="n">
        <f aca="false">AA19-AE19</f>
        <v>0</v>
      </c>
      <c r="AG19" s="148" t="n">
        <f aca="false">AE19+AH19</f>
        <v>0.00102285632857834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02686221389115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02686221389115</v>
      </c>
      <c r="AP19" s="148" t="n">
        <f aca="false">AK19-AO19</f>
        <v>0</v>
      </c>
      <c r="AQ19" s="148" t="n">
        <f aca="false">AO19+AR19</f>
        <v>0.00102686221389115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somerset!T21</f>
        <v>0.0274407915838557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258349605600502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258349605600502</v>
      </c>
      <c r="L20" s="148" t="n">
        <f aca="false">G20-K20</f>
        <v>0</v>
      </c>
      <c r="M20" s="148" t="n">
        <f aca="false">K20+N20</f>
        <v>0.0258349605600502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26222826022521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26222826022521</v>
      </c>
      <c r="V20" s="148" t="n">
        <f aca="false">Q20-U20</f>
        <v>0</v>
      </c>
      <c r="W20" s="148" t="n">
        <f aca="false">U20+X20</f>
        <v>0.026222826022521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270271870280913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270271870280913</v>
      </c>
      <c r="AF20" s="148" t="n">
        <f aca="false">AA20-AE20</f>
        <v>0</v>
      </c>
      <c r="AG20" s="148" t="n">
        <f aca="false">AE20+AH20</f>
        <v>0.0270271870280913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274329135045696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274329135045696</v>
      </c>
      <c r="AP20" s="148" t="n">
        <f aca="false">AK20-AO20</f>
        <v>0</v>
      </c>
      <c r="AQ20" s="148" t="n">
        <f aca="false">AO20+AR20</f>
        <v>0.0274329135045696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somerset!T22</f>
        <v>0.000217597241944579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260706254333778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260706254333778</v>
      </c>
      <c r="L21" s="148" t="n">
        <f aca="false">G21-K21</f>
        <v>0</v>
      </c>
      <c r="M21" s="148" t="n">
        <f aca="false">K21+N21</f>
        <v>0.000260706254333778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263742083768753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263742083768753</v>
      </c>
      <c r="V21" s="148" t="n">
        <f aca="false">Q21-U21</f>
        <v>0</v>
      </c>
      <c r="W21" s="148" t="n">
        <f aca="false">U21+X21</f>
        <v>0.000263742083768753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260181119251822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260181119251822</v>
      </c>
      <c r="AF21" s="148" t="n">
        <f aca="false">AA21-AE21</f>
        <v>0</v>
      </c>
      <c r="AG21" s="148" t="n">
        <f aca="false">AE21+AH21</f>
        <v>0.000260181119251822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25989301263286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259893012632865</v>
      </c>
      <c r="AP21" s="148" t="n">
        <f aca="false">AK21-AO21</f>
        <v>0</v>
      </c>
      <c r="AQ21" s="148" t="n">
        <f aca="false">AO21+AR21</f>
        <v>0.00025989301263286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somerset!T23</f>
        <v>0.000743861145331963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963108726318228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963108726318228</v>
      </c>
      <c r="L22" s="148" t="n">
        <f aca="false">G22-K22</f>
        <v>0</v>
      </c>
      <c r="M22" s="148" t="n">
        <f aca="false">K22+N22</f>
        <v>0.000963108726318228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01126353482307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01126353482307</v>
      </c>
      <c r="V22" s="148" t="n">
        <f aca="false">Q22-U22</f>
        <v>0</v>
      </c>
      <c r="W22" s="148" t="n">
        <f aca="false">U22+X22</f>
        <v>0.00101126353482307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04565908483761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04565908483761</v>
      </c>
      <c r="AF22" s="148" t="n">
        <f aca="false">AA22-AE22</f>
        <v>0</v>
      </c>
      <c r="AG22" s="148" t="n">
        <f aca="false">AE22+AH22</f>
        <v>0.00104565908483761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0429789452132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0429789452132</v>
      </c>
      <c r="AP22" s="148" t="n">
        <f aca="false">AK22-AO22</f>
        <v>0</v>
      </c>
      <c r="AQ22" s="148" t="n">
        <f aca="false">AO22+AR22</f>
        <v>0.0010429789452132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somerset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somerset!T25</f>
        <v>0.00337384973495593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340515581952458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340515581952458</v>
      </c>
      <c r="L24" s="148" t="n">
        <f aca="false">G24-K24</f>
        <v>0</v>
      </c>
      <c r="M24" s="148" t="n">
        <f aca="false">K24+N24</f>
        <v>0.00340515581952458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338807455882508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338807455882508</v>
      </c>
      <c r="V24" s="148" t="n">
        <f aca="false">Q24-U24</f>
        <v>0</v>
      </c>
      <c r="W24" s="148" t="n">
        <f aca="false">U24+X24</f>
        <v>0.00338807455882508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340397046138891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340397046138891</v>
      </c>
      <c r="AF24" s="148" t="n">
        <f aca="false">AA24-AE24</f>
        <v>0</v>
      </c>
      <c r="AG24" s="148" t="n">
        <f aca="false">AE24+AH24</f>
        <v>0.00340397046138891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342032761429944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342032761429944</v>
      </c>
      <c r="AP24" s="148" t="n">
        <f aca="false">AK24-AO24</f>
        <v>0</v>
      </c>
      <c r="AQ24" s="148" t="n">
        <f aca="false">AO24+AR24</f>
        <v>0.00342032761429944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somerset!T26</f>
        <v>0.021901249844116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232998296259481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232998296259481</v>
      </c>
      <c r="L25" s="148" t="n">
        <f aca="false">G25-K25</f>
        <v>0</v>
      </c>
      <c r="M25" s="148" t="n">
        <f aca="false">K25+N25</f>
        <v>0.0232998296259481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233603135963797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233603135963797</v>
      </c>
      <c r="V25" s="148" t="n">
        <f aca="false">Q25-U25</f>
        <v>0</v>
      </c>
      <c r="W25" s="148" t="n">
        <f aca="false">U25+X25</f>
        <v>0.0233603135963797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235294651684165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235294651684165</v>
      </c>
      <c r="AF25" s="148" t="n">
        <f aca="false">AA25-AE25</f>
        <v>0</v>
      </c>
      <c r="AG25" s="148" t="n">
        <f aca="false">AE25+AH25</f>
        <v>0.0235294651684165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23649792034230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236497920342302</v>
      </c>
      <c r="AP25" s="148" t="n">
        <f aca="false">AK25-AO25</f>
        <v>0</v>
      </c>
      <c r="AQ25" s="148" t="n">
        <f aca="false">AO25+AR25</f>
        <v>0.023649792034230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somerset!T27</f>
        <v>0.00020750583822741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21938612132369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219386121323699</v>
      </c>
      <c r="L26" s="148" t="n">
        <f aca="false">G26-K26</f>
        <v>0</v>
      </c>
      <c r="M26" s="148" t="n">
        <f aca="false">K26+N26</f>
        <v>0.00021938612132369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221441301056793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221441301056793</v>
      </c>
      <c r="V26" s="148" t="n">
        <f aca="false">Q26-U26</f>
        <v>0</v>
      </c>
      <c r="W26" s="148" t="n">
        <f aca="false">U26+X26</f>
        <v>0.000221441301056793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227983428792412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227983428792412</v>
      </c>
      <c r="AF26" s="148" t="n">
        <f aca="false">AA26-AE26</f>
        <v>0</v>
      </c>
      <c r="AG26" s="148" t="n">
        <f aca="false">AE26+AH26</f>
        <v>0.000227983428792412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231564939041718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231564939041718</v>
      </c>
      <c r="AP26" s="148" t="n">
        <f aca="false">AK26-AO26</f>
        <v>0</v>
      </c>
      <c r="AQ26" s="148" t="n">
        <f aca="false">AO26+AR26</f>
        <v>0.000231564939041718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somerset!T28</f>
        <v>0.0146824510563079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137521709573802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137521709573802</v>
      </c>
      <c r="L27" s="148" t="n">
        <f aca="false">D27-K27</f>
        <v>0.000930280098927672</v>
      </c>
      <c r="M27" s="148" t="n">
        <f aca="false">K27+N27</f>
        <v>0.0146824510563079</v>
      </c>
      <c r="N27" s="141" t="n">
        <f aca="false">D27-K27</f>
        <v>0.000930280098927672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136069480320703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136069480320703</v>
      </c>
      <c r="V27" s="148" t="n">
        <f aca="false">K27-U27</f>
        <v>0.000145222925309935</v>
      </c>
      <c r="W27" s="148" t="n">
        <f aca="false">U27+X27</f>
        <v>0.0146824510563079</v>
      </c>
      <c r="X27" s="141" t="n">
        <f aca="false">D27-U27</f>
        <v>0.00107550302423761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13319569289633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13319569289633</v>
      </c>
      <c r="AF27" s="148" t="n">
        <f aca="false">U27-AE27</f>
        <v>0.000287378742437323</v>
      </c>
      <c r="AG27" s="148" t="n">
        <f aca="false">AE27+AH27</f>
        <v>0.0146824510563079</v>
      </c>
      <c r="AH27" s="141" t="n">
        <f aca="false">D27-AE27</f>
        <v>0.0013628817666749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131789146379344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131789146379344</v>
      </c>
      <c r="AP27" s="148" t="n">
        <f aca="false">AE27-AO27</f>
        <v>0.000140654651698524</v>
      </c>
      <c r="AQ27" s="148" t="n">
        <f aca="false">AO27+AR27</f>
        <v>0.0146824510563079</v>
      </c>
      <c r="AR27" s="141" t="n">
        <f aca="false">D27-AO27</f>
        <v>0.00150353641837345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somerset!T29</f>
        <v>0.00010558425704510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188068669380527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188068669380527</v>
      </c>
      <c r="L28" s="148" t="n">
        <f aca="false">G28-K28</f>
        <v>0</v>
      </c>
      <c r="M28" s="148" t="n">
        <f aca="false">K28+N28</f>
        <v>0.000188068669380527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186638789601196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186638789601196</v>
      </c>
      <c r="V28" s="148" t="n">
        <f aca="false">Q28-U28</f>
        <v>0</v>
      </c>
      <c r="W28" s="148" t="n">
        <f aca="false">U28+X28</f>
        <v>0.000186638789601196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187878060660112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187878060660112</v>
      </c>
      <c r="AF28" s="148" t="n">
        <f aca="false">AA28-AE28</f>
        <v>0</v>
      </c>
      <c r="AG28" s="148" t="n">
        <f aca="false">AE28+AH28</f>
        <v>0.000187878060660112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188857088665903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188857088665903</v>
      </c>
      <c r="AP28" s="148" t="n">
        <f aca="false">AK28-AO28</f>
        <v>0</v>
      </c>
      <c r="AQ28" s="148" t="n">
        <f aca="false">AO28+AR28</f>
        <v>0.000188857088665903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somerset!T30</f>
        <v>0.00133475244510865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50322786421526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50322786421526</v>
      </c>
      <c r="L29" s="148" t="n">
        <f aca="false">G29-K29</f>
        <v>0</v>
      </c>
      <c r="M29" s="148" t="n">
        <f aca="false">K29+N29</f>
        <v>0.00150322786421526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5685945402107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5685945402107</v>
      </c>
      <c r="V29" s="148" t="n">
        <f aca="false">Q29-U29</f>
        <v>0</v>
      </c>
      <c r="W29" s="148" t="n">
        <f aca="false">U29+X29</f>
        <v>0.0015685945402107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68152080099347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68152080099347</v>
      </c>
      <c r="AF29" s="148" t="n">
        <f aca="false">AA29-AE29</f>
        <v>0</v>
      </c>
      <c r="AG29" s="148" t="n">
        <f aca="false">AE29+AH29</f>
        <v>0.00168152080099347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6980065196159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69800651961599</v>
      </c>
      <c r="AP29" s="148" t="n">
        <f aca="false">AK29-AO29</f>
        <v>0</v>
      </c>
      <c r="AQ29" s="148" t="n">
        <f aca="false">AO29+AR29</f>
        <v>0.0016980065196159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somerset!T31</f>
        <v>5.68275088658865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6.40004032914037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6.40004032914037E-005</v>
      </c>
      <c r="L30" s="148" t="n">
        <f aca="false">G30-K30</f>
        <v>0</v>
      </c>
      <c r="M30" s="148" t="n">
        <f aca="false">K30+N30</f>
        <v>6.40004032914037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6.67834102626789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6.67834102626789E-005</v>
      </c>
      <c r="V30" s="148" t="n">
        <f aca="false">Q30-U30</f>
        <v>0</v>
      </c>
      <c r="W30" s="148" t="n">
        <f aca="false">U30+X30</f>
        <v>6.67834102626789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7.15912816468757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7.15912816468757E-005</v>
      </c>
      <c r="AF30" s="148" t="n">
        <f aca="false">AA30-AE30</f>
        <v>0</v>
      </c>
      <c r="AG30" s="148" t="n">
        <f aca="false">AE30+AH30</f>
        <v>7.15912816468757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7.22931663481284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7.22931663481284E-005</v>
      </c>
      <c r="AP30" s="148" t="n">
        <f aca="false">AK30-AO30</f>
        <v>0</v>
      </c>
      <c r="AQ30" s="148" t="n">
        <f aca="false">AO30+AR30</f>
        <v>7.22931663481284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somerset!T32</f>
        <v>0.147947409733124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153882351407716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153882351407716</v>
      </c>
      <c r="L31" s="148" t="n">
        <f aca="false">G31-K31</f>
        <v>0</v>
      </c>
      <c r="M31" s="148" t="n">
        <f aca="false">K31+N31</f>
        <v>0.153882351407716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154738284321154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154738284321154</v>
      </c>
      <c r="V31" s="148" t="n">
        <f aca="false">Q31-U31</f>
        <v>0</v>
      </c>
      <c r="W31" s="148" t="n">
        <f aca="false">U31+X31</f>
        <v>0.154738284321154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156820582667563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156820582667563</v>
      </c>
      <c r="AF31" s="148" t="n">
        <f aca="false">AA31-AE31</f>
        <v>0</v>
      </c>
      <c r="AG31" s="148" t="n">
        <f aca="false">AE31+AH31</f>
        <v>0.156820582667563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158067179015415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158067179015415</v>
      </c>
      <c r="AP31" s="148" t="n">
        <f aca="false">AK31-AO31</f>
        <v>0</v>
      </c>
      <c r="AQ31" s="148" t="n">
        <f aca="false">AO31+AR31</f>
        <v>0.158067179015415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somerset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somerset!T34</f>
        <v>2.17E-005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2.257050009575E-005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2.257050009575E-005</v>
      </c>
      <c r="L33" s="148" t="n">
        <f aca="false">G33-K33</f>
        <v>0</v>
      </c>
      <c r="M33" s="148" t="n">
        <f aca="false">K33+N33</f>
        <v>2.257050009575E-005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2.26960429778803E-005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2.26960429778803E-005</v>
      </c>
      <c r="V33" s="148" t="n">
        <f aca="false">Q33-U33</f>
        <v>0</v>
      </c>
      <c r="W33" s="148" t="n">
        <f aca="false">U33+X33</f>
        <v>2.26960429778803E-005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2.30014614654265E-005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2.30014614654265E-005</v>
      </c>
      <c r="AF33" s="148" t="n">
        <f aca="false">AA33-AE33</f>
        <v>0</v>
      </c>
      <c r="AG33" s="148" t="n">
        <f aca="false">AE33+AH33</f>
        <v>2.30014614654265E-005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2.31843044148042E-005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2.31843044148042E-005</v>
      </c>
      <c r="AP33" s="148" t="n">
        <f aca="false">AK33-AO33</f>
        <v>0</v>
      </c>
      <c r="AQ33" s="148" t="n">
        <f aca="false">AO33+AR33</f>
        <v>2.31843044148042E-005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somerset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somerset!T36</f>
        <v>1.78673091707085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1.85840600621323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.39752131667235</v>
      </c>
      <c r="L35" s="148" t="n">
        <f aca="false">G35-K35</f>
        <v>0.460884689540882</v>
      </c>
      <c r="M35" s="148" t="n">
        <f aca="false">K35+N35</f>
        <v>1.85840600621323</v>
      </c>
      <c r="N35" s="141" t="n">
        <f aca="false">(K35/(1-(H35*I35*J35)))-K35</f>
        <v>0.460884689540882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1.40529468692065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1.40529468692065</v>
      </c>
      <c r="V35" s="148" t="n">
        <f aca="false">Q35-U35</f>
        <v>0</v>
      </c>
      <c r="W35" s="148" t="n">
        <f aca="false">U35+X35</f>
        <v>1.8687429347349</v>
      </c>
      <c r="X35" s="141" t="n">
        <f aca="false">V35+(N35*P35)</f>
        <v>0.463448247814256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1.42420560360574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1.42420560360574</v>
      </c>
      <c r="AF35" s="148" t="n">
        <f aca="false">AA35-AE35</f>
        <v>0</v>
      </c>
      <c r="AG35" s="148" t="n">
        <f aca="false">AE35+AH35</f>
        <v>1.89389043032678</v>
      </c>
      <c r="AH35" s="141" t="n">
        <f aca="false">AF35+(X35*Z35)</f>
        <v>0.469684826721042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1.435526882189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1.4355268821895</v>
      </c>
      <c r="AP35" s="148" t="n">
        <f aca="false">AK35-AO35</f>
        <v>0</v>
      </c>
      <c r="AQ35" s="148" t="n">
        <f aca="false">AO35+AR35</f>
        <v>1.9089453220605</v>
      </c>
      <c r="AR35" s="141" t="n">
        <f aca="false">AP35+(AH35*AJ35)</f>
        <v>0.473418439871004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somerset!T37</f>
        <v>0.211741348517857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22700044164991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221552431050315</v>
      </c>
      <c r="L36" s="148" t="n">
        <f aca="false">G36-K36</f>
        <v>0.00544801059959793</v>
      </c>
      <c r="M36" s="148" t="n">
        <f aca="false">K36+N36</f>
        <v>0.227000441649913</v>
      </c>
      <c r="N36" s="141" t="n">
        <f aca="false">(K36/(1-(H36*I36*J36)))-K36</f>
        <v>0.00544801059959793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22415232420541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22415232420541</v>
      </c>
      <c r="V36" s="148" t="n">
        <f aca="false">Q36-U36</f>
        <v>0</v>
      </c>
      <c r="W36" s="148" t="n">
        <f aca="false">U36+X36</f>
        <v>0.229664266603903</v>
      </c>
      <c r="X36" s="141" t="n">
        <f aca="false">V36+(N36*P36)</f>
        <v>0.00551194239849369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229443996912359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229443996912359</v>
      </c>
      <c r="AF36" s="148" t="n">
        <f aca="false">AA36-AE36</f>
        <v>0</v>
      </c>
      <c r="AG36" s="148" t="n">
        <f aca="false">AE36+AH36</f>
        <v>0.235086062410203</v>
      </c>
      <c r="AH36" s="141" t="n">
        <f aca="false">AF36+(X36*Z36)</f>
        <v>0.00564206549784489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232136496715777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232136496715777</v>
      </c>
      <c r="AP36" s="148" t="n">
        <f aca="false">AK36-AO36</f>
        <v>0</v>
      </c>
      <c r="AQ36" s="148" t="n">
        <f aca="false">AO36+AR36</f>
        <v>0.237844771225182</v>
      </c>
      <c r="AR36" s="141" t="n">
        <f aca="false">AP36+(AH36*AJ36)</f>
        <v>0.00570827450940437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somerset!T38</f>
        <v>0.211552660874823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2267981562739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163294672517208</v>
      </c>
      <c r="L37" s="148" t="n">
        <f aca="false">G37-K37</f>
        <v>0.063503483756692</v>
      </c>
      <c r="M37" s="148" t="n">
        <f aca="false">K37+N37</f>
        <v>0.2267981562739</v>
      </c>
      <c r="N37" s="141" t="n">
        <f aca="false">(K37/(1-(H37*I37*J37)))-K37</f>
        <v>0.063503483756692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165210917350669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165210917350669</v>
      </c>
      <c r="V37" s="148" t="n">
        <f aca="false">Q37-U37</f>
        <v>0</v>
      </c>
      <c r="W37" s="148" t="n">
        <f aca="false">U37+X37</f>
        <v>0.229459607431484</v>
      </c>
      <c r="X37" s="141" t="n">
        <f aca="false">V37+(N37*P37)</f>
        <v>0.064248690080815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169111131659548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169111131659548</v>
      </c>
      <c r="AF37" s="148" t="n">
        <f aca="false">AA37-AE37</f>
        <v>0</v>
      </c>
      <c r="AG37" s="148" t="n">
        <f aca="false">AE37+AH37</f>
        <v>0.234876571749373</v>
      </c>
      <c r="AH37" s="141" t="n">
        <f aca="false">AF37+(X37*Z37)</f>
        <v>0.0657654400898243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171095631994605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171095631994605</v>
      </c>
      <c r="AP37" s="148" t="n">
        <f aca="false">AK37-AO37</f>
        <v>0</v>
      </c>
      <c r="AQ37" s="148" t="n">
        <f aca="false">AO37+AR37</f>
        <v>0.237632822214729</v>
      </c>
      <c r="AR37" s="141" t="n">
        <f aca="false">AP37+(AH37*AJ37)</f>
        <v>0.066537190220124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somerset!T39</f>
        <v>0.286535691098266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91034292283357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18857787797084</v>
      </c>
      <c r="L38" s="148" t="n">
        <f aca="false">G38-K38</f>
        <v>0.0721765044862726</v>
      </c>
      <c r="M38" s="148" t="n">
        <f aca="false">K38+N38</f>
        <v>0.291034292283357</v>
      </c>
      <c r="N38" s="141" t="n">
        <f aca="false">(K38/(1-(H38*I38*J38)))-K38</f>
        <v>0.0721765044862726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19420459491371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19420459491371</v>
      </c>
      <c r="V38" s="148" t="n">
        <f aca="false">Q38-U38</f>
        <v>0</v>
      </c>
      <c r="W38" s="148" t="n">
        <f aca="false">U38+X38</f>
        <v>0.291782525919377</v>
      </c>
      <c r="X38" s="141" t="n">
        <f aca="false">V38+(N38*P38)</f>
        <v>0.0723620664280054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20545802879945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20545802879945</v>
      </c>
      <c r="AF38" s="148" t="n">
        <f aca="false">AA38-AE38</f>
        <v>0</v>
      </c>
      <c r="AG38" s="148" t="n">
        <f aca="false">AE38+AH38</f>
        <v>0.293278993191416</v>
      </c>
      <c r="AH38" s="141" t="n">
        <f aca="false">AF38+(X38*Z38)</f>
        <v>0.0727331903114712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21110016140517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21110016140517</v>
      </c>
      <c r="AP38" s="148" t="n">
        <f aca="false">AK38-AO38</f>
        <v>0</v>
      </c>
      <c r="AQ38" s="148" t="n">
        <f aca="false">AO38+AR38</f>
        <v>0.294029276782603</v>
      </c>
      <c r="AR38" s="141" t="n">
        <f aca="false">AP38+(AH38*AJ38)</f>
        <v>0.0729192606420856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somerset!T40</f>
        <v>0.035029304029304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36434511979145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364345119791458</v>
      </c>
      <c r="L39" s="148" t="n">
        <f aca="false">G39-K39</f>
        <v>0</v>
      </c>
      <c r="M39" s="148" t="n">
        <f aca="false">K39+N39</f>
        <v>0.036434511979145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366371700338396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366371700338396</v>
      </c>
      <c r="V39" s="148" t="n">
        <f aca="false">Q39-U39</f>
        <v>0</v>
      </c>
      <c r="W39" s="148" t="n">
        <f aca="false">U39+X39</f>
        <v>0.0366371700338396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371301929396656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371301929396656</v>
      </c>
      <c r="AF39" s="148" t="n">
        <f aca="false">AA39-AE39</f>
        <v>0</v>
      </c>
      <c r="AG39" s="148" t="n">
        <f aca="false">AE39+AH39</f>
        <v>0.0371301929396656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37425347836595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37425347836595</v>
      </c>
      <c r="AP39" s="148" t="n">
        <f aca="false">AK39-AO39</f>
        <v>0</v>
      </c>
      <c r="AQ39" s="148" t="n">
        <f aca="false">AO39+AR39</f>
        <v>0.037425347836595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somerset!T41</f>
        <v>0.364722490842491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379353410805651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379353410805651</v>
      </c>
      <c r="L40" s="148" t="n">
        <f aca="false">G40-K40</f>
        <v>0</v>
      </c>
      <c r="M40" s="148" t="n">
        <f aca="false">K40+N40</f>
        <v>0.379353410805651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381463471297729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381463471297729</v>
      </c>
      <c r="V40" s="148" t="n">
        <f aca="false">Q40-U40</f>
        <v>0</v>
      </c>
      <c r="W40" s="148" t="n">
        <f aca="false">U40+X40</f>
        <v>0.381463471297729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386596788879627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386596788879627</v>
      </c>
      <c r="AF40" s="148" t="n">
        <f aca="false">AA40-AE40</f>
        <v>0</v>
      </c>
      <c r="AG40" s="148" t="n">
        <f aca="false">AE40+AH40</f>
        <v>0.386596788879627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389669919567647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389669919567647</v>
      </c>
      <c r="AP40" s="148" t="n">
        <f aca="false">AK40-AO40</f>
        <v>0</v>
      </c>
      <c r="AQ40" s="148" t="n">
        <f aca="false">AO40+AR40</f>
        <v>0.389669919567647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somerset!T42</f>
        <v>0.151277106227106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157345619381737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157345619381737</v>
      </c>
      <c r="L41" s="148" t="n">
        <f aca="false">G41-K41</f>
        <v>0</v>
      </c>
      <c r="M41" s="148" t="n">
        <f aca="false">K41+N41</f>
        <v>0.157345619381737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15822081587556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158220815875565</v>
      </c>
      <c r="V41" s="148" t="n">
        <f aca="false">Q41-U41</f>
        <v>0</v>
      </c>
      <c r="W41" s="148" t="n">
        <f aca="false">U41+X41</f>
        <v>0.15822081587556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160349978317235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160349978317235</v>
      </c>
      <c r="AF41" s="148" t="n">
        <f aca="false">AA41-AE41</f>
        <v>0</v>
      </c>
      <c r="AG41" s="148" t="n">
        <f aca="false">AE41+AH41</f>
        <v>0.160349978317235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161624630495848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161624630495848</v>
      </c>
      <c r="AP41" s="148" t="n">
        <f aca="false">AK41-AO41</f>
        <v>0</v>
      </c>
      <c r="AQ41" s="148" t="n">
        <f aca="false">AO41+AR41</f>
        <v>0.161624630495848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somerset!T43</f>
        <v>0.0785157538461539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081665429940207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0816654299402075</v>
      </c>
      <c r="L42" s="148" t="n">
        <f aca="false">G42-K42</f>
        <v>0</v>
      </c>
      <c r="M42" s="148" t="n">
        <f aca="false">K42+N42</f>
        <v>0.081665429940207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0821196739047454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0821196739047454</v>
      </c>
      <c r="V42" s="148" t="n">
        <f aca="false">Q42-U42</f>
        <v>0</v>
      </c>
      <c r="W42" s="148" t="n">
        <f aca="false">U42+X42</f>
        <v>0.0821196739047454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0832247505309317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0832247505309317</v>
      </c>
      <c r="AF42" s="148" t="n">
        <f aca="false">AA42-AE42</f>
        <v>0</v>
      </c>
      <c r="AG42" s="148" t="n">
        <f aca="false">AE42+AH42</f>
        <v>0.0832247505309317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083886319747791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083886319747791</v>
      </c>
      <c r="AP42" s="148" t="n">
        <f aca="false">AK42-AO42</f>
        <v>0</v>
      </c>
      <c r="AQ42" s="148" t="n">
        <f aca="false">AO42+AR42</f>
        <v>0.083886319747791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somerset!T44</f>
        <v>0.116941148076923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12163226699849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121632266998494</v>
      </c>
      <c r="L43" s="148" t="n">
        <f aca="false">G43-K43</f>
        <v>0</v>
      </c>
      <c r="M43" s="148" t="n">
        <f aca="false">K43+N43</f>
        <v>0.12163226699849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12230881671136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12230881671136</v>
      </c>
      <c r="V43" s="148" t="n">
        <f aca="false">Q43-U43</f>
        <v>0</v>
      </c>
      <c r="W43" s="148" t="n">
        <f aca="false">U43+X43</f>
        <v>0.12230881671136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123954714802492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123954714802492</v>
      </c>
      <c r="AF43" s="148" t="n">
        <f aca="false">AA43-AE43</f>
        <v>0</v>
      </c>
      <c r="AG43" s="148" t="n">
        <f aca="false">AE43+AH43</f>
        <v>0.123954714802492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124940054176594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124940054176594</v>
      </c>
      <c r="AP43" s="148" t="n">
        <f aca="false">AK43-AO43</f>
        <v>0</v>
      </c>
      <c r="AQ43" s="148" t="n">
        <f aca="false">AO43+AR43</f>
        <v>0.124940054176594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somerset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somerset!T46</f>
        <v>0.0323461538461538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336437266581457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336437266581457</v>
      </c>
      <c r="L45" s="148" t="n">
        <f aca="false">G45-K45</f>
        <v>0</v>
      </c>
      <c r="M45" s="148" t="n">
        <f aca="false">K45+N45</f>
        <v>0.0336437266581457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338308616526007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338308616526007</v>
      </c>
      <c r="V45" s="148" t="n">
        <f aca="false">Q45-U45</f>
        <v>0</v>
      </c>
      <c r="W45" s="148" t="n">
        <f aca="false">U45+X45</f>
        <v>0.0338308616526007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34286120333966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34286120333966</v>
      </c>
      <c r="AF45" s="148" t="n">
        <f aca="false">AA45-AE45</f>
        <v>0</v>
      </c>
      <c r="AG45" s="148" t="n">
        <f aca="false">AE45+AH45</f>
        <v>0.034286120333966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345586671620885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345586671620885</v>
      </c>
      <c r="AP45" s="148" t="n">
        <f aca="false">AK45-AO45</f>
        <v>0</v>
      </c>
      <c r="AQ45" s="148" t="n">
        <f aca="false">AO45+AR45</f>
        <v>0.0345586671620885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somerset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somerset!T48</f>
        <v>0.015088141025641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156934049983374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156934049983374</v>
      </c>
      <c r="L47" s="148" t="n">
        <f aca="false">G47-K47</f>
        <v>0</v>
      </c>
      <c r="M47" s="148" t="n">
        <f aca="false">K47+N47</f>
        <v>0.0156934049983374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157806957223165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157806957223165</v>
      </c>
      <c r="V47" s="148" t="n">
        <f aca="false">Q47-U47</f>
        <v>0</v>
      </c>
      <c r="W47" s="148" t="n">
        <f aca="false">U47+X47</f>
        <v>0.0157806957223165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159930550408388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159930550408388</v>
      </c>
      <c r="AF47" s="148" t="n">
        <f aca="false">AA47-AE47</f>
        <v>0</v>
      </c>
      <c r="AG47" s="148" t="n">
        <f aca="false">AE47+AH47</f>
        <v>0.0159930550408388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16120186847555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161201868475557</v>
      </c>
      <c r="AP47" s="148" t="n">
        <f aca="false">AK47-AO47</f>
        <v>0</v>
      </c>
      <c r="AQ47" s="148" t="n">
        <f aca="false">AO47+AR47</f>
        <v>0.016120186847555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somerset!T49</f>
        <v>0.00118461538461538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0123213648165385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0123213648165385</v>
      </c>
      <c r="L48" s="148" t="n">
        <f aca="false">G48-K48</f>
        <v>0</v>
      </c>
      <c r="M48" s="148" t="n">
        <f aca="false">K48+N48</f>
        <v>0.00123213648165385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0123898993923912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0123898993923912</v>
      </c>
      <c r="V48" s="148" t="n">
        <f aca="false">Q48-U48</f>
        <v>0</v>
      </c>
      <c r="W48" s="148" t="n">
        <f aca="false">U48+X48</f>
        <v>0.00123898993923912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0125566290878259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0125566290878259</v>
      </c>
      <c r="AF48" s="148" t="n">
        <f aca="false">AA48-AE48</f>
        <v>0</v>
      </c>
      <c r="AG48" s="148" t="n">
        <f aca="false">AE48+AH48</f>
        <v>0.00125566290878259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0126564440974117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0126564440974117</v>
      </c>
      <c r="AP48" s="148" t="n">
        <f aca="false">AK48-AO48</f>
        <v>0</v>
      </c>
      <c r="AQ48" s="148" t="n">
        <f aca="false">AO48+AR48</f>
        <v>0.00126564440974117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somerset!T50</f>
        <v>0.348237692307692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362207321086385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362207321086385</v>
      </c>
      <c r="L49" s="148" t="n">
        <f aca="false">G49-K49</f>
        <v>0</v>
      </c>
      <c r="M49" s="148" t="n">
        <f aca="false">K49+N49</f>
        <v>0.362207321086385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364222010651301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364222010651301</v>
      </c>
      <c r="V49" s="148" t="n">
        <f aca="false">Q49-U49</f>
        <v>0</v>
      </c>
      <c r="W49" s="148" t="n">
        <f aca="false">U49+X49</f>
        <v>0.364222010651301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369123311540296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369123311540296</v>
      </c>
      <c r="AF49" s="148" t="n">
        <f aca="false">AA49-AE49</f>
        <v>0</v>
      </c>
      <c r="AG49" s="148" t="n">
        <f aca="false">AE49+AH49</f>
        <v>0.369123311540296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37205754226592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37205754226592</v>
      </c>
      <c r="AP49" s="148" t="n">
        <f aca="false">AK49-AO49</f>
        <v>0</v>
      </c>
      <c r="AQ49" s="148" t="n">
        <f aca="false">AO49+AR49</f>
        <v>0.37205754226592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somerset!T51</f>
        <v>0.39715812332307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413090205552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310643834575555</v>
      </c>
      <c r="L50" s="148" t="n">
        <f aca="false">G50-K50</f>
        <v>0.102446370977045</v>
      </c>
      <c r="M50" s="148" t="n">
        <f aca="false">K50+N50</f>
        <v>0.4130902055526</v>
      </c>
      <c r="N50" s="141" t="n">
        <f aca="false">(K50/(1-(H50*I50*J50)))-K50</f>
        <v>0.102446370977045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312371714868112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312371714868112</v>
      </c>
      <c r="V50" s="148" t="n">
        <f aca="false">Q50-U50</f>
        <v>0</v>
      </c>
      <c r="W50" s="148" t="n">
        <f aca="false">U50+X50</f>
        <v>0.415387918707596</v>
      </c>
      <c r="X50" s="141" t="n">
        <f aca="false">V50+(N50*P50)</f>
        <v>0.103016203839484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316575271267798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316575271267798</v>
      </c>
      <c r="AF50" s="148" t="n">
        <f aca="false">AA50-AE50</f>
        <v>0</v>
      </c>
      <c r="AG50" s="148" t="n">
        <f aca="false">AE50+AH50</f>
        <v>0.420977754345477</v>
      </c>
      <c r="AH50" s="141" t="n">
        <f aca="false">AF50+(X50*Z50)</f>
        <v>0.104402483077678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319091787724184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319091787724184</v>
      </c>
      <c r="AP50" s="148" t="n">
        <f aca="false">AK50-AO50</f>
        <v>0</v>
      </c>
      <c r="AQ50" s="148" t="n">
        <f aca="false">AO50+AR50</f>
        <v>0.424324185803436</v>
      </c>
      <c r="AR50" s="141" t="n">
        <f aca="false">AP50+(AH50*AJ50)</f>
        <v>0.105232398079252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somerset!T52</f>
        <v>0.605809106115054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630111266708575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473843672564849</v>
      </c>
      <c r="L51" s="148" t="n">
        <f aca="false">G51-K51</f>
        <v>0.156267594143727</v>
      </c>
      <c r="M51" s="148" t="n">
        <f aca="false">K51+N51</f>
        <v>0.630111266708575</v>
      </c>
      <c r="N51" s="141" t="n">
        <f aca="false">(K51/(1-(H51*I51*J51)))-K51</f>
        <v>0.156267594143727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476479312009282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476479312009282</v>
      </c>
      <c r="V51" s="148" t="n">
        <f aca="false">Q51-U51</f>
        <v>0</v>
      </c>
      <c r="W51" s="148" t="n">
        <f aca="false">U51+X51</f>
        <v>0.633616106395322</v>
      </c>
      <c r="X51" s="141" t="n">
        <f aca="false">V51+(N51*P51)</f>
        <v>0.15713679438604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482891248705153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482891248705153</v>
      </c>
      <c r="AF51" s="148" t="n">
        <f aca="false">AA51-AE51</f>
        <v>0</v>
      </c>
      <c r="AG51" s="148" t="n">
        <f aca="false">AE51+AH51</f>
        <v>0.64214261795898</v>
      </c>
      <c r="AH51" s="141" t="n">
        <f aca="false">AF51+(X51*Z51)</f>
        <v>0.159251369253827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48672984219081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486729842190818</v>
      </c>
      <c r="AP51" s="148" t="n">
        <f aca="false">AK51-AO51</f>
        <v>0</v>
      </c>
      <c r="AQ51" s="148" t="n">
        <f aca="false">AO51+AR51</f>
        <v>0.647247130572896</v>
      </c>
      <c r="AR51" s="141" t="n">
        <f aca="false">AP51+(AH51*AJ51)</f>
        <v>0.160517288382078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somerset!T53</f>
        <v>1.0540153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.09629740642004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949832072922323</v>
      </c>
      <c r="L52" s="148" t="n">
        <f aca="false">G52-K52</f>
        <v>0.146465333497717</v>
      </c>
      <c r="M52" s="148" t="n">
        <f aca="false">K52+N52</f>
        <v>1.09629740642004</v>
      </c>
      <c r="N52" s="141" t="n">
        <f aca="false">(K52/(1-(H52*I52*J52)))-K52</f>
        <v>0.146465333497717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955115281334565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955115281334565</v>
      </c>
      <c r="V52" s="148" t="n">
        <f aca="false">Q52-U52</f>
        <v>0</v>
      </c>
      <c r="W52" s="148" t="n">
        <f aca="false">U52+X52</f>
        <v>1.10239529239908</v>
      </c>
      <c r="X52" s="141" t="n">
        <f aca="false">V52+(N52*P52)</f>
        <v>0.147280011064517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9679681766582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96796817665829</v>
      </c>
      <c r="AF52" s="148" t="n">
        <f aca="false">AA52-AE52</f>
        <v>0</v>
      </c>
      <c r="AG52" s="148" t="n">
        <f aca="false">AE52+AH52</f>
        <v>1.11723012079673</v>
      </c>
      <c r="AH52" s="141" t="n">
        <f aca="false">AF52+(X52*Z52)</f>
        <v>0.149261944138444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975662738005622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975662738005622</v>
      </c>
      <c r="AP52" s="148" t="n">
        <f aca="false">AK52-AO52</f>
        <v>0</v>
      </c>
      <c r="AQ52" s="148" t="n">
        <f aca="false">AO52+AR52</f>
        <v>1.12611119345063</v>
      </c>
      <c r="AR52" s="141" t="n">
        <f aca="false">AP52+(AH52*AJ52)</f>
        <v>0.150448455445004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somerset!T54</f>
        <v>0.0256312087912088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281540109149278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281540109149278</v>
      </c>
      <c r="L53" s="148" t="n">
        <f aca="false">G53-K53</f>
        <v>0</v>
      </c>
      <c r="M53" s="148" t="n">
        <f aca="false">K53+N53</f>
        <v>0.0281540109149278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28554223016347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285542230163471</v>
      </c>
      <c r="V53" s="148" t="n">
        <f aca="false">Q53-U53</f>
        <v>0</v>
      </c>
      <c r="W53" s="148" t="n">
        <f aca="false">U53+X53</f>
        <v>0.028554223016347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293717952556988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293717952556988</v>
      </c>
      <c r="AF53" s="148" t="n">
        <f aca="false">AA53-AE53</f>
        <v>0</v>
      </c>
      <c r="AG53" s="148" t="n">
        <f aca="false">AE53+AH53</f>
        <v>0.0293717952556988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29789318284203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29789318284203</v>
      </c>
      <c r="AP53" s="148" t="n">
        <f aca="false">AK53-AO53</f>
        <v>0</v>
      </c>
      <c r="AQ53" s="148" t="n">
        <f aca="false">AO53+AR53</f>
        <v>0.029789318284203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somerset!T55</f>
        <v>0.3470769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36099996334943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36099996334943</v>
      </c>
      <c r="L54" s="148" t="n">
        <f aca="false">G54-K54</f>
        <v>0</v>
      </c>
      <c r="M54" s="148" t="n">
        <f aca="false">K54+N54</f>
        <v>0.36099996334943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363007937282463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363007937282463</v>
      </c>
      <c r="V54" s="148" t="n">
        <f aca="false">Q54-U54</f>
        <v>0</v>
      </c>
      <c r="W54" s="148" t="n">
        <f aca="false">U54+X54</f>
        <v>0.363007937282463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367892900501828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367892900501828</v>
      </c>
      <c r="AF54" s="148" t="n">
        <f aca="false">AA54-AE54</f>
        <v>0</v>
      </c>
      <c r="AG54" s="148" t="n">
        <f aca="false">AE54+AH54</f>
        <v>0.367892900501828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370817350458367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370817350458367</v>
      </c>
      <c r="AP54" s="148" t="n">
        <f aca="false">AK54-AO54</f>
        <v>0</v>
      </c>
      <c r="AQ54" s="148" t="n">
        <f aca="false">AO54+AR54</f>
        <v>0.370817350458367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somerset!T56</f>
        <v>0.19013778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97765197313166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97765197313166</v>
      </c>
      <c r="L55" s="148" t="n">
        <f aca="false">G55-K55</f>
        <v>0</v>
      </c>
      <c r="M55" s="148" t="n">
        <f aca="false">K55+N55</f>
        <v>0.197765197313166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9886521781561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9886521781561</v>
      </c>
      <c r="V55" s="148" t="n">
        <f aca="false">Q55-U55</f>
        <v>0</v>
      </c>
      <c r="W55" s="148" t="n">
        <f aca="false">U55+X55</f>
        <v>0.19886521781561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20154132810100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201541328101002</v>
      </c>
      <c r="AF55" s="148" t="n">
        <f aca="false">AA55-AE55</f>
        <v>0</v>
      </c>
      <c r="AG55" s="148" t="n">
        <f aca="false">AE55+AH55</f>
        <v>0.20154132810100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203143418077192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203143418077192</v>
      </c>
      <c r="AP55" s="148" t="n">
        <f aca="false">AK55-AO55</f>
        <v>0</v>
      </c>
      <c r="AQ55" s="148" t="n">
        <f aca="false">AO55+AR55</f>
        <v>0.203143418077192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somerset!T57</f>
        <v>0.456025549450549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474319110946456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474319110946456</v>
      </c>
      <c r="L56" s="148" t="n">
        <f aca="false">G56-K56</f>
        <v>0</v>
      </c>
      <c r="M56" s="148" t="n">
        <f aca="false">K56+N56</f>
        <v>0.474319110946456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476957394900513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231228945047769</v>
      </c>
      <c r="V56" s="148" t="n">
        <f aca="false">Q56-U56</f>
        <v>0.245728449852744</v>
      </c>
      <c r="W56" s="148" t="n">
        <f aca="false">U56+X56</f>
        <v>0.476957394900513</v>
      </c>
      <c r="X56" s="141" t="n">
        <f aca="false">V56+(N56*P56)</f>
        <v>0.245728449852744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23434057092643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234340570926439</v>
      </c>
      <c r="AF56" s="148" t="n">
        <f aca="false">AA56-AE56</f>
        <v>0</v>
      </c>
      <c r="AG56" s="148" t="n">
        <f aca="false">AE56+AH56</f>
        <v>0.483375765112292</v>
      </c>
      <c r="AH56" s="141" t="n">
        <f aca="false">AF56+(X56*Z56)</f>
        <v>0.249035194185853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236203388261393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236203388261393</v>
      </c>
      <c r="AP56" s="148" t="n">
        <f aca="false">AK56-AO56</f>
        <v>0</v>
      </c>
      <c r="AQ56" s="148" t="n">
        <f aca="false">AO56+AR56</f>
        <v>0.487218210110133</v>
      </c>
      <c r="AR56" s="141" t="n">
        <f aca="false">AP56+(AH56*AJ56)</f>
        <v>0.251014821848741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somerset!T58</f>
        <v>8.52786858794003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9.75973553810347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9.75973553810347E-005</v>
      </c>
      <c r="L57" s="148" t="n">
        <f aca="false">G57-K57</f>
        <v>0</v>
      </c>
      <c r="M57" s="148" t="n">
        <f aca="false">K57+N57</f>
        <v>9.75973553810347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9.96485936876481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9.96485936876481E-005</v>
      </c>
      <c r="V57" s="148" t="n">
        <f aca="false">Q57-U57</f>
        <v>0</v>
      </c>
      <c r="W57" s="148" t="n">
        <f aca="false">U57+X57</f>
        <v>9.96485936876481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0375107030087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03751070300875</v>
      </c>
      <c r="AF57" s="148" t="n">
        <f aca="false">AA57-AE57</f>
        <v>0</v>
      </c>
      <c r="AG57" s="148" t="n">
        <f aca="false">AE57+AH57</f>
        <v>0.00010375107030087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0580792843846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05807928438465</v>
      </c>
      <c r="AP57" s="148" t="n">
        <f aca="false">AK57-AO57</f>
        <v>0</v>
      </c>
      <c r="AQ57" s="148" t="n">
        <f aca="false">AO57+AR57</f>
        <v>0.00010580792843846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somerset!T59</f>
        <v>0.0772055818026396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726875226901402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726875226901402</v>
      </c>
      <c r="L58" s="148" t="n">
        <f aca="false">G58-K58</f>
        <v>0</v>
      </c>
      <c r="M58" s="148" t="n">
        <f aca="false">K58+N58</f>
        <v>0.0726875226901402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719606474632388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43921294926478</v>
      </c>
      <c r="V58" s="148" t="n">
        <f aca="false">Q58-U58</f>
        <v>0.0575685179705911</v>
      </c>
      <c r="W58" s="148" t="n">
        <f aca="false">U58+X58</f>
        <v>0.0719606474632388</v>
      </c>
      <c r="X58" s="141" t="n">
        <f aca="false">V58+(N58*P58)</f>
        <v>0.0575685179705911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41057261157441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41057261157441</v>
      </c>
      <c r="AF58" s="148" t="n">
        <f aca="false">AA58-AE58</f>
        <v>0</v>
      </c>
      <c r="AG58" s="148" t="n">
        <f aca="false">AE58+AH58</f>
        <v>0.0705286305787204</v>
      </c>
      <c r="AH58" s="141" t="n">
        <f aca="false">AF58+(X58*Z58)</f>
        <v>0.0564229044629763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39646688545866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39646688545866</v>
      </c>
      <c r="AP58" s="148" t="n">
        <f aca="false">AK58-AO58</f>
        <v>0</v>
      </c>
      <c r="AQ58" s="148" t="n">
        <f aca="false">AO58+AR58</f>
        <v>0.0698233442729332</v>
      </c>
      <c r="AR58" s="141" t="n">
        <f aca="false">AP58+(AH58*AJ58)</f>
        <v>0.0558586754183465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somerset!T60</f>
        <v>0.132431207153303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24681352696047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24681352696047</v>
      </c>
      <c r="L59" s="148" t="n">
        <f aca="false">G59-K59</f>
        <v>0</v>
      </c>
      <c r="M59" s="148" t="n">
        <f aca="false">K59+N59</f>
        <v>0.124681352696047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2343453916908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76493367738753</v>
      </c>
      <c r="V59" s="148" t="n">
        <f aca="false">Q59-U59</f>
        <v>0.0957852023952109</v>
      </c>
      <c r="W59" s="148" t="n">
        <f aca="false">U59+X59</f>
        <v>0.123434539169086</v>
      </c>
      <c r="X59" s="141" t="n">
        <f aca="false">V59+(N59*P59)</f>
        <v>0.0957852023952109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70991149720752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70991149720752</v>
      </c>
      <c r="AF59" s="148" t="n">
        <f aca="false">AA59-AE59</f>
        <v>0</v>
      </c>
      <c r="AG59" s="148" t="n">
        <f aca="false">AE59+AH59</f>
        <v>0.120978191839621</v>
      </c>
      <c r="AH59" s="141" t="n">
        <f aca="false">AF59+(X59*Z59)</f>
        <v>0.0938790768675462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68281238223544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68281238223544</v>
      </c>
      <c r="AP59" s="148" t="n">
        <f aca="false">AK59-AO59</f>
        <v>0</v>
      </c>
      <c r="AQ59" s="148" t="n">
        <f aca="false">AO59+AR59</f>
        <v>0.119768409921225</v>
      </c>
      <c r="AR59" s="141" t="n">
        <f aca="false">AP59+(AH59*AJ59)</f>
        <v>0.092940286098870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somerset!T61</f>
        <v>0.046640686045712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659843628107817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659843628107817</v>
      </c>
      <c r="L60" s="148" t="n">
        <f aca="false">G60-K60</f>
        <v>0</v>
      </c>
      <c r="M60" s="148" t="n">
        <f aca="false">K60+N60</f>
        <v>0.0659843628107817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69205367381607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692053673816076</v>
      </c>
      <c r="V60" s="148" t="n">
        <f aca="false">Q60-U60</f>
        <v>0</v>
      </c>
      <c r="W60" s="148" t="n">
        <f aca="false">U60+X60</f>
        <v>0.069205367381607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756473765232595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756473765232595</v>
      </c>
      <c r="AF60" s="148" t="n">
        <f aca="false">AA60-AE60</f>
        <v>0</v>
      </c>
      <c r="AG60" s="148" t="n">
        <f aca="false">AE60+AH60</f>
        <v>0.0756473765232595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788772057641424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788772057641424</v>
      </c>
      <c r="AP60" s="148" t="n">
        <f aca="false">AK60-AO60</f>
        <v>0</v>
      </c>
      <c r="AQ60" s="148" t="n">
        <f aca="false">AO60+AR60</f>
        <v>0.0788772057641424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somerset!T62</f>
        <v>0.0174727342307692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164502324340286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164502324340286</v>
      </c>
      <c r="L61" s="148" t="n">
        <f aca="false">G61-K61</f>
        <v>0</v>
      </c>
      <c r="M61" s="148" t="n">
        <f aca="false">K61+N61</f>
        <v>0.0164502324340286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162857301096883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162857301096883</v>
      </c>
      <c r="V61" s="148" t="n">
        <f aca="false">Q61-U61</f>
        <v>0</v>
      </c>
      <c r="W61" s="148" t="n">
        <f aca="false">U61+X61</f>
        <v>0.0162857301096883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159616440805055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159616440805055</v>
      </c>
      <c r="AF61" s="148" t="n">
        <f aca="false">AA61-AE61</f>
        <v>0</v>
      </c>
      <c r="AG61" s="148" t="n">
        <f aca="false">AE61+AH61</f>
        <v>0.0159616440805055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158020276397004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158020276397004</v>
      </c>
      <c r="AP61" s="148" t="n">
        <f aca="false">AK61-AO61</f>
        <v>0</v>
      </c>
      <c r="AQ61" s="148" t="n">
        <f aca="false">AO61+AR61</f>
        <v>0.0158020276397004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somerset!T63</f>
        <v>0.100986811538462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118071486300627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118071486300627</v>
      </c>
      <c r="L62" s="148" t="n">
        <f aca="false">G62-K62</f>
        <v>0</v>
      </c>
      <c r="M62" s="148" t="n">
        <f aca="false">K62+N62</f>
        <v>0.118071486300627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120916334059838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120916334059838</v>
      </c>
      <c r="V62" s="148" t="n">
        <f aca="false">Q62-U62</f>
        <v>0</v>
      </c>
      <c r="W62" s="148" t="n">
        <f aca="false">U62+X62</f>
        <v>0.120916334059838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12660602957826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12660602957826</v>
      </c>
      <c r="AF62" s="148" t="n">
        <f aca="false">AA62-AE62</f>
        <v>0</v>
      </c>
      <c r="AG62" s="148" t="n">
        <f aca="false">AE62+AH62</f>
        <v>0.12660602957826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12945867144092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12945867144092</v>
      </c>
      <c r="AP62" s="148" t="n">
        <f aca="false">AK62-AO62</f>
        <v>0</v>
      </c>
      <c r="AQ62" s="148" t="n">
        <f aca="false">AO62+AR62</f>
        <v>0.12945867144092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somerset!T64</f>
        <v>0.180231871346154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199671338764116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199671338764116</v>
      </c>
      <c r="L63" s="148" t="n">
        <f aca="false">G63-K63</f>
        <v>0</v>
      </c>
      <c r="M63" s="148" t="n">
        <f aca="false">K63+N63</f>
        <v>0.199671338764116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202908293877052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202908293877052</v>
      </c>
      <c r="V63" s="148" t="n">
        <f aca="false">Q63-U63</f>
        <v>0</v>
      </c>
      <c r="W63" s="148" t="n">
        <f aca="false">U63+X63</f>
        <v>0.202908293877052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209382204102924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209382204102924</v>
      </c>
      <c r="AF63" s="148" t="n">
        <f aca="false">AA63-AE63</f>
        <v>0</v>
      </c>
      <c r="AG63" s="148" t="n">
        <f aca="false">AE63+AH63</f>
        <v>0.209382204102924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212628027586033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212628027586033</v>
      </c>
      <c r="AP63" s="148" t="n">
        <f aca="false">AK63-AO63</f>
        <v>0</v>
      </c>
      <c r="AQ63" s="148" t="n">
        <f aca="false">AO63+AR63</f>
        <v>0.212628027586033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somerset!T65</f>
        <v>0.0596231857692308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892171823568948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892171823568948</v>
      </c>
      <c r="L64" s="148" t="n">
        <f aca="false">G64-K64</f>
        <v>0</v>
      </c>
      <c r="M64" s="148" t="n">
        <f aca="false">K64+N64</f>
        <v>0.0892171823568948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941450148178882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941450148178882</v>
      </c>
      <c r="V64" s="148" t="n">
        <f aca="false">Q64-U64</f>
        <v>0</v>
      </c>
      <c r="W64" s="148" t="n">
        <f aca="false">U64+X64</f>
        <v>0.0941450148178882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10400067973987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104000679739875</v>
      </c>
      <c r="AF64" s="148" t="n">
        <f aca="false">AA64-AE64</f>
        <v>0</v>
      </c>
      <c r="AG64" s="148" t="n">
        <f aca="false">AE64+AH64</f>
        <v>0.10400067973987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10894201311172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10894201311172</v>
      </c>
      <c r="AP64" s="148" t="n">
        <f aca="false">AK64-AO64</f>
        <v>0</v>
      </c>
      <c r="AQ64" s="148" t="n">
        <f aca="false">AO64+AR64</f>
        <v>0.10894201311172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somerset!T66</f>
        <v>0.00913614319802452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09648446742245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09648446742245</v>
      </c>
      <c r="L65" s="148" t="n">
        <f aca="false">G65-K65</f>
        <v>0</v>
      </c>
      <c r="M65" s="148" t="n">
        <f aca="false">K65+N65</f>
        <v>0.0109648446742245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12693501663837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12693501663837</v>
      </c>
      <c r="V65" s="148" t="n">
        <f aca="false">Q65-U65</f>
        <v>0</v>
      </c>
      <c r="W65" s="148" t="n">
        <f aca="false">U65+X65</f>
        <v>0.0112693501663837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118783611507022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118783611507022</v>
      </c>
      <c r="AF65" s="148" t="n">
        <f aca="false">AA65-AE65</f>
        <v>0</v>
      </c>
      <c r="AG65" s="148" t="n">
        <f aca="false">AE65+AH65</f>
        <v>0.0118783611507022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21837009044837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21837009044837</v>
      </c>
      <c r="AP65" s="148" t="n">
        <f aca="false">AK65-AO65</f>
        <v>0</v>
      </c>
      <c r="AQ65" s="148" t="n">
        <f aca="false">AO65+AR65</f>
        <v>0.0121837009044837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somerset!T67</f>
        <v>2.92779679015385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3.04524597845641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2.69930603530376</v>
      </c>
      <c r="L66" s="148" t="n">
        <f aca="false">G66-K66</f>
        <v>0.345939943152648</v>
      </c>
      <c r="M66" s="148" t="n">
        <f aca="false">K66+N66</f>
        <v>3.04524597845641</v>
      </c>
      <c r="N66" s="141" t="n">
        <f aca="false">(K66/(1-(H66*I66*J66)))-K66</f>
        <v>0.345939943152648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2.7143202644075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2.67089114017698</v>
      </c>
      <c r="V66" s="148" t="n">
        <f aca="false">Q66-U66</f>
        <v>0.0434291242305198</v>
      </c>
      <c r="W66" s="148" t="n">
        <f aca="false">U66+X66</f>
        <v>3.06218441381712</v>
      </c>
      <c r="X66" s="141" t="n">
        <f aca="false">V66+(N66*P66)</f>
        <v>0.39129327364014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2.70683306772921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2.70683306772921</v>
      </c>
      <c r="AF66" s="148" t="n">
        <f aca="false">AA66-AE66</f>
        <v>0</v>
      </c>
      <c r="AG66" s="148" t="n">
        <f aca="false">AE66+AH66</f>
        <v>3.10339193766465</v>
      </c>
      <c r="AH66" s="141" t="n">
        <f aca="false">AF66+(X66*Z66)</f>
        <v>0.39655886993544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2.72835019360057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2.72835019360057</v>
      </c>
      <c r="AP66" s="148" t="n">
        <f aca="false">AK66-AO66</f>
        <v>0</v>
      </c>
      <c r="AQ66" s="148" t="n">
        <f aca="false">AO66+AR66</f>
        <v>3.12806138468264</v>
      </c>
      <c r="AR66" s="141" t="n">
        <f aca="false">AP66+(AH66*AJ66)</f>
        <v>0.39971119108207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somerset!T68</f>
        <v>0.85708166615451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866632654881676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731437960720134</v>
      </c>
      <c r="L67" s="148" t="n">
        <f aca="false">G67-K67</f>
        <v>0.135194694161541</v>
      </c>
      <c r="M67" s="148" t="n">
        <f aca="false">K67+N67</f>
        <v>0.866632654881676</v>
      </c>
      <c r="N67" s="141" t="n">
        <f aca="false">(K67/(1-(H67*I67*J67)))-K67</f>
        <v>0.135194694161541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732061721584811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65358470503092</v>
      </c>
      <c r="V67" s="148" t="n">
        <f aca="false">Q67-U67</f>
        <v>0.0784770165538917</v>
      </c>
      <c r="W67" s="148" t="n">
        <f aca="false">U67+X67</f>
        <v>0.867371708038876</v>
      </c>
      <c r="X67" s="141" t="n">
        <f aca="false">V67+(N67*P67)</f>
        <v>0.213787003007956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659844884110512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513517682610165</v>
      </c>
      <c r="AF67" s="148" t="n">
        <f aca="false">AA67-AE67</f>
        <v>0.146327201500347</v>
      </c>
      <c r="AG67" s="148" t="n">
        <f aca="false">AE67+AH67</f>
        <v>0.875679586388995</v>
      </c>
      <c r="AH67" s="141" t="n">
        <f aca="false">AF67+(X67*Z67)</f>
        <v>0.36216190377883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517249967901696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469679522853712</v>
      </c>
      <c r="AP67" s="148" t="n">
        <f aca="false">AK67-AO67</f>
        <v>0.0475704450479831</v>
      </c>
      <c r="AQ67" s="148" t="n">
        <f aca="false">AO67+AR67</f>
        <v>0.882044091743048</v>
      </c>
      <c r="AR67" s="141" t="n">
        <f aca="false">AP67+(AH67*AJ67)</f>
        <v>0.412364568889336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somerset!T69</f>
        <v>0.573746670284951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580140282698488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208850501771455</v>
      </c>
      <c r="L68" s="148" t="n">
        <f aca="false">G68-K68</f>
        <v>0.371289780927032</v>
      </c>
      <c r="M68" s="148" t="n">
        <f aca="false">K68+N68</f>
        <v>0.580140282698488</v>
      </c>
      <c r="N68" s="141" t="n">
        <f aca="false">(K68/(1-(H68*I68*J68)))-K68</f>
        <v>0.371289780927032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209028606787286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209028606787286</v>
      </c>
      <c r="V68" s="148" t="n">
        <f aca="false">Q68-U68</f>
        <v>0</v>
      </c>
      <c r="W68" s="148" t="n">
        <f aca="false">U68+X68</f>
        <v>0.580635018853573</v>
      </c>
      <c r="X68" s="141" t="n">
        <f aca="false">V68+(N68*P68)</f>
        <v>0.37160641206628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211030729084784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211030729084784</v>
      </c>
      <c r="AF68" s="148" t="n">
        <f aca="false">AA68-AE68</f>
        <v>0</v>
      </c>
      <c r="AG68" s="148" t="n">
        <f aca="false">AE68+AH68</f>
        <v>0.586196469679956</v>
      </c>
      <c r="AH68" s="141" t="n">
        <f aca="false">AF68+(X68*Z68)</f>
        <v>0.375165740595172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212564516358127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212564516358127</v>
      </c>
      <c r="AP68" s="148" t="n">
        <f aca="false">AK68-AO68</f>
        <v>0</v>
      </c>
      <c r="AQ68" s="148" t="n">
        <f aca="false">AO68+AR68</f>
        <v>0.590456989883687</v>
      </c>
      <c r="AR68" s="141" t="n">
        <f aca="false">AP68+(AH68*AJ68)</f>
        <v>0.37789247352556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somerset!T70</f>
        <v>0.217234910070296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1965569242880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19655692428804</v>
      </c>
      <c r="L69" s="148" t="n">
        <f aca="false">G69-K69</f>
        <v>0</v>
      </c>
      <c r="M69" s="148" t="n">
        <f aca="false">K69+N69</f>
        <v>0.21965569242880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19843011971949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19843011971949</v>
      </c>
      <c r="V69" s="148" t="n">
        <f aca="false">Q69-U69</f>
        <v>0</v>
      </c>
      <c r="W69" s="148" t="n">
        <f aca="false">U69+X69</f>
        <v>0.219843011971949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21948717037792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21948717037792</v>
      </c>
      <c r="AF69" s="148" t="n">
        <f aca="false">AA69-AE69</f>
        <v>0</v>
      </c>
      <c r="AG69" s="148" t="n">
        <f aca="false">AE69+AH69</f>
        <v>0.221948717037792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23561857071965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23561857071965</v>
      </c>
      <c r="AP69" s="148" t="n">
        <f aca="false">AK69-AO69</f>
        <v>0</v>
      </c>
      <c r="AQ69" s="148" t="n">
        <f aca="false">AO69+AR69</f>
        <v>0.223561857071965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somerset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somerset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somerset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somerset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somerset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somerset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somerset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somerset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somerset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somerset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somerset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somerset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somerset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somerset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somerset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somerset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somerset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somerset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somerset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somerset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somerset!T91</f>
        <v>0.00566197371991728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572506857926139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572506857926139</v>
      </c>
      <c r="L90" s="148" t="n">
        <f aca="false">G90-K90</f>
        <v>0</v>
      </c>
      <c r="M90" s="148" t="n">
        <f aca="false">K90+N90</f>
        <v>0.00572506857926139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572995084394973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572995084394973</v>
      </c>
      <c r="V90" s="148" t="n">
        <f aca="false">Q90-U90</f>
        <v>0</v>
      </c>
      <c r="W90" s="148" t="n">
        <f aca="false">U90+X90</f>
        <v>0.00572995084394973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578483358236799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578483358236799</v>
      </c>
      <c r="AF90" s="148" t="n">
        <f aca="false">AA90-AE90</f>
        <v>0</v>
      </c>
      <c r="AG90" s="148" t="n">
        <f aca="false">AE90+AH90</f>
        <v>0.00578483358236799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582687818964165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582687818964165</v>
      </c>
      <c r="AP90" s="148" t="n">
        <f aca="false">AK90-AO90</f>
        <v>0</v>
      </c>
      <c r="AQ90" s="148" t="n">
        <f aca="false">AO90+AR90</f>
        <v>0.00582687818964165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somerset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somerset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somerset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somerset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somerset!T96</f>
        <v>4.84285714285714E-005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4.84285714285714E-005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4.84285714285714E-005</v>
      </c>
      <c r="L95" s="148" t="n">
        <f aca="false">G95-K95</f>
        <v>0</v>
      </c>
      <c r="M95" s="148" t="n">
        <f aca="false">K95+N95</f>
        <v>4.84285714285714E-005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4.84285714285714E-005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4.84285714285714E-005</v>
      </c>
      <c r="V95" s="148" t="n">
        <f aca="false">Q95-U95</f>
        <v>0</v>
      </c>
      <c r="W95" s="148" t="n">
        <f aca="false">U95+X95</f>
        <v>4.84285714285714E-005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4.84285714285714E-005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4.84285714285714E-005</v>
      </c>
      <c r="AF95" s="148" t="n">
        <f aca="false">AA95-AE95</f>
        <v>0</v>
      </c>
      <c r="AG95" s="148" t="n">
        <f aca="false">AE95+AH95</f>
        <v>4.84285714285714E-005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4.84285714285714E-005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4.84285714285714E-005</v>
      </c>
      <c r="AP95" s="148" t="n">
        <f aca="false">AK95-AO95</f>
        <v>0</v>
      </c>
      <c r="AQ95" s="148" t="n">
        <f aca="false">AO95+AR95</f>
        <v>4.84285714285714E-005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somerset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somerset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somerset!T99</f>
        <v>0.0001434231380736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434231380736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434231380736</v>
      </c>
      <c r="L98" s="148" t="n">
        <f aca="false">G98-K98</f>
        <v>0</v>
      </c>
      <c r="M98" s="148" t="n">
        <f aca="false">K98+N98</f>
        <v>0.0001434231380736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434231380736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434231380736</v>
      </c>
      <c r="V98" s="148" t="n">
        <f aca="false">Q98-U98</f>
        <v>0</v>
      </c>
      <c r="W98" s="148" t="n">
        <f aca="false">U98+X98</f>
        <v>0.0001434231380736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434231380736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434231380736</v>
      </c>
      <c r="AF98" s="148" t="n">
        <f aca="false">AA98-AE98</f>
        <v>0</v>
      </c>
      <c r="AG98" s="148" t="n">
        <f aca="false">AE98+AH98</f>
        <v>0.0001434231380736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434231380736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434231380736</v>
      </c>
      <c r="AP98" s="148" t="n">
        <f aca="false">AK98-AO98</f>
        <v>0</v>
      </c>
      <c r="AQ98" s="148" t="n">
        <f aca="false">AO98+AR98</f>
        <v>0.0001434231380736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somerset!T100</f>
        <v>0.00100958355748713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100958355748713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100958355748713</v>
      </c>
      <c r="L99" s="148" t="n">
        <f aca="false">G99-K99</f>
        <v>0</v>
      </c>
      <c r="M99" s="148" t="n">
        <f aca="false">K99+N99</f>
        <v>0.00100958355748713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100958355748713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100958355748713</v>
      </c>
      <c r="V99" s="148" t="n">
        <f aca="false">Q99-U99</f>
        <v>0</v>
      </c>
      <c r="W99" s="148" t="n">
        <f aca="false">U99+X99</f>
        <v>0.00100958355748713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100958355748713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100958355748713</v>
      </c>
      <c r="AF99" s="148" t="n">
        <f aca="false">AA99-AE99</f>
        <v>0</v>
      </c>
      <c r="AG99" s="148" t="n">
        <f aca="false">AE99+AH99</f>
        <v>0.00100958355748713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100958355748713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100958355748713</v>
      </c>
      <c r="AP99" s="148" t="n">
        <f aca="false">AK99-AO99</f>
        <v>0</v>
      </c>
      <c r="AQ99" s="148" t="n">
        <f aca="false">AO99+AR99</f>
        <v>0.00100958355748713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somerset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somerset!T102</f>
        <v>0.0425875253969091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400953097733008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400953097733008</v>
      </c>
      <c r="L101" s="148" t="n">
        <f aca="false">G101-K101</f>
        <v>0</v>
      </c>
      <c r="M101" s="148" t="n">
        <f aca="false">K101+N101</f>
        <v>0.0400953097733008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396943566755678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396943566755678</v>
      </c>
      <c r="V101" s="148" t="n">
        <f aca="false">Q101-U101</f>
        <v>0</v>
      </c>
      <c r="W101" s="148" t="n">
        <f aca="false">U101+X101</f>
        <v>0.0396943566755678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38904438977724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38904438977724</v>
      </c>
      <c r="AF101" s="148" t="n">
        <f aca="false">AA101-AE101</f>
        <v>0</v>
      </c>
      <c r="AG101" s="148" t="n">
        <f aca="false">AE101+AH101</f>
        <v>0.038904438977724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385153945879468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385153945879468</v>
      </c>
      <c r="AP101" s="148" t="n">
        <f aca="false">AK101-AO101</f>
        <v>0</v>
      </c>
      <c r="AQ101" s="148" t="n">
        <f aca="false">AO101+AR101</f>
        <v>0.0385153945879468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somerset!T103</f>
        <v>0.0025655648634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266848304124528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266848304124528</v>
      </c>
      <c r="L102" s="148" t="n">
        <f aca="false">G102-K102</f>
        <v>0</v>
      </c>
      <c r="M102" s="148" t="n">
        <f aca="false">K102+N102</f>
        <v>0.00266848304124528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268332582498921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268332582498921</v>
      </c>
      <c r="V102" s="148" t="n">
        <f aca="false">Q102-U102</f>
        <v>0</v>
      </c>
      <c r="W102" s="148" t="n">
        <f aca="false">U102+X102</f>
        <v>0.00268332582498921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271943508491001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271943508491001</v>
      </c>
      <c r="AF102" s="148" t="n">
        <f aca="false">AA102-AE102</f>
        <v>0</v>
      </c>
      <c r="AG102" s="148" t="n">
        <f aca="false">AE102+AH102</f>
        <v>0.00271943508491001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27410523865894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274105238658945</v>
      </c>
      <c r="AP102" s="148" t="n">
        <f aca="false">AK102-AO102</f>
        <v>0</v>
      </c>
      <c r="AQ102" s="148" t="n">
        <f aca="false">AO102+AR102</f>
        <v>0.0027410523865894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somerset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somerset!T105</f>
        <v>0.00179004483790449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79004483790449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79004483790449</v>
      </c>
      <c r="L104" s="148" t="n">
        <f aca="false">G104-K104</f>
        <v>0</v>
      </c>
      <c r="M104" s="148" t="n">
        <f aca="false">K104+N104</f>
        <v>0.00179004483790449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79004483790449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79004483790449</v>
      </c>
      <c r="V104" s="148" t="n">
        <f aca="false">Q104-U104</f>
        <v>0</v>
      </c>
      <c r="W104" s="148" t="n">
        <f aca="false">U104+X104</f>
        <v>0.00179004483790449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79004483790449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79004483790449</v>
      </c>
      <c r="AF104" s="148" t="n">
        <f aca="false">AA104-AE104</f>
        <v>0</v>
      </c>
      <c r="AG104" s="148" t="n">
        <f aca="false">AE104+AH104</f>
        <v>0.00179004483790449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79004483790449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79004483790449</v>
      </c>
      <c r="AP104" s="148" t="n">
        <f aca="false">AK104-AO104</f>
        <v>0</v>
      </c>
      <c r="AQ104" s="148" t="n">
        <f aca="false">AO104+AR104</f>
        <v>0.00179004483790449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somerset!T106</f>
        <v>0.00992704326923077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0992704326923077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0992704326923077</v>
      </c>
      <c r="L105" s="148" t="n">
        <f aca="false">G105-K105</f>
        <v>0</v>
      </c>
      <c r="M105" s="148" t="n">
        <f aca="false">K105+N105</f>
        <v>0.00992704326923077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0992704326923077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0992704326923077</v>
      </c>
      <c r="V105" s="148" t="n">
        <f aca="false">Q105-U105</f>
        <v>0</v>
      </c>
      <c r="W105" s="148" t="n">
        <f aca="false">U105+X105</f>
        <v>0.00992704326923077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0992704326923077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0992704326923077</v>
      </c>
      <c r="AF105" s="148" t="n">
        <f aca="false">AA105-AE105</f>
        <v>0</v>
      </c>
      <c r="AG105" s="148" t="n">
        <f aca="false">AE105+AH105</f>
        <v>0.00992704326923077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0992704326923077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0992704326923077</v>
      </c>
      <c r="AP105" s="148" t="n">
        <f aca="false">AK105-AO105</f>
        <v>0</v>
      </c>
      <c r="AQ105" s="148" t="n">
        <f aca="false">AO105+AR105</f>
        <v>0.00992704326923077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somerset!T107</f>
        <v>0.00077513736263736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77513736263736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775137362637363</v>
      </c>
      <c r="L106" s="148" t="n">
        <f aca="false">G106-K106</f>
        <v>0</v>
      </c>
      <c r="M106" s="148" t="n">
        <f aca="false">K106+N106</f>
        <v>0.00077513736263736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77513736263736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775137362637363</v>
      </c>
      <c r="V106" s="148" t="n">
        <f aca="false">Q106-U106</f>
        <v>0</v>
      </c>
      <c r="W106" s="148" t="n">
        <f aca="false">U106+X106</f>
        <v>0.00077513736263736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77513736263736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775137362637363</v>
      </c>
      <c r="AF106" s="148" t="n">
        <f aca="false">AA106-AE106</f>
        <v>0</v>
      </c>
      <c r="AG106" s="148" t="n">
        <f aca="false">AE106+AH106</f>
        <v>0.00077513736263736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77513736263736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775137362637363</v>
      </c>
      <c r="AP106" s="148" t="n">
        <f aca="false">AK106-AO106</f>
        <v>0</v>
      </c>
      <c r="AQ106" s="148" t="n">
        <f aca="false">AO106+AR106</f>
        <v>0.00077513736263736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somerset!T108</f>
        <v>0.000516758241758242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516758241758242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516758241758242</v>
      </c>
      <c r="L107" s="139" t="n">
        <f aca="false">G107-K107</f>
        <v>0</v>
      </c>
      <c r="M107" s="139" t="n">
        <f aca="false">K107+N107</f>
        <v>0.000516758241758242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516758241758242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516758241758242</v>
      </c>
      <c r="V107" s="139" t="n">
        <f aca="false">Q107-U107</f>
        <v>0</v>
      </c>
      <c r="W107" s="139" t="n">
        <f aca="false">U107+X107</f>
        <v>0.000516758241758242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516758241758242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516758241758242</v>
      </c>
      <c r="AF107" s="139" t="n">
        <f aca="false">AA107-AE107</f>
        <v>0</v>
      </c>
      <c r="AG107" s="139" t="n">
        <f aca="false">AE107+AH107</f>
        <v>0.000516758241758242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516758241758242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516758241758242</v>
      </c>
      <c r="AP107" s="139" t="n">
        <f aca="false">AK107-AO107</f>
        <v>0</v>
      </c>
      <c r="AQ107" s="139" t="n">
        <f aca="false">AO107+AR107</f>
        <v>0.000516758241758242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somerset!T109</f>
        <v>0.0061195054945055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61195054945055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61195054945055</v>
      </c>
      <c r="L108" s="148" t="n">
        <f aca="false">G108-K108</f>
        <v>0</v>
      </c>
      <c r="M108" s="148" t="n">
        <f aca="false">K108+N108</f>
        <v>0.0061195054945055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61195054945055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61195054945055</v>
      </c>
      <c r="V108" s="148" t="n">
        <f aca="false">Q108-U108</f>
        <v>0</v>
      </c>
      <c r="W108" s="148" t="n">
        <f aca="false">U108+X108</f>
        <v>0.0061195054945055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61195054945055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61195054945055</v>
      </c>
      <c r="AF108" s="148" t="n">
        <f aca="false">AA108-AE108</f>
        <v>0</v>
      </c>
      <c r="AG108" s="148" t="n">
        <f aca="false">AE108+AH108</f>
        <v>0.0061195054945055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61195054945055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61195054945055</v>
      </c>
      <c r="AP108" s="148" t="n">
        <f aca="false">AK108-AO108</f>
        <v>0</v>
      </c>
      <c r="AQ108" s="148" t="n">
        <f aca="false">AO108+AR108</f>
        <v>0.0061195054945055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somerset!T110</f>
        <v>0.0379835634907041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379835634907041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379835634907041</v>
      </c>
      <c r="L109" s="148" t="n">
        <f aca="false">G109-K109</f>
        <v>0</v>
      </c>
      <c r="M109" s="148" t="n">
        <f aca="false">K109+N109</f>
        <v>0.0379835634907041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379835634907041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379835634907041</v>
      </c>
      <c r="V109" s="148" t="n">
        <f aca="false">Q109-U109</f>
        <v>0</v>
      </c>
      <c r="W109" s="148" t="n">
        <f aca="false">U109+X109</f>
        <v>0.0379835634907041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379835634907041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379835634907041</v>
      </c>
      <c r="AF109" s="148" t="n">
        <f aca="false">AA109-AE109</f>
        <v>0</v>
      </c>
      <c r="AG109" s="148" t="n">
        <f aca="false">AE109+AH109</f>
        <v>0.0379835634907041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379835634907041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379835634907041</v>
      </c>
      <c r="AP109" s="148" t="n">
        <f aca="false">AK109-AO109</f>
        <v>0</v>
      </c>
      <c r="AQ109" s="148" t="n">
        <f aca="false">AO109+AR109</f>
        <v>0.0379835634907041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somerset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somerset!T112</f>
        <v>0.0351937835672147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366055896485542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366055896485542</v>
      </c>
      <c r="L111" s="148" t="n">
        <f aca="false">G111-K111</f>
        <v>0</v>
      </c>
      <c r="M111" s="148" t="n">
        <f aca="false">K111+N111</f>
        <v>0.0366055896485542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368091992809088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368091992809088</v>
      </c>
      <c r="V111" s="148" t="n">
        <f aca="false">Q111-U111</f>
        <v>0</v>
      </c>
      <c r="W111" s="148" t="n">
        <f aca="false">U111+X111</f>
        <v>0.0368091992809088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373045371679193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373045371679193</v>
      </c>
      <c r="AF111" s="148" t="n">
        <f aca="false">AA111-AE111</f>
        <v>0</v>
      </c>
      <c r="AG111" s="148" t="n">
        <f aca="false">AE111+AH111</f>
        <v>0.0373045371679193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376010779599558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376010779599558</v>
      </c>
      <c r="AP111" s="148" t="n">
        <f aca="false">AK111-AO111</f>
        <v>0</v>
      </c>
      <c r="AQ111" s="148" t="n">
        <f aca="false">AO111+AR111</f>
        <v>0.0376010779599558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somerset!T113</f>
        <v>0.0037671978021978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37671978021978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37671978021978</v>
      </c>
      <c r="L112" s="148" t="n">
        <f aca="false">G112-K112</f>
        <v>0</v>
      </c>
      <c r="M112" s="148" t="n">
        <f aca="false">K112+N112</f>
        <v>0.0037671978021978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37671978021978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37671978021978</v>
      </c>
      <c r="V112" s="148" t="n">
        <f aca="false">Q112-U112</f>
        <v>0</v>
      </c>
      <c r="W112" s="148" t="n">
        <f aca="false">U112+X112</f>
        <v>0.0037671978021978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37671978021978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37671978021978</v>
      </c>
      <c r="AF112" s="148" t="n">
        <f aca="false">AA112-AE112</f>
        <v>0</v>
      </c>
      <c r="AG112" s="148" t="n">
        <f aca="false">AE112+AH112</f>
        <v>0.0037671978021978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37671978021978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37671978021978</v>
      </c>
      <c r="AP112" s="148" t="n">
        <f aca="false">AK112-AO112</f>
        <v>0</v>
      </c>
      <c r="AQ112" s="148" t="n">
        <f aca="false">AO112+AR112</f>
        <v>0.0037671978021978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somerset!T114</f>
        <v>0.00146153846153846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152016838645605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152016838645605</v>
      </c>
      <c r="L113" s="148" t="n">
        <f aca="false">G113-K113</f>
        <v>0</v>
      </c>
      <c r="M113" s="148" t="n">
        <f aca="false">K113+N113</f>
        <v>0.00152016838645605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152862395100931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152862395100931</v>
      </c>
      <c r="V113" s="148" t="n">
        <f aca="false">Q113-U113</f>
        <v>0</v>
      </c>
      <c r="W113" s="148" t="n">
        <f aca="false">U113+X113</f>
        <v>0.00152862395100931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154919449784864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154919449784864</v>
      </c>
      <c r="AF113" s="148" t="n">
        <f aca="false">AA113-AE113</f>
        <v>0</v>
      </c>
      <c r="AG113" s="148" t="n">
        <f aca="false">AE113+AH113</f>
        <v>0.00154919449784864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156150933669365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156150933669365</v>
      </c>
      <c r="AP113" s="148" t="n">
        <f aca="false">AK113-AO113</f>
        <v>0</v>
      </c>
      <c r="AQ113" s="148" t="n">
        <f aca="false">AO113+AR113</f>
        <v>0.00156150933669365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somerset!T115</f>
        <v>2.98267786619102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2.98267786619102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2.98267786619102E-006</v>
      </c>
      <c r="L114" s="148" t="n">
        <f aca="false">G114-K114</f>
        <v>0</v>
      </c>
      <c r="M114" s="148" t="n">
        <f aca="false">K114+N114</f>
        <v>2.98267786619102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2.98267786619102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2.98267786619102E-006</v>
      </c>
      <c r="V114" s="148" t="n">
        <f aca="false">Q114-U114</f>
        <v>0</v>
      </c>
      <c r="W114" s="148" t="n">
        <f aca="false">U114+X114</f>
        <v>2.98267786619102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2.98267786619102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2.98267786619102E-006</v>
      </c>
      <c r="AF114" s="148" t="n">
        <f aca="false">AA114-AE114</f>
        <v>0</v>
      </c>
      <c r="AG114" s="148" t="n">
        <f aca="false">AE114+AH114</f>
        <v>2.98267786619102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2.98267786619102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2.98267786619102E-006</v>
      </c>
      <c r="AP114" s="148" t="n">
        <f aca="false">AK114-AO114</f>
        <v>0</v>
      </c>
      <c r="AQ114" s="148" t="n">
        <f aca="false">AO114+AR114</f>
        <v>2.98267786619102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2.2898213538615</v>
      </c>
      <c r="E115" s="168"/>
      <c r="F115" s="169"/>
      <c r="G115" s="170" t="n">
        <f aca="false">SUM(G9:G114)</f>
        <v>12.7816851029927</v>
      </c>
      <c r="H115" s="171"/>
      <c r="I115" s="171"/>
      <c r="J115" s="171"/>
      <c r="K115" s="170" t="n">
        <f aca="false">SUM(K9:K114)</f>
        <v>10.9220686977496</v>
      </c>
      <c r="L115" s="170" t="n">
        <f aca="false">SUM(L9:L114)</f>
        <v>1.86054668534208</v>
      </c>
      <c r="M115" s="170" t="n">
        <f aca="false">SUM(M9:M114)</f>
        <v>12.7826153830916</v>
      </c>
      <c r="N115" s="170" t="n">
        <f aca="false">SUM(N9:N114)</f>
        <v>1.86054668534208</v>
      </c>
      <c r="O115" s="168"/>
      <c r="P115" s="169"/>
      <c r="Q115" s="170" t="n">
        <f aca="false">SUM(Q9:Q114)</f>
        <v>10.9868222229652</v>
      </c>
      <c r="R115" s="171"/>
      <c r="S115" s="171"/>
      <c r="T115" s="171"/>
      <c r="U115" s="170" t="n">
        <f aca="false">SUM(U9:U114)</f>
        <v>10.4658339119623</v>
      </c>
      <c r="V115" s="170" t="n">
        <f aca="false">SUM(V9:V114)</f>
        <v>0.521133533928268</v>
      </c>
      <c r="W115" s="170" t="n">
        <f aca="false">SUM(W9:W114)</f>
        <v>12.855682229931</v>
      </c>
      <c r="X115" s="170" t="n">
        <f aca="false">SUM(X9:X114)</f>
        <v>2.38984831796878</v>
      </c>
      <c r="Y115" s="168"/>
      <c r="Z115" s="169"/>
      <c r="AA115" s="170" t="n">
        <f aca="false">SUM(AA9:AA114)</f>
        <v>10.6231386229905</v>
      </c>
      <c r="AB115" s="171"/>
      <c r="AC115" s="171"/>
      <c r="AD115" s="171"/>
      <c r="AE115" s="170" t="n">
        <f aca="false">SUM(AE9:AE114)</f>
        <v>10.4768114214902</v>
      </c>
      <c r="AF115" s="170" t="n">
        <f aca="false">SUM(AF9:AF114)</f>
        <v>0.146614580242784</v>
      </c>
      <c r="AG115" s="170" t="n">
        <f aca="false">SUM(AG9:AG114)</f>
        <v>13.0381393121728</v>
      </c>
      <c r="AH115" s="170" t="n">
        <f aca="false">SUM(AH9:AH114)</f>
        <v>2.56132789068262</v>
      </c>
      <c r="AI115" s="168"/>
      <c r="AJ115" s="169"/>
      <c r="AK115" s="170" t="n">
        <f aca="false">SUM(AK9:AK114)</f>
        <v>10.5679228342933</v>
      </c>
      <c r="AL115" s="171"/>
      <c r="AM115" s="171"/>
      <c r="AN115" s="171"/>
      <c r="AO115" s="170" t="n">
        <f aca="false">SUM(AO9:AO114)</f>
        <v>10.5203523892453</v>
      </c>
      <c r="AP115" s="170" t="n">
        <f aca="false">SUM(AP9:AP114)</f>
        <v>0.0477110996996817</v>
      </c>
      <c r="AQ115" s="170" t="n">
        <f aca="false">SUM(AQ9:AQ114)</f>
        <v>13.1464192496755</v>
      </c>
      <c r="AR115" s="170" t="n">
        <f aca="false">SUM(AR9:AR114)</f>
        <v>2.62606686043025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400220422225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92868686396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503030836831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69648303645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21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sussex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sussex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sussex!T12</f>
        <v>5.78473380998602E-005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5.44621205167065E-00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5.44621205167065E-005</v>
      </c>
      <c r="L11" s="148" t="n">
        <f aca="false">G11-K11</f>
        <v>0</v>
      </c>
      <c r="M11" s="148" t="n">
        <f aca="false">K11+N11</f>
        <v>5.44621205167065E-00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5.39174993115395E-005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5.39174993115395E-005</v>
      </c>
      <c r="V11" s="148" t="n">
        <f aca="false">Q11-U11</f>
        <v>0</v>
      </c>
      <c r="W11" s="148" t="n">
        <f aca="false">U11+X11</f>
        <v>5.39174993115395E-005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5.28445410752398E-005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5.28445410752398E-005</v>
      </c>
      <c r="AF11" s="148" t="n">
        <f aca="false">AA11-AE11</f>
        <v>0</v>
      </c>
      <c r="AG11" s="148" t="n">
        <f aca="false">AE11+AH11</f>
        <v>5.28445410752398E-005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5.26864748836975E-005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5.26864748836975E-005</v>
      </c>
      <c r="AP11" s="148" t="n">
        <f aca="false">AK11-AO11</f>
        <v>0</v>
      </c>
      <c r="AQ11" s="148" t="n">
        <f aca="false">AO11+AR11</f>
        <v>5.26864748836975E-005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sussex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sussex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sussex!T15</f>
        <v>0.000470108960506635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0442598254372535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0442598254372535</v>
      </c>
      <c r="L14" s="148" t="n">
        <f aca="false">G14-K14</f>
        <v>0</v>
      </c>
      <c r="M14" s="148" t="n">
        <f aca="false">K14+N14</f>
        <v>0.000442598254372535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0439109288238719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0439109288238719</v>
      </c>
      <c r="V14" s="148" t="n">
        <f aca="false">Q14-U14</f>
        <v>0</v>
      </c>
      <c r="W14" s="148" t="n">
        <f aca="false">U14+X14</f>
        <v>0.000439109288238719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0437828473146651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0437828473146651</v>
      </c>
      <c r="AF14" s="148" t="n">
        <f aca="false">AA14-AE14</f>
        <v>0</v>
      </c>
      <c r="AG14" s="148" t="n">
        <f aca="false">AE14+AH14</f>
        <v>0.000437828473146651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0435400755819254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0435400755819254</v>
      </c>
      <c r="AP14" s="148" t="n">
        <f aca="false">AK14-AO14</f>
        <v>0</v>
      </c>
      <c r="AQ14" s="148" t="n">
        <f aca="false">AO14+AR14</f>
        <v>0.000435400755819254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sussex!T16</f>
        <v>8.35588735449799E-006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1.08187234643876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1.08187234643876E-005</v>
      </c>
      <c r="L15" s="148" t="n">
        <f aca="false">G15-K15</f>
        <v>0</v>
      </c>
      <c r="M15" s="148" t="n">
        <f aca="false">K15+N15</f>
        <v>1.08187234643876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1.13596525853249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1.13596525853249E-005</v>
      </c>
      <c r="V15" s="148" t="n">
        <f aca="false">Q15-U15</f>
        <v>0</v>
      </c>
      <c r="W15" s="148" t="n">
        <f aca="false">U15+X15</f>
        <v>1.13596525853249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1.17460221964023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1.17460221964023E-005</v>
      </c>
      <c r="AF15" s="148" t="n">
        <f aca="false">AA15-AE15</f>
        <v>0</v>
      </c>
      <c r="AG15" s="148" t="n">
        <f aca="false">AE15+AH15</f>
        <v>1.17460221964023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1.17159158453227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1.17159158453227E-005</v>
      </c>
      <c r="AP15" s="148" t="n">
        <f aca="false">AK15-AO15</f>
        <v>0</v>
      </c>
      <c r="AQ15" s="148" t="n">
        <f aca="false">AO15+AR15</f>
        <v>1.17159158453227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sussex!T17</f>
        <v>3.99201527363772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5.48946781301278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5.48946781301278E-006</v>
      </c>
      <c r="L16" s="148" t="n">
        <f aca="false">G16-K16</f>
        <v>0</v>
      </c>
      <c r="M16" s="148" t="n">
        <f aca="false">K16+N16</f>
        <v>5.48946781301278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5.48946781301278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5.48946781301278E-006</v>
      </c>
      <c r="V16" s="148" t="n">
        <f aca="false">Q16-U16</f>
        <v>0</v>
      </c>
      <c r="W16" s="148" t="n">
        <f aca="false">U16+X16</f>
        <v>5.48946781301278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5.48946781301278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5.48946781301278E-006</v>
      </c>
      <c r="AF16" s="148" t="n">
        <f aca="false">AA16-AE16</f>
        <v>0</v>
      </c>
      <c r="AG16" s="148" t="n">
        <f aca="false">AE16+AH16</f>
        <v>5.48946781301278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5.48946781301278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5.48946781301278E-006</v>
      </c>
      <c r="AP16" s="148" t="n">
        <f aca="false">AK16-AO16</f>
        <v>0</v>
      </c>
      <c r="AQ16" s="148" t="n">
        <f aca="false">AO16+AR16</f>
        <v>5.48946781301278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sussex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sussex!T19</f>
        <v>0.000447908504779858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435257264939331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435257264939331</v>
      </c>
      <c r="L18" s="148" t="n">
        <f aca="false">G18-K18</f>
        <v>0</v>
      </c>
      <c r="M18" s="148" t="n">
        <f aca="false">K18+N18</f>
        <v>0.000435257264939331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439468614559079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439468614559079</v>
      </c>
      <c r="V18" s="148" t="n">
        <f aca="false">Q18-U18</f>
        <v>0</v>
      </c>
      <c r="W18" s="148" t="n">
        <f aca="false">U18+X18</f>
        <v>0.000439468614559079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450021937571029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450021937571029</v>
      </c>
      <c r="AF18" s="148" t="n">
        <f aca="false">AA18-AE18</f>
        <v>0</v>
      </c>
      <c r="AG18" s="148" t="n">
        <f aca="false">AE18+AH18</f>
        <v>0.000450021937571029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455372476217078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455372476217078</v>
      </c>
      <c r="AP18" s="148" t="n">
        <f aca="false">AK18-AO18</f>
        <v>0</v>
      </c>
      <c r="AQ18" s="148" t="n">
        <f aca="false">AO18+AR18</f>
        <v>0.000455372476217078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sussex!T20</f>
        <v>0.000153175730098853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243170072039003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243170072039003</v>
      </c>
      <c r="L19" s="148" t="n">
        <f aca="false">G19-K19</f>
        <v>0</v>
      </c>
      <c r="M19" s="148" t="n">
        <f aca="false">K19+N19</f>
        <v>0.000243170072039003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245069581762094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245069581762094</v>
      </c>
      <c r="V19" s="148" t="n">
        <f aca="false">Q19-U19</f>
        <v>0</v>
      </c>
      <c r="W19" s="148" t="n">
        <f aca="false">U19+X19</f>
        <v>0.000245069581762094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24874286792242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248742867922428</v>
      </c>
      <c r="AF19" s="148" t="n">
        <f aca="false">AA19-AE19</f>
        <v>0</v>
      </c>
      <c r="AG19" s="148" t="n">
        <f aca="false">AE19+AH19</f>
        <v>0.00024874286792242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249717037386346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249717037386346</v>
      </c>
      <c r="AP19" s="148" t="n">
        <f aca="false">AK19-AO19</f>
        <v>0</v>
      </c>
      <c r="AQ19" s="148" t="n">
        <f aca="false">AO19+AR19</f>
        <v>0.000249717037386346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sussex!T21</f>
        <v>0.0066731768733512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0628266355970198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628266355970198</v>
      </c>
      <c r="L20" s="148" t="n">
        <f aca="false">G20-K20</f>
        <v>0</v>
      </c>
      <c r="M20" s="148" t="n">
        <f aca="false">K20+N20</f>
        <v>0.00628266355970198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637698645218205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637698645218205</v>
      </c>
      <c r="V20" s="148" t="n">
        <f aca="false">Q20-U20</f>
        <v>0</v>
      </c>
      <c r="W20" s="148" t="n">
        <f aca="false">U20+X20</f>
        <v>0.00637698645218205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657259463075061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657259463075061</v>
      </c>
      <c r="AF20" s="148" t="n">
        <f aca="false">AA20-AE20</f>
        <v>0</v>
      </c>
      <c r="AG20" s="148" t="n">
        <f aca="false">AE20+AH20</f>
        <v>0.00657259463075061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667126104609316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667126104609316</v>
      </c>
      <c r="AP20" s="148" t="n">
        <f aca="false">AK20-AO20</f>
        <v>0</v>
      </c>
      <c r="AQ20" s="148" t="n">
        <f aca="false">AO20+AR20</f>
        <v>0.00667126104609316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sussex!T22</f>
        <v>5.29162899041101E-00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6.3399736186245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6.3399736186245E-005</v>
      </c>
      <c r="L21" s="148" t="n">
        <f aca="false">G21-K21</f>
        <v>0</v>
      </c>
      <c r="M21" s="148" t="n">
        <f aca="false">K21+N21</f>
        <v>6.3399736186245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6.41380030367112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6.41380030367112E-005</v>
      </c>
      <c r="V21" s="148" t="n">
        <f aca="false">Q21-U21</f>
        <v>0</v>
      </c>
      <c r="W21" s="148" t="n">
        <f aca="false">U21+X21</f>
        <v>6.41380030367112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6.32720314415191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6.32720314415191E-005</v>
      </c>
      <c r="AF21" s="148" t="n">
        <f aca="false">AA21-AE21</f>
        <v>0</v>
      </c>
      <c r="AG21" s="148" t="n">
        <f aca="false">AE21+AH21</f>
        <v>6.32720314415191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6.32019683596722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6.32019683596722E-005</v>
      </c>
      <c r="AP21" s="148" t="n">
        <f aca="false">AK21-AO21</f>
        <v>0</v>
      </c>
      <c r="AQ21" s="148" t="n">
        <f aca="false">AO21+AR21</f>
        <v>6.32019683596722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sussex!T23</f>
        <v>0.00018089554657505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234213173455635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234213173455635</v>
      </c>
      <c r="L22" s="148" t="n">
        <f aca="false">G22-K22</f>
        <v>0</v>
      </c>
      <c r="M22" s="148" t="n">
        <f aca="false">K22+N22</f>
        <v>0.000234213173455635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245923679454457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245923679454457</v>
      </c>
      <c r="V22" s="148" t="n">
        <f aca="false">Q22-U22</f>
        <v>0</v>
      </c>
      <c r="W22" s="148" t="n">
        <f aca="false">U22+X22</f>
        <v>0.000245923679454457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254288146208334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254288146208334</v>
      </c>
      <c r="AF22" s="148" t="n">
        <f aca="false">AA22-AE22</f>
        <v>0</v>
      </c>
      <c r="AG22" s="148" t="n">
        <f aca="false">AE22+AH22</f>
        <v>0.000254288146208334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253636377628543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253636377628543</v>
      </c>
      <c r="AP22" s="148" t="n">
        <f aca="false">AK22-AO22</f>
        <v>0</v>
      </c>
      <c r="AQ22" s="148" t="n">
        <f aca="false">AO22+AR22</f>
        <v>0.000253636377628543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sussex!T24</f>
        <v>7.89119560023793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7.42940401266452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7.42940401266452E-006</v>
      </c>
      <c r="L23" s="148" t="n">
        <f aca="false">G23-K23</f>
        <v>0</v>
      </c>
      <c r="M23" s="148" t="n">
        <f aca="false">K23+N23</f>
        <v>7.42940401266452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7.36424267414341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7.36424267414341E-006</v>
      </c>
      <c r="V23" s="148" t="n">
        <f aca="false">Q23-U23</f>
        <v>0</v>
      </c>
      <c r="W23" s="148" t="n">
        <f aca="false">U23+X23</f>
        <v>7.36424267414341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7.27388096272805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7.27388096272805E-006</v>
      </c>
      <c r="AF23" s="148" t="n">
        <f aca="false">AA23-AE23</f>
        <v>0</v>
      </c>
      <c r="AG23" s="148" t="n">
        <f aca="false">AE23+AH23</f>
        <v>7.27388096272805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7.24820108182865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7.24820108182865E-006</v>
      </c>
      <c r="AP23" s="148" t="n">
        <f aca="false">AK23-AO23</f>
        <v>0</v>
      </c>
      <c r="AQ23" s="148" t="n">
        <f aca="false">AO23+AR23</f>
        <v>7.24820108182865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sussex!T25</f>
        <v>0.00983593377138241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992720178823216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992720178823216</v>
      </c>
      <c r="L24" s="148" t="n">
        <f aca="false">G24-K24</f>
        <v>0</v>
      </c>
      <c r="M24" s="148" t="n">
        <f aca="false">K24+N24</f>
        <v>0.00992720178823216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987740403131629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987740403131629</v>
      </c>
      <c r="V24" s="148" t="n">
        <f aca="false">Q24-U24</f>
        <v>0</v>
      </c>
      <c r="W24" s="148" t="n">
        <f aca="false">U24+X24</f>
        <v>0.00987740403131629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992374606108551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992374606108551</v>
      </c>
      <c r="AF24" s="148" t="n">
        <f aca="false">AA24-AE24</f>
        <v>0</v>
      </c>
      <c r="AG24" s="148" t="n">
        <f aca="false">AE24+AH24</f>
        <v>0.00992374606108551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997143279444812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997143279444812</v>
      </c>
      <c r="AP24" s="148" t="n">
        <f aca="false">AK24-AO24</f>
        <v>0</v>
      </c>
      <c r="AQ24" s="148" t="n">
        <f aca="false">AO24+AR24</f>
        <v>0.00997143279444812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sussex!T26</f>
        <v>0.001208899632154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0128609808410739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128609808410739</v>
      </c>
      <c r="L25" s="148" t="n">
        <f aca="false">G25-K25</f>
        <v>0</v>
      </c>
      <c r="M25" s="148" t="n">
        <f aca="false">K25+N25</f>
        <v>0.00128609808410739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12894366629614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12894366629614</v>
      </c>
      <c r="V25" s="148" t="n">
        <f aca="false">Q25-U25</f>
        <v>0</v>
      </c>
      <c r="W25" s="148" t="n">
        <f aca="false">U25+X25</f>
        <v>0.0012894366629614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129877344851789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129877344851789</v>
      </c>
      <c r="AF25" s="148" t="n">
        <f aca="false">AA25-AE25</f>
        <v>0</v>
      </c>
      <c r="AG25" s="148" t="n">
        <f aca="false">AE25+AH25</f>
        <v>0.00129877344851789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130541522032799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130541522032799</v>
      </c>
      <c r="AP25" s="148" t="n">
        <f aca="false">AK25-AO25</f>
        <v>0</v>
      </c>
      <c r="AQ25" s="148" t="n">
        <f aca="false">AO25+AR25</f>
        <v>0.00130541522032799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sussex!T27</f>
        <v>0.00128978335949936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1363627023728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13636270237289</v>
      </c>
      <c r="L26" s="148" t="n">
        <f aca="false">G26-K26</f>
        <v>0</v>
      </c>
      <c r="M26" s="148" t="n">
        <f aca="false">K26+N26</f>
        <v>0.001363627023728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137640129862723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137640129862723</v>
      </c>
      <c r="V26" s="148" t="n">
        <f aca="false">Q26-U26</f>
        <v>0</v>
      </c>
      <c r="W26" s="148" t="n">
        <f aca="false">U26+X26</f>
        <v>0.00137640129862723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141706486530661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141706486530661</v>
      </c>
      <c r="AF26" s="148" t="n">
        <f aca="false">AA26-AE26</f>
        <v>0</v>
      </c>
      <c r="AG26" s="148" t="n">
        <f aca="false">AE26+AH26</f>
        <v>0.00141706486530661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143932627424282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143932627424282</v>
      </c>
      <c r="AP26" s="148" t="n">
        <f aca="false">AK26-AO26</f>
        <v>0</v>
      </c>
      <c r="AQ26" s="148" t="n">
        <f aca="false">AO26+AR26</f>
        <v>0.00143932627424282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sussex!T28</f>
        <v>0.0869352122030006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814269971578184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814269971578184</v>
      </c>
      <c r="L27" s="148" t="n">
        <f aca="false">D27-K27</f>
        <v>0.00550821504518215</v>
      </c>
      <c r="M27" s="148" t="n">
        <f aca="false">K27+N27</f>
        <v>0.0869352122030006</v>
      </c>
      <c r="N27" s="141" t="n">
        <f aca="false">D27-K27</f>
        <v>0.00550821504518215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80567128067831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805671280678319</v>
      </c>
      <c r="V27" s="148" t="n">
        <f aca="false">K27-U27</f>
        <v>0.000859869089986559</v>
      </c>
      <c r="W27" s="148" t="n">
        <f aca="false">U27+X27</f>
        <v>0.0869352122030006</v>
      </c>
      <c r="X27" s="141" t="n">
        <f aca="false">D27-U27</f>
        <v>0.00636808413516871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788655503230393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788655503230393</v>
      </c>
      <c r="AF27" s="148" t="n">
        <f aca="false">U27-AE27</f>
        <v>0.0017015777447926</v>
      </c>
      <c r="AG27" s="148" t="n">
        <f aca="false">AE27+AH27</f>
        <v>0.0869352122030006</v>
      </c>
      <c r="AH27" s="141" t="n">
        <f aca="false">D27-AE27</f>
        <v>0.008069661879961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78032730111628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78032730111628</v>
      </c>
      <c r="AP27" s="148" t="n">
        <f aca="false">AE27-AO27</f>
        <v>0.000832820211411289</v>
      </c>
      <c r="AQ27" s="148" t="n">
        <f aca="false">AO27+AR27</f>
        <v>0.0869352122030006</v>
      </c>
      <c r="AR27" s="141" t="n">
        <f aca="false">D27-AO27</f>
        <v>0.00890248209137259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sussex!T29</f>
        <v>0.000307814467501707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548284933182729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548284933182729</v>
      </c>
      <c r="L28" s="148" t="n">
        <f aca="false">G28-K28</f>
        <v>0</v>
      </c>
      <c r="M28" s="148" t="n">
        <f aca="false">K28+N28</f>
        <v>0.000548284933182729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54411634124313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544116341243134</v>
      </c>
      <c r="V28" s="148" t="n">
        <f aca="false">Q28-U28</f>
        <v>0</v>
      </c>
      <c r="W28" s="148" t="n">
        <f aca="false">U28+X28</f>
        <v>0.00054411634124313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547729243126108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547729243126108</v>
      </c>
      <c r="AF28" s="148" t="n">
        <f aca="false">AA28-AE28</f>
        <v>0</v>
      </c>
      <c r="AG28" s="148" t="n">
        <f aca="false">AE28+AH28</f>
        <v>0.000547729243126108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550583446893842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550583446893842</v>
      </c>
      <c r="AP28" s="148" t="n">
        <f aca="false">AK28-AO28</f>
        <v>0</v>
      </c>
      <c r="AQ28" s="148" t="n">
        <f aca="false">AO28+AR28</f>
        <v>0.000550583446893842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sussex!T30</f>
        <v>0.000947783109092025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06741439885786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06741439885786</v>
      </c>
      <c r="L29" s="148" t="n">
        <f aca="false">G29-K29</f>
        <v>0</v>
      </c>
      <c r="M29" s="148" t="n">
        <f aca="false">K29+N29</f>
        <v>0.00106741439885786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11383007064254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11383007064254</v>
      </c>
      <c r="V29" s="148" t="n">
        <f aca="false">Q29-U29</f>
        <v>0</v>
      </c>
      <c r="W29" s="148" t="n">
        <f aca="false">U29+X29</f>
        <v>0.00111383007064254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19401692696564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19401692696564</v>
      </c>
      <c r="AF29" s="148" t="n">
        <f aca="false">AA29-AE29</f>
        <v>0</v>
      </c>
      <c r="AG29" s="148" t="n">
        <f aca="false">AE29+AH29</f>
        <v>0.00119401692696564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20572313189445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20572313189445</v>
      </c>
      <c r="AP29" s="148" t="n">
        <f aca="false">AK29-AO29</f>
        <v>0</v>
      </c>
      <c r="AQ29" s="148" t="n">
        <f aca="false">AO29+AR29</f>
        <v>0.00120572313189445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sussex!T31</f>
        <v>4.03521666000622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4.54455067207107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4.54455067207107E-005</v>
      </c>
      <c r="L30" s="148" t="n">
        <f aca="false">G30-K30</f>
        <v>0</v>
      </c>
      <c r="M30" s="148" t="n">
        <f aca="false">K30+N30</f>
        <v>4.54455067207107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4.74216686745817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4.74216686745817E-005</v>
      </c>
      <c r="V30" s="148" t="n">
        <f aca="false">Q30-U30</f>
        <v>0</v>
      </c>
      <c r="W30" s="148" t="n">
        <f aca="false">U30+X30</f>
        <v>4.74216686745817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5.08356495257332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5.08356495257332E-005</v>
      </c>
      <c r="AF30" s="148" t="n">
        <f aca="false">AA30-AE30</f>
        <v>0</v>
      </c>
      <c r="AG30" s="148" t="n">
        <f aca="false">AE30+AH30</f>
        <v>5.08356495257332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5.1334044914942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5.1334044914942E-005</v>
      </c>
      <c r="AP30" s="148" t="n">
        <f aca="false">AK30-AO30</f>
        <v>0</v>
      </c>
      <c r="AQ30" s="148" t="n">
        <f aca="false">AO30+AR30</f>
        <v>5.1334044914942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sussex!T32</f>
        <v>0.0772331240188383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0803313471457265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0803313471457265</v>
      </c>
      <c r="L31" s="148" t="n">
        <f aca="false">G31-K31</f>
        <v>0</v>
      </c>
      <c r="M31" s="148" t="n">
        <f aca="false">K31+N31</f>
        <v>0.0803313471457265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0807781706012678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0807781706012678</v>
      </c>
      <c r="V31" s="148" t="n">
        <f aca="false">Q31-U31</f>
        <v>0</v>
      </c>
      <c r="W31" s="148" t="n">
        <f aca="false">U31+X31</f>
        <v>0.0807781706012678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081865194745337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081865194745337</v>
      </c>
      <c r="AF31" s="148" t="n">
        <f aca="false">AA31-AE31</f>
        <v>0</v>
      </c>
      <c r="AG31" s="148" t="n">
        <f aca="false">AE31+AH31</f>
        <v>0.081865194745337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0825159565971923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0825159565971923</v>
      </c>
      <c r="AP31" s="148" t="n">
        <f aca="false">AK31-AO31</f>
        <v>0</v>
      </c>
      <c r="AQ31" s="148" t="n">
        <f aca="false">AO31+AR31</f>
        <v>0.0825159565971923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sussex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sussex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sussex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sussex!T36</f>
        <v>0.863834663387108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0.898487573856724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675662655540257</v>
      </c>
      <c r="L35" s="148" t="n">
        <f aca="false">G35-K35</f>
        <v>0.222824918316468</v>
      </c>
      <c r="M35" s="148" t="n">
        <f aca="false">K35+N35</f>
        <v>0.898487573856724</v>
      </c>
      <c r="N35" s="141" t="n">
        <f aca="false">(K35/(1-(H35*I35*J35)))-K35</f>
        <v>0.22282491831646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679420863677623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679420863677623</v>
      </c>
      <c r="V35" s="148" t="n">
        <f aca="false">Q35-U35</f>
        <v>0</v>
      </c>
      <c r="W35" s="148" t="n">
        <f aca="false">U35+X35</f>
        <v>0.903485191060669</v>
      </c>
      <c r="X35" s="141" t="n">
        <f aca="false">V35+(N35*P35)</f>
        <v>0.224064327383046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688563765495089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688563765495089</v>
      </c>
      <c r="AF35" s="148" t="n">
        <f aca="false">AA35-AE35</f>
        <v>0</v>
      </c>
      <c r="AG35" s="148" t="n">
        <f aca="false">AE35+AH35</f>
        <v>0.91564330517964</v>
      </c>
      <c r="AH35" s="141" t="n">
        <f aca="false">AF35+(X35*Z35)</f>
        <v>0.227079539684551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694037288553918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694037288553918</v>
      </c>
      <c r="AP35" s="148" t="n">
        <f aca="false">AK35-AO35</f>
        <v>0</v>
      </c>
      <c r="AQ35" s="148" t="n">
        <f aca="false">AO35+AR35</f>
        <v>0.922921926268508</v>
      </c>
      <c r="AR35" s="141" t="n">
        <f aca="false">AP35+(AH35*AJ35)</f>
        <v>0.22888463771459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sussex!T37</f>
        <v>0.0763490439367273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0818511207872284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0798866938883349</v>
      </c>
      <c r="L36" s="148" t="n">
        <f aca="false">G36-K36</f>
        <v>0.00196442689889348</v>
      </c>
      <c r="M36" s="148" t="n">
        <f aca="false">K36+N36</f>
        <v>0.0818511207872284</v>
      </c>
      <c r="N36" s="141" t="n">
        <f aca="false">(K36/(1-(H36*I36*J36)))-K36</f>
        <v>0.0019644268988934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0808241553625275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0808241553625275</v>
      </c>
      <c r="V36" s="148" t="n">
        <f aca="false">Q36-U36</f>
        <v>0</v>
      </c>
      <c r="W36" s="148" t="n">
        <f aca="false">U36+X36</f>
        <v>0.0828116345927536</v>
      </c>
      <c r="X36" s="141" t="n">
        <f aca="false">V36+(N36*P36)</f>
        <v>0.00198747923022608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0827322104251293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0827322104251293</v>
      </c>
      <c r="AF36" s="148" t="n">
        <f aca="false">AA36-AE36</f>
        <v>0</v>
      </c>
      <c r="AG36" s="148" t="n">
        <f aca="false">AE36+AH36</f>
        <v>0.0847666090421407</v>
      </c>
      <c r="AH36" s="141" t="n">
        <f aca="false">AF36+(X36*Z36)</f>
        <v>0.00203439861701137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083703063719631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0837030637196312</v>
      </c>
      <c r="AP36" s="148" t="n">
        <f aca="false">AK36-AO36</f>
        <v>0</v>
      </c>
      <c r="AQ36" s="148" t="n">
        <f aca="false">AO36+AR36</f>
        <v>0.0857613357783107</v>
      </c>
      <c r="AR36" s="141" t="n">
        <f aca="false">AP36+(AH36*AJ36)</f>
        <v>0.00205827205867945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sussex!T38</f>
        <v>0.0760638780673522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0815454045029753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587126912421422</v>
      </c>
      <c r="L37" s="148" t="n">
        <f aca="false">G37-K37</f>
        <v>0.0228327132608331</v>
      </c>
      <c r="M37" s="148" t="n">
        <f aca="false">K37+N37</f>
        <v>0.0815454045029753</v>
      </c>
      <c r="N37" s="141" t="n">
        <f aca="false">(K37/(1-(H37*I37*J37)))-K37</f>
        <v>0.022832713260833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59401678148555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59401678148555</v>
      </c>
      <c r="V37" s="148" t="n">
        <f aca="false">Q37-U37</f>
        <v>0</v>
      </c>
      <c r="W37" s="148" t="n">
        <f aca="false">U37+X37</f>
        <v>0.082502330761882</v>
      </c>
      <c r="X37" s="141" t="n">
        <f aca="false">V37+(N37*P37)</f>
        <v>0.023100652613327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608040023944443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608040023944443</v>
      </c>
      <c r="AF37" s="148" t="n">
        <f aca="false">AA37-AE37</f>
        <v>0</v>
      </c>
      <c r="AG37" s="148" t="n">
        <f aca="false">AE37+AH37</f>
        <v>0.0844500033256171</v>
      </c>
      <c r="AH37" s="141" t="n">
        <f aca="false">AF37+(X37*Z37)</f>
        <v>0.0236460009311728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615175306048016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615175306048016</v>
      </c>
      <c r="AP37" s="148" t="n">
        <f aca="false">AK37-AO37</f>
        <v>0</v>
      </c>
      <c r="AQ37" s="148" t="n">
        <f aca="false">AO37+AR37</f>
        <v>0.0854410147288911</v>
      </c>
      <c r="AR37" s="141" t="n">
        <f aca="false">AP37+(AH37*AJ37)</f>
        <v>0.0239234841240895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sussex!T39</f>
        <v>0.265946138644068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70121484514207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03131356354684</v>
      </c>
      <c r="L38" s="148" t="n">
        <f aca="false">G38-K38</f>
        <v>0.0669901281595233</v>
      </c>
      <c r="M38" s="148" t="n">
        <f aca="false">K38+N38</f>
        <v>0.270121484514207</v>
      </c>
      <c r="N38" s="141" t="n">
        <f aca="false">(K38/(1-(H38*I38*J38)))-K38</f>
        <v>0.0669901281595233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03653596232886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03653596232886</v>
      </c>
      <c r="V38" s="148" t="n">
        <f aca="false">Q38-U38</f>
        <v>0</v>
      </c>
      <c r="W38" s="148" t="n">
        <f aca="false">U38+X38</f>
        <v>0.270815952437349</v>
      </c>
      <c r="X38" s="141" t="n">
        <f aca="false">V38+(N38*P38)</f>
        <v>0.0671623562044625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04698075989292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04698075989292</v>
      </c>
      <c r="AF38" s="148" t="n">
        <f aca="false">AA38-AE38</f>
        <v>0</v>
      </c>
      <c r="AG38" s="148" t="n">
        <f aca="false">AE38+AH38</f>
        <v>0.272204888283633</v>
      </c>
      <c r="AH38" s="141" t="n">
        <f aca="false">AF38+(X38*Z38)</f>
        <v>0.0675068122943409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05221746661681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05221746661681</v>
      </c>
      <c r="AP38" s="148" t="n">
        <f aca="false">AK38-AO38</f>
        <v>0</v>
      </c>
      <c r="AQ38" s="148" t="n">
        <f aca="false">AO38+AR38</f>
        <v>0.272901258858619</v>
      </c>
      <c r="AR38" s="141" t="n">
        <f aca="false">AP38+(AH38*AJ38)</f>
        <v>0.0676795121969375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sussex!T40</f>
        <v>0.0123562271062271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12851899773465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128518997734658</v>
      </c>
      <c r="L39" s="148" t="n">
        <f aca="false">G39-K39</f>
        <v>0</v>
      </c>
      <c r="M39" s="148" t="n">
        <f aca="false">K39+N39</f>
        <v>0.012851899773465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12923385320155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129233853201557</v>
      </c>
      <c r="V39" s="148" t="n">
        <f aca="false">Q39-U39</f>
        <v>0</v>
      </c>
      <c r="W39" s="148" t="n">
        <f aca="false">U39+X39</f>
        <v>0.012923385320155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130972940848821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130972940848821</v>
      </c>
      <c r="AF39" s="148" t="n">
        <f aca="false">AA39-AE39</f>
        <v>0</v>
      </c>
      <c r="AG39" s="148" t="n">
        <f aca="false">AE39+AH39</f>
        <v>0.0130972940848821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132014069423606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132014069423606</v>
      </c>
      <c r="AP39" s="148" t="n">
        <f aca="false">AK39-AO39</f>
        <v>0</v>
      </c>
      <c r="AQ39" s="148" t="n">
        <f aca="false">AO39+AR39</f>
        <v>0.0132014069423606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sussex!T41</f>
        <v>0.0216871062271062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225570890864259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225570890864259</v>
      </c>
      <c r="L40" s="148" t="n">
        <f aca="false">G40-K40</f>
        <v>0</v>
      </c>
      <c r="M40" s="148" t="n">
        <f aca="false">K40+N40</f>
        <v>0.0225570890864259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226825573730994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226825573730994</v>
      </c>
      <c r="V40" s="148" t="n">
        <f aca="false">Q40-U40</f>
        <v>0</v>
      </c>
      <c r="W40" s="148" t="n">
        <f aca="false">U40+X40</f>
        <v>0.0226825573730994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229877943861472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229877943861472</v>
      </c>
      <c r="AF40" s="148" t="n">
        <f aca="false">AA40-AE40</f>
        <v>0</v>
      </c>
      <c r="AG40" s="148" t="n">
        <f aca="false">AE40+AH40</f>
        <v>0.0229877943861472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231705286933376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231705286933376</v>
      </c>
      <c r="AP40" s="148" t="n">
        <f aca="false">AK40-AO40</f>
        <v>0</v>
      </c>
      <c r="AQ40" s="148" t="n">
        <f aca="false">AO40+AR40</f>
        <v>0.0231705286933376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sussex!T42</f>
        <v>0.00055210622710622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0057425408533480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00574254085334806</v>
      </c>
      <c r="L41" s="148" t="n">
        <f aca="false">G41-K41</f>
        <v>0</v>
      </c>
      <c r="M41" s="148" t="n">
        <f aca="false">K41+N41</f>
        <v>0.00057425408533480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0057744823312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005774482331225</v>
      </c>
      <c r="V41" s="148" t="n">
        <f aca="false">Q41-U41</f>
        <v>0</v>
      </c>
      <c r="W41" s="148" t="n">
        <f aca="false">U41+X41</f>
        <v>0.00057744823312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00585218898968012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00585218898968012</v>
      </c>
      <c r="AF41" s="148" t="n">
        <f aca="false">AA41-AE41</f>
        <v>0</v>
      </c>
      <c r="AG41" s="148" t="n">
        <f aca="false">AE41+AH41</f>
        <v>0.000585218898968012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00589870914218424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00589870914218424</v>
      </c>
      <c r="AP41" s="148" t="n">
        <f aca="false">AK41-AO41</f>
        <v>0</v>
      </c>
      <c r="AQ41" s="148" t="n">
        <f aca="false">AO41+AR41</f>
        <v>0.000589870914218424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sussex!T43</f>
        <v>0.151241676923077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157308768823673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157308768823673</v>
      </c>
      <c r="L42" s="148" t="n">
        <f aca="false">G42-K42</f>
        <v>0</v>
      </c>
      <c r="M42" s="148" t="n">
        <f aca="false">K42+N42</f>
        <v>0.157308768823673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15818376034529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158183760345292</v>
      </c>
      <c r="V42" s="148" t="n">
        <f aca="false">Q42-U42</f>
        <v>0</v>
      </c>
      <c r="W42" s="148" t="n">
        <f aca="false">U42+X42</f>
        <v>0.15818376034529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160312424134223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160312424134223</v>
      </c>
      <c r="AF42" s="148" t="n">
        <f aca="false">AA42-AE42</f>
        <v>0</v>
      </c>
      <c r="AG42" s="148" t="n">
        <f aca="false">AE42+AH42</f>
        <v>0.160312424134223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161586777787561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161586777787561</v>
      </c>
      <c r="AP42" s="148" t="n">
        <f aca="false">AK42-AO42</f>
        <v>0</v>
      </c>
      <c r="AQ42" s="148" t="n">
        <f aca="false">AO42+AR42</f>
        <v>0.161586777787561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sussex!T44</f>
        <v>0.0142629173076923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148350772561725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148350772561725</v>
      </c>
      <c r="L43" s="148" t="n">
        <f aca="false">G43-K43</f>
        <v>0</v>
      </c>
      <c r="M43" s="148" t="n">
        <f aca="false">K43+N43</f>
        <v>0.0148350772561725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149175937421814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149175937421814</v>
      </c>
      <c r="V43" s="148" t="n">
        <f aca="false">Q43-U43</f>
        <v>0</v>
      </c>
      <c r="W43" s="148" t="n">
        <f aca="false">U43+X43</f>
        <v>0.0149175937421814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15118338379605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151183383796059</v>
      </c>
      <c r="AF43" s="148" t="n">
        <f aca="false">AA43-AE43</f>
        <v>0</v>
      </c>
      <c r="AG43" s="148" t="n">
        <f aca="false">AE43+AH43</f>
        <v>0.015118338379605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152385168988349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152385168988349</v>
      </c>
      <c r="AP43" s="148" t="n">
        <f aca="false">AK43-AO43</f>
        <v>0</v>
      </c>
      <c r="AQ43" s="148" t="n">
        <f aca="false">AO43+AR43</f>
        <v>0.0152385168988349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sussex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sussex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sussex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sussex!T48</f>
        <v>0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</v>
      </c>
      <c r="L47" s="148" t="n">
        <f aca="false">G47-K47</f>
        <v>0</v>
      </c>
      <c r="M47" s="148" t="n">
        <f aca="false">K47+N47</f>
        <v>0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</v>
      </c>
      <c r="V47" s="148" t="n">
        <f aca="false">Q47-U47</f>
        <v>0</v>
      </c>
      <c r="W47" s="148" t="n">
        <f aca="false">U47+X47</f>
        <v>0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</v>
      </c>
      <c r="AF47" s="148" t="n">
        <f aca="false">AA47-AE47</f>
        <v>0</v>
      </c>
      <c r="AG47" s="148" t="n">
        <f aca="false">AE47+AH47</f>
        <v>0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</v>
      </c>
      <c r="AP47" s="148" t="n">
        <f aca="false">AK47-AO47</f>
        <v>0</v>
      </c>
      <c r="AQ47" s="148" t="n">
        <f aca="false">AO47+AR47</f>
        <v>0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sussex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sussex!T50</f>
        <v>0.168363230769231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175117157428466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175117157428466</v>
      </c>
      <c r="L49" s="148" t="n">
        <f aca="false">G49-K49</f>
        <v>0</v>
      </c>
      <c r="M49" s="148" t="n">
        <f aca="false">K49+N49</f>
        <v>0.175117157428466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176091203752684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176091203752684</v>
      </c>
      <c r="V49" s="148" t="n">
        <f aca="false">Q49-U49</f>
        <v>0</v>
      </c>
      <c r="W49" s="148" t="n">
        <f aca="false">U49+X49</f>
        <v>0.176091203752684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178460846301067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178460846301067</v>
      </c>
      <c r="AF49" s="148" t="n">
        <f aca="false">AA49-AE49</f>
        <v>0</v>
      </c>
      <c r="AG49" s="148" t="n">
        <f aca="false">AE49+AH49</f>
        <v>0.178460846301067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179879465180358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179879465180358</v>
      </c>
      <c r="AP49" s="148" t="n">
        <f aca="false">AK49-AO49</f>
        <v>0</v>
      </c>
      <c r="AQ49" s="148" t="n">
        <f aca="false">AO49+AR49</f>
        <v>0.179879465180358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sussex!T51</f>
        <v>0.192014897427692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199717615704017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150187647009421</v>
      </c>
      <c r="L50" s="148" t="n">
        <f aca="false">G50-K50</f>
        <v>0.0495299686945962</v>
      </c>
      <c r="M50" s="148" t="n">
        <f aca="false">K50+N50</f>
        <v>0.199717615704017</v>
      </c>
      <c r="N50" s="141" t="n">
        <f aca="false">(K50/(1-(H50*I50*J50)))-K50</f>
        <v>0.0495299686945961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151023029034007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151023029034007</v>
      </c>
      <c r="V50" s="148" t="n">
        <f aca="false">Q50-U50</f>
        <v>0</v>
      </c>
      <c r="W50" s="148" t="n">
        <f aca="false">U50+X50</f>
        <v>0.200828496055861</v>
      </c>
      <c r="X50" s="141" t="n">
        <f aca="false">V50+(N50*P50)</f>
        <v>0.0498054670218534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15305533154406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15305533154406</v>
      </c>
      <c r="AF50" s="148" t="n">
        <f aca="false">AA50-AE50</f>
        <v>0</v>
      </c>
      <c r="AG50" s="148" t="n">
        <f aca="false">AE50+AH50</f>
        <v>0.203531025989441</v>
      </c>
      <c r="AH50" s="141" t="n">
        <f aca="false">AF50+(X50*Z50)</f>
        <v>0.0504756944453814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154271997201569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154271997201569</v>
      </c>
      <c r="AP50" s="148" t="n">
        <f aca="false">AK50-AO50</f>
        <v>0</v>
      </c>
      <c r="AQ50" s="148" t="n">
        <f aca="false">AO50+AR50</f>
        <v>0.205148932448895</v>
      </c>
      <c r="AR50" s="141" t="n">
        <f aca="false">AP50+(AH50*AJ50)</f>
        <v>0.05087693524732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sussex!T52</f>
        <v>0.292891839648506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304641257826314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229090225885388</v>
      </c>
      <c r="L51" s="148" t="n">
        <f aca="false">G51-K51</f>
        <v>0.0755510319409258</v>
      </c>
      <c r="M51" s="148" t="n">
        <f aca="false">K51+N51</f>
        <v>0.304641257826314</v>
      </c>
      <c r="N51" s="141" t="n">
        <f aca="false">(K51/(1-(H51*I51*J51)))-K51</f>
        <v>0.0755510319409258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230364484191739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230364484191739</v>
      </c>
      <c r="V51" s="148" t="n">
        <f aca="false">Q51-U51</f>
        <v>0</v>
      </c>
      <c r="W51" s="148" t="n">
        <f aca="false">U51+X51</f>
        <v>0.306335750254972</v>
      </c>
      <c r="X51" s="141" t="n">
        <f aca="false">V51+(N51*P51)</f>
        <v>0.0759712660632332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233464477103049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233464477103049</v>
      </c>
      <c r="AF51" s="148" t="n">
        <f aca="false">AA51-AE51</f>
        <v>0</v>
      </c>
      <c r="AG51" s="148" t="n">
        <f aca="false">AE51+AH51</f>
        <v>0.310458081254054</v>
      </c>
      <c r="AH51" s="141" t="n">
        <f aca="false">AF51+(X51*Z51)</f>
        <v>0.0769936041510054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235320330203193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235320330203193</v>
      </c>
      <c r="AP51" s="148" t="n">
        <f aca="false">AK51-AO51</f>
        <v>0</v>
      </c>
      <c r="AQ51" s="148" t="n">
        <f aca="false">AO51+AR51</f>
        <v>0.312925971014884</v>
      </c>
      <c r="AR51" s="141" t="n">
        <f aca="false">AP51+(AH51*AJ51)</f>
        <v>0.0776056408116912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sussex!T53</f>
        <v>0.240710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250366504098658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216917539151078</v>
      </c>
      <c r="L52" s="148" t="n">
        <f aca="false">G52-K52</f>
        <v>0.0334489649475808</v>
      </c>
      <c r="M52" s="148" t="n">
        <f aca="false">K52+N52</f>
        <v>0.250366504098658</v>
      </c>
      <c r="N52" s="141" t="n">
        <f aca="false">(K52/(1-(H52*I52*J52)))-K52</f>
        <v>0.0334489649475808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218124089867016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218124089867016</v>
      </c>
      <c r="V52" s="148" t="n">
        <f aca="false">Q52-U52</f>
        <v>0</v>
      </c>
      <c r="W52" s="148" t="n">
        <f aca="false">U52+X52</f>
        <v>0.251759106494709</v>
      </c>
      <c r="X52" s="141" t="n">
        <f aca="false">V52+(N52*P52)</f>
        <v>0.0336350166276932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22105936495833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221059364958339</v>
      </c>
      <c r="AF52" s="148" t="n">
        <f aca="false">AA52-AE52</f>
        <v>0</v>
      </c>
      <c r="AG52" s="148" t="n">
        <f aca="false">AE52+AH52</f>
        <v>0.255147004799561</v>
      </c>
      <c r="AH52" s="141" t="n">
        <f aca="false">AF52+(X52*Z52)</f>
        <v>0.0340876398412213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222816607485616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222816607485616</v>
      </c>
      <c r="AP52" s="148" t="n">
        <f aca="false">AK52-AO52</f>
        <v>0</v>
      </c>
      <c r="AQ52" s="148" t="n">
        <f aca="false">AO52+AR52</f>
        <v>0.25717521639614</v>
      </c>
      <c r="AR52" s="141" t="n">
        <f aca="false">AP52+(AH52*AJ52)</f>
        <v>0.0343586089105243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sussex!T54</f>
        <v>0.0228896703296703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251426311396469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251426311396469</v>
      </c>
      <c r="L53" s="148" t="n">
        <f aca="false">G53-K53</f>
        <v>0</v>
      </c>
      <c r="M53" s="148" t="n">
        <f aca="false">K53+N53</f>
        <v>0.0251426311396469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25500036174191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255000361741911</v>
      </c>
      <c r="V53" s="148" t="n">
        <f aca="false">Q53-U53</f>
        <v>0</v>
      </c>
      <c r="W53" s="148" t="n">
        <f aca="false">U53+X53</f>
        <v>0.025500036174191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262301601095035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262301601095035</v>
      </c>
      <c r="AF53" s="148" t="n">
        <f aca="false">AA53-AE53</f>
        <v>0</v>
      </c>
      <c r="AG53" s="148" t="n">
        <f aca="false">AE53+AH53</f>
        <v>0.0262301601095035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266030244779131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266030244779131</v>
      </c>
      <c r="AP53" s="148" t="n">
        <f aca="false">AK53-AO53</f>
        <v>0</v>
      </c>
      <c r="AQ53" s="148" t="n">
        <f aca="false">AO53+AR53</f>
        <v>0.026603024477913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sussex!T55</f>
        <v>0.16780202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174533433570371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74533433570371</v>
      </c>
      <c r="L54" s="148" t="n">
        <f aca="false">G54-K54</f>
        <v>0</v>
      </c>
      <c r="M54" s="148" t="n">
        <f aca="false">K54+N54</f>
        <v>0.174533433570371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75504233073508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75504233073508</v>
      </c>
      <c r="V54" s="148" t="n">
        <f aca="false">Q54-U54</f>
        <v>0</v>
      </c>
      <c r="W54" s="148" t="n">
        <f aca="false">U54+X54</f>
        <v>0.175504233073508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77865976813397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77865976813397</v>
      </c>
      <c r="AF54" s="148" t="n">
        <f aca="false">AA54-AE54</f>
        <v>0</v>
      </c>
      <c r="AG54" s="148" t="n">
        <f aca="false">AE54+AH54</f>
        <v>0.177865976813397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79279866963091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79279866963091</v>
      </c>
      <c r="AP54" s="148" t="n">
        <f aca="false">AK54-AO54</f>
        <v>0</v>
      </c>
      <c r="AQ54" s="148" t="n">
        <f aca="false">AO54+AR54</f>
        <v>0.179279866963091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sussex!T56</f>
        <v>0.0395801701538461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0411679370620824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411679370620824</v>
      </c>
      <c r="L55" s="148" t="n">
        <f aca="false">G55-K55</f>
        <v>0</v>
      </c>
      <c r="M55" s="148" t="n">
        <f aca="false">K55+N55</f>
        <v>0.0411679370620824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413969236351846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413969236351846</v>
      </c>
      <c r="V55" s="148" t="n">
        <f aca="false">Q55-U55</f>
        <v>0</v>
      </c>
      <c r="W55" s="148" t="n">
        <f aca="false">U55+X55</f>
        <v>0.0413969236351846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419539980916458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419539980916458</v>
      </c>
      <c r="AF55" s="148" t="n">
        <f aca="false">AA55-AE55</f>
        <v>0</v>
      </c>
      <c r="AG55" s="148" t="n">
        <f aca="false">AE55+AH55</f>
        <v>0.0419539980916458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422874983242634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422874983242634</v>
      </c>
      <c r="AP55" s="148" t="n">
        <f aca="false">AK55-AO55</f>
        <v>0</v>
      </c>
      <c r="AQ55" s="148" t="n">
        <f aca="false">AO55+AR55</f>
        <v>0.0422874983242634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sussex!T57</f>
        <v>0.220475659340659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229320087108705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229320087108705</v>
      </c>
      <c r="L56" s="148" t="n">
        <f aca="false">G56-K56</f>
        <v>0</v>
      </c>
      <c r="M56" s="148" t="n">
        <f aca="false">K56+N56</f>
        <v>0.229320087108705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230595623961848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111792758496704</v>
      </c>
      <c r="V56" s="148" t="n">
        <f aca="false">Q56-U56</f>
        <v>0.118802865465144</v>
      </c>
      <c r="W56" s="148" t="n">
        <f aca="false">U56+X56</f>
        <v>0.230595623961848</v>
      </c>
      <c r="X56" s="141" t="n">
        <f aca="false">V56+(N56*P56)</f>
        <v>0.118802865465144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113297142994563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113297142994563</v>
      </c>
      <c r="AF56" s="148" t="n">
        <f aca="false">AA56-AE56</f>
        <v>0</v>
      </c>
      <c r="AG56" s="148" t="n">
        <f aca="false">AE56+AH56</f>
        <v>0.233698727299017</v>
      </c>
      <c r="AH56" s="141" t="n">
        <f aca="false">AF56+(X56*Z56)</f>
        <v>0.120401584304453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114197763323073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114197763323073</v>
      </c>
      <c r="AP56" s="148" t="n">
        <f aca="false">AK56-AO56</f>
        <v>0</v>
      </c>
      <c r="AQ56" s="148" t="n">
        <f aca="false">AO56+AR56</f>
        <v>0.235556442498088</v>
      </c>
      <c r="AR56" s="141" t="n">
        <f aca="false">AP56+(AH56*AJ56)</f>
        <v>0.121358679175015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sussex!T58</f>
        <v>7.3942266422903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8.4623368422454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8.4623368422454E-005</v>
      </c>
      <c r="L57" s="148" t="n">
        <f aca="false">G57-K57</f>
        <v>0</v>
      </c>
      <c r="M57" s="148" t="n">
        <f aca="false">K57+N57</f>
        <v>8.4623368422454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8.64019278338755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8.64019278338755E-005</v>
      </c>
      <c r="V57" s="148" t="n">
        <f aca="false">Q57-U57</f>
        <v>0</v>
      </c>
      <c r="W57" s="148" t="n">
        <f aca="false">U57+X57</f>
        <v>8.64019278338755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8.99590466567187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8.99590466567187E-005</v>
      </c>
      <c r="AF57" s="148" t="n">
        <f aca="false">AA57-AE57</f>
        <v>0</v>
      </c>
      <c r="AG57" s="148" t="n">
        <f aca="false">AE57+AH57</f>
        <v>8.99590466567187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9.1742478833651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9.1742478833651E-005</v>
      </c>
      <c r="AP57" s="148" t="n">
        <f aca="false">AK57-AO57</f>
        <v>0</v>
      </c>
      <c r="AQ57" s="148" t="n">
        <f aca="false">AO57+AR57</f>
        <v>9.1742478833651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sussex!T59</f>
        <v>0.0669423507189034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630248943560873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630248943560873</v>
      </c>
      <c r="L58" s="148" t="n">
        <f aca="false">G58-K58</f>
        <v>0</v>
      </c>
      <c r="M58" s="148" t="n">
        <f aca="false">K58+N58</f>
        <v>0.0630248943560873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623946454125264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24789290825053</v>
      </c>
      <c r="V58" s="148" t="n">
        <f aca="false">Q58-U58</f>
        <v>0.0499157163300211</v>
      </c>
      <c r="W58" s="148" t="n">
        <f aca="false">U58+X58</f>
        <v>0.0623946454125264</v>
      </c>
      <c r="X58" s="141" t="n">
        <f aca="false">V58+(N58*P58)</f>
        <v>0.0499157163300211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22305983937634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22305983937634</v>
      </c>
      <c r="AF58" s="148" t="n">
        <f aca="false">AA58-AE58</f>
        <v>0</v>
      </c>
      <c r="AG58" s="148" t="n">
        <f aca="false">AE58+AH58</f>
        <v>0.0611529919688172</v>
      </c>
      <c r="AH58" s="141" t="n">
        <f aca="false">AF58+(X58*Z58)</f>
        <v>0.0489223935750537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21082924098258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21082924098258</v>
      </c>
      <c r="AP58" s="148" t="n">
        <f aca="false">AK58-AO58</f>
        <v>0</v>
      </c>
      <c r="AQ58" s="148" t="n">
        <f aca="false">AO58+AR58</f>
        <v>0.060541462049129</v>
      </c>
      <c r="AR58" s="141" t="n">
        <f aca="false">AP58+(AH58*AJ58)</f>
        <v>0.0484331696393032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sussex!T60</f>
        <v>0.114826624039262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08106987155697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08106987155697</v>
      </c>
      <c r="L59" s="148" t="n">
        <f aca="false">G59-K59</f>
        <v>0</v>
      </c>
      <c r="M59" s="148" t="n">
        <f aca="false">K59+N59</f>
        <v>0.108106987155697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0702591728414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39738054716473</v>
      </c>
      <c r="V59" s="148" t="n">
        <f aca="false">Q59-U59</f>
        <v>0.0830521118124924</v>
      </c>
      <c r="W59" s="148" t="n">
        <f aca="false">U59+X59</f>
        <v>0.10702591728414</v>
      </c>
      <c r="X59" s="141" t="n">
        <f aca="false">V59+(N59*P59)</f>
        <v>0.0830521118124924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34967267427615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34967267427615</v>
      </c>
      <c r="AF59" s="148" t="n">
        <f aca="false">AA59-AE59</f>
        <v>0</v>
      </c>
      <c r="AG59" s="148" t="n">
        <f aca="false">AE59+AH59</f>
        <v>0.104896101530185</v>
      </c>
      <c r="AH59" s="141" t="n">
        <f aca="false">AF59+(X59*Z59)</f>
        <v>0.0813993747874238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32617594753339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32617594753339</v>
      </c>
      <c r="AP59" s="148" t="n">
        <f aca="false">AK59-AO59</f>
        <v>0</v>
      </c>
      <c r="AQ59" s="148" t="n">
        <f aca="false">AO59+AR59</f>
        <v>0.103847140514883</v>
      </c>
      <c r="AR59" s="141" t="n">
        <f aca="false">AP59+(AH59*AJ59)</f>
        <v>0.0805853810395496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sussex!T61</f>
        <v>0.010716968892098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151617058744586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151617058744586</v>
      </c>
      <c r="L60" s="148" t="n">
        <f aca="false">G60-K60</f>
        <v>0</v>
      </c>
      <c r="M60" s="148" t="n">
        <f aca="false">K60+N60</f>
        <v>0.0151617058744586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1590181946869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15901819468693</v>
      </c>
      <c r="V60" s="148" t="n">
        <f aca="false">Q60-U60</f>
        <v>0</v>
      </c>
      <c r="W60" s="148" t="n">
        <f aca="false">U60+X60</f>
        <v>0.01590181946869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173820466571616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173820466571616</v>
      </c>
      <c r="AF60" s="148" t="n">
        <f aca="false">AA60-AE60</f>
        <v>0</v>
      </c>
      <c r="AG60" s="148" t="n">
        <f aca="false">AE60+AH60</f>
        <v>0.0173820466571616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181241879598733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181241879598733</v>
      </c>
      <c r="AP60" s="148" t="n">
        <f aca="false">AK60-AO60</f>
        <v>0</v>
      </c>
      <c r="AQ60" s="148" t="n">
        <f aca="false">AO60+AR60</f>
        <v>0.0181241879598733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sussex!T62</f>
        <v>0.017625547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165941030935744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165941030935744</v>
      </c>
      <c r="L61" s="148" t="n">
        <f aca="false">G61-K61</f>
        <v>0</v>
      </c>
      <c r="M61" s="148" t="n">
        <f aca="false">K61+N61</f>
        <v>0.0165941030935744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164281620626387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164281620626387</v>
      </c>
      <c r="V61" s="148" t="n">
        <f aca="false">Q61-U61</f>
        <v>0</v>
      </c>
      <c r="W61" s="148" t="n">
        <f aca="false">U61+X61</f>
        <v>0.0164281620626387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161012416375922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161012416375922</v>
      </c>
      <c r="AF61" s="148" t="n">
        <f aca="false">AA61-AE61</f>
        <v>0</v>
      </c>
      <c r="AG61" s="148" t="n">
        <f aca="false">AE61+AH61</f>
        <v>0.0161012416375922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159402292212162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159402292212162</v>
      </c>
      <c r="AP61" s="148" t="n">
        <f aca="false">AK61-AO61</f>
        <v>0</v>
      </c>
      <c r="AQ61" s="148" t="n">
        <f aca="false">AO61+AR61</f>
        <v>0.0159402292212162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sussex!T63</f>
        <v>0.0296815390384615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347029812761888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347029812761888</v>
      </c>
      <c r="L62" s="148" t="n">
        <f aca="false">G62-K62</f>
        <v>0</v>
      </c>
      <c r="M62" s="148" t="n">
        <f aca="false">K62+N62</f>
        <v>0.0347029812761888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35539124714496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355391247144964</v>
      </c>
      <c r="V62" s="148" t="n">
        <f aca="false">Q62-U62</f>
        <v>0</v>
      </c>
      <c r="W62" s="148" t="n">
        <f aca="false">U62+X62</f>
        <v>0.035539124714496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372114115911118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372114115911118</v>
      </c>
      <c r="AF62" s="148" t="n">
        <f aca="false">AA62-AE62</f>
        <v>0</v>
      </c>
      <c r="AG62" s="148" t="n">
        <f aca="false">AE62+AH62</f>
        <v>0.0372114115911118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3804984583336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3804984583336</v>
      </c>
      <c r="AP62" s="148" t="n">
        <f aca="false">AK62-AO62</f>
        <v>0</v>
      </c>
      <c r="AQ62" s="148" t="n">
        <f aca="false">AO62+AR62</f>
        <v>0.03804984583336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sussex!T64</f>
        <v>0.00361874826923077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0400905958624755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0400905958624755</v>
      </c>
      <c r="L63" s="148" t="n">
        <f aca="false">G63-K63</f>
        <v>0</v>
      </c>
      <c r="M63" s="148" t="n">
        <f aca="false">K63+N63</f>
        <v>0.00400905958624755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0407405211850628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0407405211850628</v>
      </c>
      <c r="V63" s="148" t="n">
        <f aca="false">Q63-U63</f>
        <v>0</v>
      </c>
      <c r="W63" s="148" t="n">
        <f aca="false">U63+X63</f>
        <v>0.00407405211850628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0420403718302373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0420403718302373</v>
      </c>
      <c r="AF63" s="148" t="n">
        <f aca="false">AA63-AE63</f>
        <v>0</v>
      </c>
      <c r="AG63" s="148" t="n">
        <f aca="false">AE63+AH63</f>
        <v>0.00420403718302373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0426920777701467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0426920777701467</v>
      </c>
      <c r="AP63" s="148" t="n">
        <f aca="false">AK63-AO63</f>
        <v>0</v>
      </c>
      <c r="AQ63" s="148" t="n">
        <f aca="false">AO63+AR63</f>
        <v>0.00426920777701467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sussex!T65</f>
        <v>0.00481524365384616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720529212948856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720529212948856</v>
      </c>
      <c r="L64" s="148" t="n">
        <f aca="false">G64-K64</f>
        <v>0</v>
      </c>
      <c r="M64" s="148" t="n">
        <f aca="false">K64+N64</f>
        <v>0.00720529212948856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760327009190165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760327009190165</v>
      </c>
      <c r="V64" s="148" t="n">
        <f aca="false">Q64-U64</f>
        <v>0</v>
      </c>
      <c r="W64" s="148" t="n">
        <f aca="false">U64+X64</f>
        <v>0.00760327009190165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83992260167278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839922601672781</v>
      </c>
      <c r="AF64" s="148" t="n">
        <f aca="false">AA64-AE64</f>
        <v>0</v>
      </c>
      <c r="AG64" s="148" t="n">
        <f aca="false">AE64+AH64</f>
        <v>0.0083992260167278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879829432972284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879829432972284</v>
      </c>
      <c r="AP64" s="148" t="n">
        <f aca="false">AK64-AO64</f>
        <v>0</v>
      </c>
      <c r="AQ64" s="148" t="n">
        <f aca="false">AO64+AR64</f>
        <v>0.00879829432972284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sussex!T66</f>
        <v>0.00441707092473678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530119718518033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530119718518033</v>
      </c>
      <c r="L65" s="148" t="n">
        <f aca="false">G65-K65</f>
        <v>0</v>
      </c>
      <c r="M65" s="148" t="n">
        <f aca="false">K65+N65</f>
        <v>0.00530119718518033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544841711449689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544841711449689</v>
      </c>
      <c r="V65" s="148" t="n">
        <f aca="false">Q65-U65</f>
        <v>0</v>
      </c>
      <c r="W65" s="148" t="n">
        <f aca="false">U65+X65</f>
        <v>0.00544841711449689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574285697313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574285697313</v>
      </c>
      <c r="AF65" s="148" t="n">
        <f aca="false">AA65-AE65</f>
        <v>0</v>
      </c>
      <c r="AG65" s="148" t="n">
        <f aca="false">AE65+AH65</f>
        <v>0.00574285697313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589048024471866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589048024471866</v>
      </c>
      <c r="AP65" s="148" t="n">
        <f aca="false">AK65-AO65</f>
        <v>0</v>
      </c>
      <c r="AQ65" s="148" t="n">
        <f aca="false">AO65+AR65</f>
        <v>0.00589048024471866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sussex!T67</f>
        <v>1.41550825058462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1.47229166384125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1.30503933082888</v>
      </c>
      <c r="L66" s="148" t="n">
        <f aca="false">G66-K66</f>
        <v>0.167252333012366</v>
      </c>
      <c r="M66" s="148" t="n">
        <f aca="false">K66+N66</f>
        <v>1.47229166384125</v>
      </c>
      <c r="N66" s="141" t="n">
        <f aca="false">(K66/(1-(H66*I66*J66)))-K66</f>
        <v>0.167252333012366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1.31229829266803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1.29130151998534</v>
      </c>
      <c r="V66" s="148" t="n">
        <f aca="false">Q66-U66</f>
        <v>0.0209967726826885</v>
      </c>
      <c r="W66" s="148" t="n">
        <f aca="false">U66+X66</f>
        <v>1.4804809258439</v>
      </c>
      <c r="X66" s="141" t="n">
        <f aca="false">V66+(N66*P66)</f>
        <v>0.18917940585855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1.308678441485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1.3086784414859</v>
      </c>
      <c r="AF66" s="148" t="n">
        <f aca="false">AA66-AE66</f>
        <v>0</v>
      </c>
      <c r="AG66" s="148" t="n">
        <f aca="false">AE66+AH66</f>
        <v>1.50040361658135</v>
      </c>
      <c r="AH66" s="141" t="n">
        <f aca="false">AF66+(X66*Z66)</f>
        <v>0.19172517509544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1.31908137289911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1.31908137289911</v>
      </c>
      <c r="AP66" s="148" t="n">
        <f aca="false">AK66-AO66</f>
        <v>0</v>
      </c>
      <c r="AQ66" s="148" t="n">
        <f aca="false">AO66+AR66</f>
        <v>1.51233060752169</v>
      </c>
      <c r="AR66" s="141" t="n">
        <f aca="false">AP66+(AH66*AJ66)</f>
        <v>0.19324923462258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sussex!T68</f>
        <v>0.450460445147114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455480203244306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384425291538194</v>
      </c>
      <c r="L67" s="148" t="n">
        <f aca="false">G67-K67</f>
        <v>0.0710549117061118</v>
      </c>
      <c r="M67" s="148" t="n">
        <f aca="false">K67+N67</f>
        <v>0.455480203244306</v>
      </c>
      <c r="N67" s="141" t="n">
        <f aca="false">(K67/(1-(H67*I67*J67)))-K67</f>
        <v>0.0710549117061118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384753124471582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343507589528228</v>
      </c>
      <c r="V67" s="148" t="n">
        <f aca="false">Q67-U67</f>
        <v>0.0412455349433535</v>
      </c>
      <c r="W67" s="148" t="n">
        <f aca="false">U67+X67</f>
        <v>0.4558686308905</v>
      </c>
      <c r="X67" s="141" t="n">
        <f aca="false">V67+(N67*P67)</f>
        <v>0.112361041362271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346797781310706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269891905327244</v>
      </c>
      <c r="AF67" s="148" t="n">
        <f aca="false">AA67-AE67</f>
        <v>0.0769058759834621</v>
      </c>
      <c r="AG67" s="148" t="n">
        <f aca="false">AE67+AH67</f>
        <v>0.460235041616112</v>
      </c>
      <c r="AH67" s="141" t="n">
        <f aca="false">AF67+(X67*Z67)</f>
        <v>0.190343136288868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271853500073964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246851677379162</v>
      </c>
      <c r="AP67" s="148" t="n">
        <f aca="false">AK67-AO67</f>
        <v>0.0250018226948023</v>
      </c>
      <c r="AQ67" s="148" t="n">
        <f aca="false">AO67+AR67</f>
        <v>0.463580064649671</v>
      </c>
      <c r="AR67" s="141" t="n">
        <f aca="false">AP67+(AH67*AJ67)</f>
        <v>0.216728387270509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sussex!T69</f>
        <v>0.240326309336795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243004413375136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087481588815049</v>
      </c>
      <c r="L68" s="148" t="n">
        <f aca="false">G68-K68</f>
        <v>0.155522824560087</v>
      </c>
      <c r="M68" s="148" t="n">
        <f aca="false">K68+N68</f>
        <v>0.243004413375136</v>
      </c>
      <c r="N68" s="141" t="n">
        <f aca="false">(K68/(1-(H68*I68*J68)))-K68</f>
        <v>0.155522824560087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0875561919863541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0875561919863541</v>
      </c>
      <c r="V68" s="148" t="n">
        <f aca="false">Q68-U68</f>
        <v>0</v>
      </c>
      <c r="W68" s="148" t="n">
        <f aca="false">U68+X68</f>
        <v>0.243211644406539</v>
      </c>
      <c r="X68" s="141" t="n">
        <f aca="false">V68+(N68*P68)</f>
        <v>0.155655452420185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088394824587672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088394824587672</v>
      </c>
      <c r="AF68" s="148" t="n">
        <f aca="false">AA68-AE68</f>
        <v>0</v>
      </c>
      <c r="AG68" s="148" t="n">
        <f aca="false">AE68+AH68</f>
        <v>0.2455411794102</v>
      </c>
      <c r="AH68" s="141" t="n">
        <f aca="false">AF68+(X68*Z68)</f>
        <v>0.157146354822528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0890372848472275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0890372848472275</v>
      </c>
      <c r="AP68" s="148" t="n">
        <f aca="false">AK68-AO68</f>
        <v>0</v>
      </c>
      <c r="AQ68" s="148" t="n">
        <f aca="false">AO68+AR68</f>
        <v>0.247325791242299</v>
      </c>
      <c r="AR68" s="141" t="n">
        <f aca="false">AP68+(AH68*AJ68)</f>
        <v>0.158288506395071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sussex!T70</f>
        <v>0.0909935811398713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0920075786409619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0920075786409619</v>
      </c>
      <c r="L69" s="148" t="n">
        <f aca="false">G69-K69</f>
        <v>0</v>
      </c>
      <c r="M69" s="148" t="n">
        <f aca="false">K69+N69</f>
        <v>0.0920075786409619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0920860415180506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0920860415180506</v>
      </c>
      <c r="V69" s="148" t="n">
        <f aca="false">Q69-U69</f>
        <v>0</v>
      </c>
      <c r="W69" s="148" t="n">
        <f aca="false">U69+X69</f>
        <v>0.0920860415180506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092968062021585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092968062021585</v>
      </c>
      <c r="AF69" s="148" t="n">
        <f aca="false">AA69-AE69</f>
        <v>0</v>
      </c>
      <c r="AG69" s="148" t="n">
        <f aca="false">AE69+AH69</f>
        <v>0.092968062021585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0936437609161227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0936437609161227</v>
      </c>
      <c r="AP69" s="148" t="n">
        <f aca="false">AK69-AO69</f>
        <v>0</v>
      </c>
      <c r="AQ69" s="148" t="n">
        <f aca="false">AO69+AR69</f>
        <v>0.0936437609161227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sussex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sussex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sussex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sussex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sussex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sussex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sussex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sussex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sussex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sussex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sussex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sussex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sussex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sussex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sussex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sussex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sussex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sussex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sussex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sussex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sussex!T91</f>
        <v>0.00237164121056047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239806986883358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239806986883358</v>
      </c>
      <c r="L90" s="148" t="n">
        <f aca="false">G90-K90</f>
        <v>0</v>
      </c>
      <c r="M90" s="148" t="n">
        <f aca="false">K90+N90</f>
        <v>0.00239806986883358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240011491190664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240011491190664</v>
      </c>
      <c r="V90" s="148" t="n">
        <f aca="false">Q90-U90</f>
        <v>0</v>
      </c>
      <c r="W90" s="148" t="n">
        <f aca="false">U90+X90</f>
        <v>0.00240011491190664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242310374417961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242310374417961</v>
      </c>
      <c r="AF90" s="148" t="n">
        <f aca="false">AA90-AE90</f>
        <v>0</v>
      </c>
      <c r="AG90" s="148" t="n">
        <f aca="false">AE90+AH90</f>
        <v>0.00242310374417961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244071504515426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244071504515426</v>
      </c>
      <c r="AP90" s="148" t="n">
        <f aca="false">AK90-AO90</f>
        <v>0</v>
      </c>
      <c r="AQ90" s="148" t="n">
        <f aca="false">AO90+AR90</f>
        <v>0.00244071504515426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sussex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sussex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sussex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sussex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sussex!T96</f>
        <v>0.000171428571428571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171428571428571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171428571428571</v>
      </c>
      <c r="L95" s="148" t="n">
        <f aca="false">G95-K95</f>
        <v>0</v>
      </c>
      <c r="M95" s="148" t="n">
        <f aca="false">K95+N95</f>
        <v>0.000171428571428571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171428571428571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171428571428571</v>
      </c>
      <c r="V95" s="148" t="n">
        <f aca="false">Q95-U95</f>
        <v>0</v>
      </c>
      <c r="W95" s="148" t="n">
        <f aca="false">U95+X95</f>
        <v>0.000171428571428571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171428571428571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171428571428571</v>
      </c>
      <c r="AF95" s="148" t="n">
        <f aca="false">AA95-AE95</f>
        <v>0</v>
      </c>
      <c r="AG95" s="148" t="n">
        <f aca="false">AE95+AH95</f>
        <v>0.000171428571428571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171428571428571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171428571428571</v>
      </c>
      <c r="AP95" s="148" t="n">
        <f aca="false">AK95-AO95</f>
        <v>0</v>
      </c>
      <c r="AQ95" s="148" t="n">
        <f aca="false">AO95+AR95</f>
        <v>0.000171428571428571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sussex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sussex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sussex!T99</f>
        <v>0.0001267657703424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267657703424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267657703424</v>
      </c>
      <c r="L98" s="148" t="n">
        <f aca="false">G98-K98</f>
        <v>0</v>
      </c>
      <c r="M98" s="148" t="n">
        <f aca="false">K98+N98</f>
        <v>0.0001267657703424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267657703424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267657703424</v>
      </c>
      <c r="V98" s="148" t="n">
        <f aca="false">Q98-U98</f>
        <v>0</v>
      </c>
      <c r="W98" s="148" t="n">
        <f aca="false">U98+X98</f>
        <v>0.0001267657703424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267657703424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267657703424</v>
      </c>
      <c r="AF98" s="148" t="n">
        <f aca="false">AA98-AE98</f>
        <v>0</v>
      </c>
      <c r="AG98" s="148" t="n">
        <f aca="false">AE98+AH98</f>
        <v>0.0001267657703424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267657703424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267657703424</v>
      </c>
      <c r="AP98" s="148" t="n">
        <f aca="false">AK98-AO98</f>
        <v>0</v>
      </c>
      <c r="AQ98" s="148" t="n">
        <f aca="false">AO98+AR98</f>
        <v>0.0001267657703424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sussex!T100</f>
        <v>0.000892329083778663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892329083778663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892329083778663</v>
      </c>
      <c r="L99" s="148" t="n">
        <f aca="false">G99-K99</f>
        <v>0</v>
      </c>
      <c r="M99" s="148" t="n">
        <f aca="false">K99+N99</f>
        <v>0.000892329083778663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892329083778663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892329083778663</v>
      </c>
      <c r="V99" s="148" t="n">
        <f aca="false">Q99-U99</f>
        <v>0</v>
      </c>
      <c r="W99" s="148" t="n">
        <f aca="false">U99+X99</f>
        <v>0.000892329083778663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892329083778663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892329083778663</v>
      </c>
      <c r="AF99" s="148" t="n">
        <f aca="false">AA99-AE99</f>
        <v>0</v>
      </c>
      <c r="AG99" s="148" t="n">
        <f aca="false">AE99+AH99</f>
        <v>0.000892329083778663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892329083778663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892329083778663</v>
      </c>
      <c r="AP99" s="148" t="n">
        <f aca="false">AK99-AO99</f>
        <v>0</v>
      </c>
      <c r="AQ99" s="148" t="n">
        <f aca="false">AO99+AR99</f>
        <v>0.000892329083778663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sussex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sussex!T102</f>
        <v>0.0214398734587498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201852152670823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201852152670823</v>
      </c>
      <c r="L101" s="148" t="n">
        <f aca="false">G101-K101</f>
        <v>0</v>
      </c>
      <c r="M101" s="148" t="n">
        <f aca="false">K101+N101</f>
        <v>0.0201852152670823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199833631144115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199833631144115</v>
      </c>
      <c r="V101" s="148" t="n">
        <f aca="false">Q101-U101</f>
        <v>0</v>
      </c>
      <c r="W101" s="148" t="n">
        <f aca="false">U101+X101</f>
        <v>0.0199833631144115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195856941884347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195856941884347</v>
      </c>
      <c r="AF101" s="148" t="n">
        <f aca="false">AA101-AE101</f>
        <v>0</v>
      </c>
      <c r="AG101" s="148" t="n">
        <f aca="false">AE101+AH101</f>
        <v>0.0195856941884347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193898372465503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193898372465503</v>
      </c>
      <c r="AP101" s="148" t="n">
        <f aca="false">AK101-AO101</f>
        <v>0</v>
      </c>
      <c r="AQ101" s="148" t="n">
        <f aca="false">AO101+AR101</f>
        <v>0.0193898372465503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sussex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sussex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sussex!T105</f>
        <v>0.000854701673464034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0854701673464034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854701673464034</v>
      </c>
      <c r="L104" s="148" t="n">
        <f aca="false">G104-K104</f>
        <v>0</v>
      </c>
      <c r="M104" s="148" t="n">
        <f aca="false">K104+N104</f>
        <v>0.000854701673464034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854701673464034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854701673464034</v>
      </c>
      <c r="V104" s="148" t="n">
        <f aca="false">Q104-U104</f>
        <v>0</v>
      </c>
      <c r="W104" s="148" t="n">
        <f aca="false">U104+X104</f>
        <v>0.000854701673464034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854701673464034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854701673464034</v>
      </c>
      <c r="AF104" s="148" t="n">
        <f aca="false">AA104-AE104</f>
        <v>0</v>
      </c>
      <c r="AG104" s="148" t="n">
        <f aca="false">AE104+AH104</f>
        <v>0.000854701673464034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854701673464034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854701673464034</v>
      </c>
      <c r="AP104" s="148" t="n">
        <f aca="false">AK104-AO104</f>
        <v>0</v>
      </c>
      <c r="AQ104" s="148" t="n">
        <f aca="false">AO104+AR104</f>
        <v>0.000854701673464034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sussex!T106</f>
        <v>0.0297135989010989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297135989010989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297135989010989</v>
      </c>
      <c r="L105" s="148" t="n">
        <f aca="false">G105-K105</f>
        <v>0</v>
      </c>
      <c r="M105" s="148" t="n">
        <f aca="false">K105+N105</f>
        <v>0.0297135989010989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297135989010989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297135989010989</v>
      </c>
      <c r="V105" s="148" t="n">
        <f aca="false">Q105-U105</f>
        <v>0</v>
      </c>
      <c r="W105" s="148" t="n">
        <f aca="false">U105+X105</f>
        <v>0.0297135989010989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297135989010989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297135989010989</v>
      </c>
      <c r="AF105" s="148" t="n">
        <f aca="false">AA105-AE105</f>
        <v>0</v>
      </c>
      <c r="AG105" s="148" t="n">
        <f aca="false">AE105+AH105</f>
        <v>0.0297135989010989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297135989010989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297135989010989</v>
      </c>
      <c r="AP105" s="148" t="n">
        <f aca="false">AK105-AO105</f>
        <v>0</v>
      </c>
      <c r="AQ105" s="148" t="n">
        <f aca="false">AO105+AR105</f>
        <v>0.029713598901098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sussex!T107</f>
        <v>0.00283537087912088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283537087912088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283537087912088</v>
      </c>
      <c r="L106" s="148" t="n">
        <f aca="false">G106-K106</f>
        <v>0</v>
      </c>
      <c r="M106" s="148" t="n">
        <f aca="false">K106+N106</f>
        <v>0.00283537087912088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283537087912088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283537087912088</v>
      </c>
      <c r="V106" s="148" t="n">
        <f aca="false">Q106-U106</f>
        <v>0</v>
      </c>
      <c r="W106" s="148" t="n">
        <f aca="false">U106+X106</f>
        <v>0.00283537087912088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283537087912088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283537087912088</v>
      </c>
      <c r="AF106" s="148" t="n">
        <f aca="false">AA106-AE106</f>
        <v>0</v>
      </c>
      <c r="AG106" s="148" t="n">
        <f aca="false">AE106+AH106</f>
        <v>0.00283537087912088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283537087912088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283537087912088</v>
      </c>
      <c r="AP106" s="148" t="n">
        <f aca="false">AK106-AO106</f>
        <v>0</v>
      </c>
      <c r="AQ106" s="148" t="n">
        <f aca="false">AO106+AR106</f>
        <v>0.00283537087912088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sussex!T108</f>
        <v>0.00189024725274725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189024725274725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189024725274725</v>
      </c>
      <c r="L107" s="139" t="n">
        <f aca="false">G107-K107</f>
        <v>0</v>
      </c>
      <c r="M107" s="139" t="n">
        <f aca="false">K107+N107</f>
        <v>0.00189024725274725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189024725274725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189024725274725</v>
      </c>
      <c r="V107" s="139" t="n">
        <f aca="false">Q107-U107</f>
        <v>0</v>
      </c>
      <c r="W107" s="139" t="n">
        <f aca="false">U107+X107</f>
        <v>0.00189024725274725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189024725274725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189024725274725</v>
      </c>
      <c r="AF107" s="139" t="n">
        <f aca="false">AA107-AE107</f>
        <v>0</v>
      </c>
      <c r="AG107" s="139" t="n">
        <f aca="false">AE107+AH107</f>
        <v>0.00189024725274725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189024725274725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189024725274725</v>
      </c>
      <c r="AP107" s="139" t="n">
        <f aca="false">AK107-AO107</f>
        <v>0</v>
      </c>
      <c r="AQ107" s="139" t="n">
        <f aca="false">AO107+AR107</f>
        <v>0.00189024725274725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sussex!T109</f>
        <v>0.00938324175824176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938324175824176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938324175824176</v>
      </c>
      <c r="L108" s="148" t="n">
        <f aca="false">G108-K108</f>
        <v>0</v>
      </c>
      <c r="M108" s="148" t="n">
        <f aca="false">K108+N108</f>
        <v>0.00938324175824176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938324175824176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938324175824176</v>
      </c>
      <c r="V108" s="148" t="n">
        <f aca="false">Q108-U108</f>
        <v>0</v>
      </c>
      <c r="W108" s="148" t="n">
        <f aca="false">U108+X108</f>
        <v>0.00938324175824176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938324175824176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938324175824176</v>
      </c>
      <c r="AF108" s="148" t="n">
        <f aca="false">AA108-AE108</f>
        <v>0</v>
      </c>
      <c r="AG108" s="148" t="n">
        <f aca="false">AE108+AH108</f>
        <v>0.00938324175824176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938324175824176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938324175824176</v>
      </c>
      <c r="AP108" s="148" t="n">
        <f aca="false">AK108-AO108</f>
        <v>0</v>
      </c>
      <c r="AQ108" s="148" t="n">
        <f aca="false">AO108+AR108</f>
        <v>0.00938324175824176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sussex!T110</f>
        <v>0.143922096038996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143922096038996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143922096038996</v>
      </c>
      <c r="L109" s="148" t="n">
        <f aca="false">G109-K109</f>
        <v>0</v>
      </c>
      <c r="M109" s="148" t="n">
        <f aca="false">K109+N109</f>
        <v>0.143922096038996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143922096038996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143922096038996</v>
      </c>
      <c r="V109" s="148" t="n">
        <f aca="false">Q109-U109</f>
        <v>0</v>
      </c>
      <c r="W109" s="148" t="n">
        <f aca="false">U109+X109</f>
        <v>0.143922096038996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143922096038996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143922096038996</v>
      </c>
      <c r="AF109" s="148" t="n">
        <f aca="false">AA109-AE109</f>
        <v>0</v>
      </c>
      <c r="AG109" s="148" t="n">
        <f aca="false">AE109+AH109</f>
        <v>0.143922096038996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143922096038996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143922096038996</v>
      </c>
      <c r="AP109" s="148" t="n">
        <f aca="false">AK109-AO109</f>
        <v>0</v>
      </c>
      <c r="AQ109" s="148" t="n">
        <f aca="false">AO109+AR109</f>
        <v>0.143922096038996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sussex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sussex!T112</f>
        <v>0.0134417345587388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1398095258733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1398095258733</v>
      </c>
      <c r="L111" s="148" t="n">
        <f aca="false">G111-K111</f>
        <v>0</v>
      </c>
      <c r="M111" s="148" t="n">
        <f aca="false">K111+N111</f>
        <v>0.01398095258733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140587182139352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140587182139352</v>
      </c>
      <c r="V111" s="148" t="n">
        <f aca="false">Q111-U111</f>
        <v>0</v>
      </c>
      <c r="W111" s="148" t="n">
        <f aca="false">U111+X111</f>
        <v>0.0140587182139352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142479050452222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142479050452222</v>
      </c>
      <c r="AF111" s="148" t="n">
        <f aca="false">AA111-AE111</f>
        <v>0</v>
      </c>
      <c r="AG111" s="148" t="n">
        <f aca="false">AE111+AH111</f>
        <v>0.0142479050452222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143611643259352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143611643259352</v>
      </c>
      <c r="AP111" s="148" t="n">
        <f aca="false">AK111-AO111</f>
        <v>0</v>
      </c>
      <c r="AQ111" s="148" t="n">
        <f aca="false">AO111+AR111</f>
        <v>0.0143611643259352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sussex!T113</f>
        <v>0.00335016483516484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335016483516484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335016483516484</v>
      </c>
      <c r="L112" s="148" t="n">
        <f aca="false">G112-K112</f>
        <v>0</v>
      </c>
      <c r="M112" s="148" t="n">
        <f aca="false">K112+N112</f>
        <v>0.00335016483516484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335016483516484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335016483516484</v>
      </c>
      <c r="V112" s="148" t="n">
        <f aca="false">Q112-U112</f>
        <v>0</v>
      </c>
      <c r="W112" s="148" t="n">
        <f aca="false">U112+X112</f>
        <v>0.00335016483516484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335016483516484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335016483516484</v>
      </c>
      <c r="AF112" s="148" t="n">
        <f aca="false">AA112-AE112</f>
        <v>0</v>
      </c>
      <c r="AG112" s="148" t="n">
        <f aca="false">AE112+AH112</f>
        <v>0.00335016483516484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335016483516484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335016483516484</v>
      </c>
      <c r="AP112" s="148" t="n">
        <f aca="false">AK112-AO112</f>
        <v>0</v>
      </c>
      <c r="AQ112" s="148" t="n">
        <f aca="false">AO112+AR112</f>
        <v>0.00335016483516484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sussex!T114</f>
        <v>0.000923076923076923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0960106349340661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0960106349340661</v>
      </c>
      <c r="L113" s="148" t="n">
        <f aca="false">G113-K113</f>
        <v>0</v>
      </c>
      <c r="M113" s="148" t="n">
        <f aca="false">K113+N113</f>
        <v>0.000960106349340661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0965446705900614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0965446705900614</v>
      </c>
      <c r="V113" s="148" t="n">
        <f aca="false">Q113-U113</f>
        <v>0</v>
      </c>
      <c r="W113" s="148" t="n">
        <f aca="false">U113+X113</f>
        <v>0.000965446705900614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0978438630220197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0978438630220197</v>
      </c>
      <c r="AF113" s="148" t="n">
        <f aca="false">AA113-AE113</f>
        <v>0</v>
      </c>
      <c r="AG113" s="148" t="n">
        <f aca="false">AE113+AH113</f>
        <v>0.000978438630220197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098621642317494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098621642317494</v>
      </c>
      <c r="AP113" s="148" t="n">
        <f aca="false">AK113-AO113</f>
        <v>0</v>
      </c>
      <c r="AQ113" s="148" t="n">
        <f aca="false">AO113+AR113</f>
        <v>0.00098621642317494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sussex!T115</f>
        <v>1.07187714284648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07187714284648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07187714284648E-005</v>
      </c>
      <c r="L114" s="148" t="n">
        <f aca="false">G114-K114</f>
        <v>0</v>
      </c>
      <c r="M114" s="148" t="n">
        <f aca="false">K114+N114</f>
        <v>1.07187714284648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07187714284648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07187714284648E-005</v>
      </c>
      <c r="V114" s="148" t="n">
        <f aca="false">Q114-U114</f>
        <v>0</v>
      </c>
      <c r="W114" s="148" t="n">
        <f aca="false">U114+X114</f>
        <v>1.07187714284648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07187714284648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07187714284648E-005</v>
      </c>
      <c r="AF114" s="148" t="n">
        <f aca="false">AA114-AE114</f>
        <v>0</v>
      </c>
      <c r="AG114" s="148" t="n">
        <f aca="false">AE114+AH114</f>
        <v>1.07187714284648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07187714284648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07187714284648E-005</v>
      </c>
      <c r="AP114" s="148" t="n">
        <f aca="false">AK114-AO114</f>
        <v>0</v>
      </c>
      <c r="AQ114" s="148" t="n">
        <f aca="false">AO114+AR114</f>
        <v>1.07187714284648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5.69429942336837</v>
      </c>
      <c r="E115" s="168"/>
      <c r="F115" s="169"/>
      <c r="G115" s="170" t="n">
        <f aca="false">SUM(G9:G114)</f>
        <v>5.87165753543302</v>
      </c>
      <c r="H115" s="171"/>
      <c r="I115" s="171"/>
      <c r="J115" s="171"/>
      <c r="K115" s="170" t="n">
        <f aca="false">SUM(K9:K114)</f>
        <v>5.00468531393563</v>
      </c>
      <c r="L115" s="170" t="n">
        <f aca="false">SUM(L9:L114)</f>
        <v>0.872480436542567</v>
      </c>
      <c r="M115" s="170" t="n">
        <f aca="false">SUM(M9:M114)</f>
        <v>5.8771657504782</v>
      </c>
      <c r="N115" s="170" t="n">
        <f aca="false">SUM(N9:N114)</f>
        <v>0.872480436542567</v>
      </c>
      <c r="O115" s="168"/>
      <c r="P115" s="169"/>
      <c r="Q115" s="170" t="n">
        <f aca="false">SUM(Q9:Q114)</f>
        <v>5.02651429005119</v>
      </c>
      <c r="R115" s="171"/>
      <c r="S115" s="171"/>
      <c r="T115" s="171"/>
      <c r="U115" s="170" t="n">
        <f aca="false">SUM(U9:U114)</f>
        <v>4.71250128881749</v>
      </c>
      <c r="V115" s="170" t="n">
        <f aca="false">SUM(V9:V114)</f>
        <v>0.314872870323686</v>
      </c>
      <c r="W115" s="170" t="n">
        <f aca="false">SUM(W9:W114)</f>
        <v>5.90356253134517</v>
      </c>
      <c r="X115" s="170" t="n">
        <f aca="false">SUM(X9:X114)</f>
        <v>1.19106124252768</v>
      </c>
      <c r="Y115" s="168"/>
      <c r="Z115" s="169"/>
      <c r="AA115" s="170" t="n">
        <f aca="false">SUM(AA9:AA114)</f>
        <v>4.7697308327166</v>
      </c>
      <c r="AB115" s="171"/>
      <c r="AC115" s="171"/>
      <c r="AD115" s="171"/>
      <c r="AE115" s="170" t="n">
        <f aca="false">SUM(AE9:AE114)</f>
        <v>4.69282495673314</v>
      </c>
      <c r="AF115" s="170" t="n">
        <f aca="false">SUM(AF9:AF114)</f>
        <v>0.0786074537282546</v>
      </c>
      <c r="AG115" s="170" t="n">
        <f aca="false">SUM(AG9:AG114)</f>
        <v>5.97265632745155</v>
      </c>
      <c r="AH115" s="170" t="n">
        <f aca="false">SUM(AH9:AH114)</f>
        <v>1.27983137071842</v>
      </c>
      <c r="AI115" s="168"/>
      <c r="AJ115" s="169"/>
      <c r="AK115" s="170" t="n">
        <f aca="false">SUM(AK9:AK114)</f>
        <v>4.72677519911353</v>
      </c>
      <c r="AL115" s="171"/>
      <c r="AM115" s="171"/>
      <c r="AN115" s="171"/>
      <c r="AO115" s="170" t="n">
        <f aca="false">SUM(AO9:AO114)</f>
        <v>4.70177337641872</v>
      </c>
      <c r="AP115" s="170" t="n">
        <f aca="false">SUM(AP9:AP114)</f>
        <v>0.0258346429062136</v>
      </c>
      <c r="AQ115" s="170" t="n">
        <f aca="false">SUM(AQ9:AQ114)</f>
        <v>6.01470630771596</v>
      </c>
      <c r="AR115" s="170" t="n">
        <f aca="false">SUM(AR9:AR114)</f>
        <v>1.3129329312972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114660801587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436170802883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214419697559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2345000492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22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unio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unio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union!T12</f>
        <v>0.000868477132241792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817653980214355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817653980214355</v>
      </c>
      <c r="L11" s="148" t="n">
        <f aca="false">G11-K11</f>
        <v>0</v>
      </c>
      <c r="M11" s="148" t="n">
        <f aca="false">K11+N11</f>
        <v>0.000817653980214355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809477440412211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809477440412211</v>
      </c>
      <c r="V11" s="148" t="n">
        <f aca="false">Q11-U11</f>
        <v>0</v>
      </c>
      <c r="W11" s="148" t="n">
        <f aca="false">U11+X11</f>
        <v>0.000809477440412211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793368839348008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793368839348008</v>
      </c>
      <c r="AF11" s="148" t="n">
        <f aca="false">AA11-AE11</f>
        <v>0</v>
      </c>
      <c r="AG11" s="148" t="n">
        <f aca="false">AE11+AH11</f>
        <v>0.000793368839348008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7909957505034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7909957505034</v>
      </c>
      <c r="AP11" s="148" t="n">
        <f aca="false">AK11-AO11</f>
        <v>0</v>
      </c>
      <c r="AQ11" s="148" t="n">
        <f aca="false">AO11+AR11</f>
        <v>0.0007909957505034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unio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unio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union!T15</f>
        <v>0.00705786809338006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664484270700801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664484270700801</v>
      </c>
      <c r="L14" s="148" t="n">
        <f aca="false">G14-K14</f>
        <v>0</v>
      </c>
      <c r="M14" s="148" t="n">
        <f aca="false">K14+N14</f>
        <v>0.00664484270700801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659246195100581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659246195100581</v>
      </c>
      <c r="V14" s="148" t="n">
        <f aca="false">Q14-U14</f>
        <v>0</v>
      </c>
      <c r="W14" s="148" t="n">
        <f aca="false">U14+X14</f>
        <v>0.00659246195100581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657323274090506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657323274090506</v>
      </c>
      <c r="AF14" s="148" t="n">
        <f aca="false">AA14-AE14</f>
        <v>0</v>
      </c>
      <c r="AG14" s="148" t="n">
        <f aca="false">AE14+AH14</f>
        <v>0.00657323274090506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653678478925081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653678478925081</v>
      </c>
      <c r="AP14" s="148" t="n">
        <f aca="false">AK14-AO14</f>
        <v>0</v>
      </c>
      <c r="AQ14" s="148" t="n">
        <f aca="false">AO14+AR14</f>
        <v>0.00653678478925081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union!T16</f>
        <v>0.000125449110111903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162424309181671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162424309181671</v>
      </c>
      <c r="L15" s="148" t="n">
        <f aca="false">G15-K15</f>
        <v>0</v>
      </c>
      <c r="M15" s="148" t="n">
        <f aca="false">K15+N15</f>
        <v>0.000162424309181671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17054541876301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17054541876301</v>
      </c>
      <c r="V15" s="148" t="n">
        <f aca="false">Q15-U15</f>
        <v>0</v>
      </c>
      <c r="W15" s="148" t="n">
        <f aca="false">U15+X15</f>
        <v>0.00017054541876301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176346086223881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176346086223881</v>
      </c>
      <c r="AF15" s="148" t="n">
        <f aca="false">AA15-AE15</f>
        <v>0</v>
      </c>
      <c r="AG15" s="148" t="n">
        <f aca="false">AE15+AH15</f>
        <v>0.000176346086223881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175894091744847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175894091744847</v>
      </c>
      <c r="AP15" s="148" t="n">
        <f aca="false">AK15-AO15</f>
        <v>0</v>
      </c>
      <c r="AQ15" s="148" t="n">
        <f aca="false">AO15+AR15</f>
        <v>0.000175894091744847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union!T17</f>
        <v>2.0579379379558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82989500220321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82989500220321E-005</v>
      </c>
      <c r="L16" s="148" t="n">
        <f aca="false">G16-K16</f>
        <v>0</v>
      </c>
      <c r="M16" s="148" t="n">
        <f aca="false">K16+N16</f>
        <v>2.82989500220321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82989500220321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82989500220321E-005</v>
      </c>
      <c r="V16" s="148" t="n">
        <f aca="false">Q16-U16</f>
        <v>0</v>
      </c>
      <c r="W16" s="148" t="n">
        <f aca="false">U16+X16</f>
        <v>2.82989500220321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82989500220321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82989500220321E-005</v>
      </c>
      <c r="AF16" s="148" t="n">
        <f aca="false">AA16-AE16</f>
        <v>0</v>
      </c>
      <c r="AG16" s="148" t="n">
        <f aca="false">AE16+AH16</f>
        <v>2.82989500220321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82989500220321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82989500220321E-005</v>
      </c>
      <c r="AP16" s="148" t="n">
        <f aca="false">AK16-AO16</f>
        <v>0</v>
      </c>
      <c r="AQ16" s="148" t="n">
        <f aca="false">AO16+AR16</f>
        <v>2.82989500220321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unio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union!T19</f>
        <v>0.00230902900298668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224381014823446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224381014823446</v>
      </c>
      <c r="L18" s="148" t="n">
        <f aca="false">G18-K18</f>
        <v>0</v>
      </c>
      <c r="M18" s="148" t="n">
        <f aca="false">K18+N18</f>
        <v>0.00224381014823446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226552022587296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226552022587296</v>
      </c>
      <c r="V18" s="148" t="n">
        <f aca="false">Q18-U18</f>
        <v>0</v>
      </c>
      <c r="W18" s="148" t="n">
        <f aca="false">U18+X18</f>
        <v>0.00226552022587296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231992403525018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231992403525018</v>
      </c>
      <c r="AF18" s="148" t="n">
        <f aca="false">AA18-AE18</f>
        <v>0</v>
      </c>
      <c r="AG18" s="148" t="n">
        <f aca="false">AE18+AH18</f>
        <v>0.00231992403525018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234750678660116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234750678660116</v>
      </c>
      <c r="AP18" s="148" t="n">
        <f aca="false">AK18-AO18</f>
        <v>0</v>
      </c>
      <c r="AQ18" s="148" t="n">
        <f aca="false">AO18+AR18</f>
        <v>0.00234750678660116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union!T20</f>
        <v>0.000789641633453119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125357465420841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125357465420841</v>
      </c>
      <c r="L19" s="148" t="n">
        <f aca="false">G19-K19</f>
        <v>0</v>
      </c>
      <c r="M19" s="148" t="n">
        <f aca="false">K19+N19</f>
        <v>0.00125357465420841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126336688408408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126336688408408</v>
      </c>
      <c r="V19" s="148" t="n">
        <f aca="false">Q19-U19</f>
        <v>0</v>
      </c>
      <c r="W19" s="148" t="n">
        <f aca="false">U19+X19</f>
        <v>0.00126336688408408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128230317171865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128230317171865</v>
      </c>
      <c r="AF19" s="148" t="n">
        <f aca="false">AA19-AE19</f>
        <v>0</v>
      </c>
      <c r="AG19" s="148" t="n">
        <f aca="false">AE19+AH19</f>
        <v>0.00128230317171865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128732514723822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128732514723822</v>
      </c>
      <c r="AP19" s="148" t="n">
        <f aca="false">AK19-AO19</f>
        <v>0</v>
      </c>
      <c r="AQ19" s="148" t="n">
        <f aca="false">AO19+AR19</f>
        <v>0.00128732514723822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union!T21</f>
        <v>0.0344011305393743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323879815197734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323879815197734</v>
      </c>
      <c r="L20" s="148" t="n">
        <f aca="false">G20-K20</f>
        <v>0</v>
      </c>
      <c r="M20" s="148" t="n">
        <f aca="false">K20+N20</f>
        <v>0.0323879815197734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328742288047833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328742288047833</v>
      </c>
      <c r="V20" s="148" t="n">
        <f aca="false">Q20-U20</f>
        <v>0</v>
      </c>
      <c r="W20" s="148" t="n">
        <f aca="false">U20+X20</f>
        <v>0.0328742288047833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338826154567809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338826154567809</v>
      </c>
      <c r="AF20" s="148" t="n">
        <f aca="false">AA20-AE20</f>
        <v>0</v>
      </c>
      <c r="AG20" s="148" t="n">
        <f aca="false">AE20+AH20</f>
        <v>0.0338826154567809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343912541903961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343912541903961</v>
      </c>
      <c r="AP20" s="148" t="n">
        <f aca="false">AK20-AO20</f>
        <v>0</v>
      </c>
      <c r="AQ20" s="148" t="n">
        <f aca="false">AO20+AR20</f>
        <v>0.0343912541903961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union!T22</f>
        <v>0.000272790640979443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326834226350967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326834226350967</v>
      </c>
      <c r="L21" s="148" t="n">
        <f aca="false">G21-K21</f>
        <v>0</v>
      </c>
      <c r="M21" s="148" t="n">
        <f aca="false">K21+N21</f>
        <v>0.000326834226350967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33064009194958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330640091949585</v>
      </c>
      <c r="V21" s="148" t="n">
        <f aca="false">Q21-U21</f>
        <v>0</v>
      </c>
      <c r="W21" s="148" t="n">
        <f aca="false">U21+X21</f>
        <v>0.00033064009194958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326175891096681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326175891096681</v>
      </c>
      <c r="AF21" s="148" t="n">
        <f aca="false">AA21-AE21</f>
        <v>0</v>
      </c>
      <c r="AG21" s="148" t="n">
        <f aca="false">AE21+AH21</f>
        <v>0.000326175891096681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325814706421024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325814706421024</v>
      </c>
      <c r="AP21" s="148" t="n">
        <f aca="false">AK21-AO21</f>
        <v>0</v>
      </c>
      <c r="AQ21" s="148" t="n">
        <f aca="false">AO21+AR21</f>
        <v>0.000325814706421024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union!T23</f>
        <v>0.000932541041519683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120740062896642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120740062896642</v>
      </c>
      <c r="L22" s="148" t="n">
        <f aca="false">G22-K22</f>
        <v>0</v>
      </c>
      <c r="M22" s="148" t="n">
        <f aca="false">K22+N22</f>
        <v>0.00120740062896642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12677698733598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12677698733598</v>
      </c>
      <c r="V22" s="148" t="n">
        <f aca="false">Q22-U22</f>
        <v>0</v>
      </c>
      <c r="W22" s="148" t="n">
        <f aca="false">U22+X22</f>
        <v>0.0012677698733598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131088983228693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131088983228693</v>
      </c>
      <c r="AF22" s="148" t="n">
        <f aca="false">AA22-AE22</f>
        <v>0</v>
      </c>
      <c r="AG22" s="148" t="n">
        <f aca="false">AE22+AH22</f>
        <v>0.00131088983228693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130752987698822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130752987698822</v>
      </c>
      <c r="AP22" s="148" t="n">
        <f aca="false">AK22-AO22</f>
        <v>0</v>
      </c>
      <c r="AQ22" s="148" t="n">
        <f aca="false">AO22+AR22</f>
        <v>0.00130752987698822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union!T24</f>
        <v>7.78224418169421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7.32682841485653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7.32682841485653E-006</v>
      </c>
      <c r="L23" s="148" t="n">
        <f aca="false">G23-K23</f>
        <v>0</v>
      </c>
      <c r="M23" s="148" t="n">
        <f aca="false">K23+N23</f>
        <v>7.32682841485653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7.26256673978639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7.26256673978639E-006</v>
      </c>
      <c r="V23" s="148" t="n">
        <f aca="false">Q23-U23</f>
        <v>0</v>
      </c>
      <c r="W23" s="148" t="n">
        <f aca="false">U23+X23</f>
        <v>7.26256673978639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7.17345262596454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7.17345262596454E-006</v>
      </c>
      <c r="AF23" s="148" t="n">
        <f aca="false">AA23-AE23</f>
        <v>0</v>
      </c>
      <c r="AG23" s="148" t="n">
        <f aca="false">AE23+AH23</f>
        <v>7.17345262596454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7.14812729963378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7.14812729963378E-006</v>
      </c>
      <c r="AP23" s="148" t="n">
        <f aca="false">AK23-AO23</f>
        <v>0</v>
      </c>
      <c r="AQ23" s="148" t="n">
        <f aca="false">AO23+AR23</f>
        <v>7.14812729963378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union!T25</f>
        <v>0.0115590756300465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116663327480681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116663327480681</v>
      </c>
      <c r="L24" s="148" t="n">
        <f aca="false">G24-K24</f>
        <v>0</v>
      </c>
      <c r="M24" s="148" t="n">
        <f aca="false">K24+N24</f>
        <v>0.0116663327480681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116078109999783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116078109999783</v>
      </c>
      <c r="V24" s="148" t="n">
        <f aca="false">Q24-U24</f>
        <v>0</v>
      </c>
      <c r="W24" s="148" t="n">
        <f aca="false">U24+X24</f>
        <v>0.0116078109999783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116622716174858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116622716174858</v>
      </c>
      <c r="AF24" s="148" t="n">
        <f aca="false">AA24-AE24</f>
        <v>0</v>
      </c>
      <c r="AG24" s="148" t="n">
        <f aca="false">AE24+AH24</f>
        <v>0.0116622716174858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117183125151067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117183125151067</v>
      </c>
      <c r="AP24" s="148" t="n">
        <f aca="false">AK24-AO24</f>
        <v>0</v>
      </c>
      <c r="AQ24" s="148" t="n">
        <f aca="false">AO24+AR24</f>
        <v>0.0117183125151067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union!T26</f>
        <v>0.0328655059517914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349642460908699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349642460908699</v>
      </c>
      <c r="L25" s="148" t="n">
        <f aca="false">G25-K25</f>
        <v>0</v>
      </c>
      <c r="M25" s="148" t="n">
        <f aca="false">K25+N25</f>
        <v>0.0349642460908699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350550096913199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350550096913199</v>
      </c>
      <c r="V25" s="148" t="n">
        <f aca="false">Q25-U25</f>
        <v>0</v>
      </c>
      <c r="W25" s="148" t="n">
        <f aca="false">U25+X25</f>
        <v>0.0350550096913199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353088423281374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353088423281374</v>
      </c>
      <c r="AF25" s="148" t="n">
        <f aca="false">AA25-AE25</f>
        <v>0</v>
      </c>
      <c r="AG25" s="148" t="n">
        <f aca="false">AE25+AH25</f>
        <v>0.0353088423281374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354894075174626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354894075174626</v>
      </c>
      <c r="AP25" s="148" t="n">
        <f aca="false">AK25-AO25</f>
        <v>0</v>
      </c>
      <c r="AQ25" s="148" t="n">
        <f aca="false">AO25+AR25</f>
        <v>0.0354894075174626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union!T27</f>
        <v>0.000504872991335727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533778366316866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533778366316866</v>
      </c>
      <c r="L26" s="148" t="n">
        <f aca="false">G26-K26</f>
        <v>0</v>
      </c>
      <c r="M26" s="148" t="n">
        <f aca="false">K26+N26</f>
        <v>0.000533778366316866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538778730395504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538778730395504</v>
      </c>
      <c r="V26" s="148" t="n">
        <f aca="false">Q26-U26</f>
        <v>0</v>
      </c>
      <c r="W26" s="148" t="n">
        <f aca="false">U26+X26</f>
        <v>0.000538778730395504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554696083024216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554696083024216</v>
      </c>
      <c r="AF26" s="148" t="n">
        <f aca="false">AA26-AE26</f>
        <v>0</v>
      </c>
      <c r="AG26" s="148" t="n">
        <f aca="false">AE26+AH26</f>
        <v>0.000554696083024216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563410092270958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563410092270958</v>
      </c>
      <c r="AP26" s="148" t="n">
        <f aca="false">AK26-AO26</f>
        <v>0</v>
      </c>
      <c r="AQ26" s="148" t="n">
        <f aca="false">AO26+AR26</f>
        <v>0.000563410092270958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union!T28</f>
        <v>0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</v>
      </c>
      <c r="L27" s="148" t="n">
        <f aca="false">D27-K27</f>
        <v>0</v>
      </c>
      <c r="M27" s="148" t="n">
        <f aca="false">K27+N27</f>
        <v>0</v>
      </c>
      <c r="N27" s="141" t="n">
        <f aca="false">D27-K27</f>
        <v>0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</v>
      </c>
      <c r="V27" s="148" t="n">
        <f aca="false">K27-U27</f>
        <v>0</v>
      </c>
      <c r="W27" s="148" t="n">
        <f aca="false">U27+X27</f>
        <v>0</v>
      </c>
      <c r="X27" s="141" t="n">
        <f aca="false">D27-U27</f>
        <v>0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</v>
      </c>
      <c r="AF27" s="148" t="n">
        <f aca="false">U27-AE27</f>
        <v>0</v>
      </c>
      <c r="AG27" s="148" t="n">
        <f aca="false">AE27+AH27</f>
        <v>0</v>
      </c>
      <c r="AH27" s="141" t="n">
        <f aca="false">D27-AE27</f>
        <v>0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</v>
      </c>
      <c r="AP27" s="148" t="n">
        <f aca="false">AE27-AO27</f>
        <v>0</v>
      </c>
      <c r="AQ27" s="148" t="n">
        <f aca="false">AO27+AR27</f>
        <v>0</v>
      </c>
      <c r="AR27" s="141" t="n">
        <f aca="false">D27-AO27</f>
        <v>0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union!T29</f>
        <v>0.000361740002787212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644338113368914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644338113368914</v>
      </c>
      <c r="L28" s="148" t="n">
        <f aca="false">G28-K28</f>
        <v>0</v>
      </c>
      <c r="M28" s="148" t="n">
        <f aca="false">K28+N28</f>
        <v>0.000644338113368914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639439232325126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639439232325126</v>
      </c>
      <c r="V28" s="148" t="n">
        <f aca="false">Q28-U28</f>
        <v>0</v>
      </c>
      <c r="W28" s="148" t="n">
        <f aca="false">U28+X28</f>
        <v>0.000639439232325126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643685072840109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643685072840109</v>
      </c>
      <c r="AF28" s="148" t="n">
        <f aca="false">AA28-AE28</f>
        <v>0</v>
      </c>
      <c r="AG28" s="148" t="n">
        <f aca="false">AE28+AH28</f>
        <v>0.000643685072840109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64703930010329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64703930010329</v>
      </c>
      <c r="AP28" s="148" t="n">
        <f aca="false">AK28-AO28</f>
        <v>0</v>
      </c>
      <c r="AQ28" s="148" t="n">
        <f aca="false">AO28+AR28</f>
        <v>0.00064703930010329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union!T30</f>
        <v>0.00136089372957288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153266875968395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153266875968395</v>
      </c>
      <c r="L29" s="148" t="n">
        <f aca="false">G29-K29</f>
        <v>0</v>
      </c>
      <c r="M29" s="148" t="n">
        <f aca="false">K29+N29</f>
        <v>0.00153266875968395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159931564975799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159931564975799</v>
      </c>
      <c r="V29" s="148" t="n">
        <f aca="false">Q29-U29</f>
        <v>0</v>
      </c>
      <c r="W29" s="148" t="n">
        <f aca="false">U29+X29</f>
        <v>0.00159931564975799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171445358471107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171445358471107</v>
      </c>
      <c r="AF29" s="148" t="n">
        <f aca="false">AA29-AE29</f>
        <v>0</v>
      </c>
      <c r="AG29" s="148" t="n">
        <f aca="false">AE29+AH29</f>
        <v>0.00171445358471107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173126217808215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173126217808215</v>
      </c>
      <c r="AP29" s="148" t="n">
        <f aca="false">AK29-AO29</f>
        <v>0</v>
      </c>
      <c r="AQ29" s="148" t="n">
        <f aca="false">AO29+AR29</f>
        <v>0.00173126217808215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union!T31</f>
        <v>5.79404823465502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6.52538587575446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6.52538587575446E-005</v>
      </c>
      <c r="L30" s="148" t="n">
        <f aca="false">G30-K30</f>
        <v>0</v>
      </c>
      <c r="M30" s="148" t="n">
        <f aca="false">K30+N30</f>
        <v>6.52538587575446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6.80913712494267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6.80913712494267E-005</v>
      </c>
      <c r="V30" s="148" t="n">
        <f aca="false">Q30-U30</f>
        <v>0</v>
      </c>
      <c r="W30" s="148" t="n">
        <f aca="false">U30+X30</f>
        <v>6.80913712494267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7.29934053631861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7.29934053631861E-005</v>
      </c>
      <c r="AF30" s="148" t="n">
        <f aca="false">AA30-AE30</f>
        <v>0</v>
      </c>
      <c r="AG30" s="148" t="n">
        <f aca="false">AE30+AH30</f>
        <v>7.29934053631861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7.37090365593066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7.37090365593066E-005</v>
      </c>
      <c r="AP30" s="148" t="n">
        <f aca="false">AK30-AO30</f>
        <v>0</v>
      </c>
      <c r="AQ30" s="148" t="n">
        <f aca="false">AO30+AR30</f>
        <v>7.37090365593066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union!T32</f>
        <v>0.388496860282575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404081494110896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404081494110896</v>
      </c>
      <c r="L31" s="148" t="n">
        <f aca="false">G31-K31</f>
        <v>0</v>
      </c>
      <c r="M31" s="148" t="n">
        <f aca="false">K31+N31</f>
        <v>0.404081494110896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406329098513588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406329098513588</v>
      </c>
      <c r="V31" s="148" t="n">
        <f aca="false">Q31-U31</f>
        <v>0</v>
      </c>
      <c r="W31" s="148" t="n">
        <f aca="false">U31+X31</f>
        <v>0.406329098513588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411797030471373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411797030471373</v>
      </c>
      <c r="AF31" s="148" t="n">
        <f aca="false">AA31-AE31</f>
        <v>0</v>
      </c>
      <c r="AG31" s="148" t="n">
        <f aca="false">AE31+AH31</f>
        <v>0.411797030471373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415070482626123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415070482626123</v>
      </c>
      <c r="AP31" s="148" t="n">
        <f aca="false">AK31-AO31</f>
        <v>0</v>
      </c>
      <c r="AQ31" s="148" t="n">
        <f aca="false">AO31+AR31</f>
        <v>0.415070482626123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unio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union!T34</f>
        <v>0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</v>
      </c>
      <c r="L33" s="148" t="n">
        <f aca="false">G33-K33</f>
        <v>0</v>
      </c>
      <c r="M33" s="148" t="n">
        <f aca="false">K33+N33</f>
        <v>0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</v>
      </c>
      <c r="V33" s="148" t="n">
        <f aca="false">Q33-U33</f>
        <v>0</v>
      </c>
      <c r="W33" s="148" t="n">
        <f aca="false">U33+X33</f>
        <v>0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</v>
      </c>
      <c r="AF33" s="148" t="n">
        <f aca="false">AA33-AE33</f>
        <v>0</v>
      </c>
      <c r="AG33" s="148" t="n">
        <f aca="false">AE33+AH33</f>
        <v>0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</v>
      </c>
      <c r="AP33" s="148" t="n">
        <f aca="false">AK33-AO33</f>
        <v>0</v>
      </c>
      <c r="AQ33" s="148" t="n">
        <f aca="false">AO33+AR33</f>
        <v>0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unio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union!T36</f>
        <v>3.10434003409682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.22887129201949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.42811121159866</v>
      </c>
      <c r="L35" s="148" t="n">
        <f aca="false">G35-K35</f>
        <v>0.800760080420834</v>
      </c>
      <c r="M35" s="148" t="n">
        <f aca="false">K35+N35</f>
        <v>3.22887129201949</v>
      </c>
      <c r="N35" s="141" t="n">
        <f aca="false">(K35/(1-(H35*I35*J35)))-K35</f>
        <v>0.800760080420834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.44161698587674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.44161698587674</v>
      </c>
      <c r="V35" s="148" t="n">
        <f aca="false">Q35-U35</f>
        <v>0</v>
      </c>
      <c r="W35" s="148" t="n">
        <f aca="false">U35+X35</f>
        <v>3.24683109824035</v>
      </c>
      <c r="X35" s="141" t="n">
        <f aca="false">V35+(N35*P35)</f>
        <v>0.805214112363607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.47447359298312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.47447359298312</v>
      </c>
      <c r="AF35" s="148" t="n">
        <f aca="false">AA35-AE35</f>
        <v>0</v>
      </c>
      <c r="AG35" s="148" t="n">
        <f aca="false">AE35+AH35</f>
        <v>3.29052339492436</v>
      </c>
      <c r="AH35" s="141" t="n">
        <f aca="false">AF35+(X35*Z35)</f>
        <v>0.816049801941241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.49414364962619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.49414364962619</v>
      </c>
      <c r="AP35" s="148" t="n">
        <f aca="false">AK35-AO35</f>
        <v>0</v>
      </c>
      <c r="AQ35" s="148" t="n">
        <f aca="false">AO35+AR35</f>
        <v>3.31668038514121</v>
      </c>
      <c r="AR35" s="141" t="n">
        <f aca="false">AP35+(AH35*AJ35)</f>
        <v>0.82253673551502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union!T37</f>
        <v>0.544283850997825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583507545523175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569503364430619</v>
      </c>
      <c r="L36" s="148" t="n">
        <f aca="false">G36-K36</f>
        <v>0.0140041810925562</v>
      </c>
      <c r="M36" s="148" t="n">
        <f aca="false">K36+N36</f>
        <v>0.583507545523175</v>
      </c>
      <c r="N36" s="141" t="n">
        <f aca="false">(K36/(1-(H36*I36*J36)))-K36</f>
        <v>0.0140041810925562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576186423117752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576186423117752</v>
      </c>
      <c r="V36" s="148" t="n">
        <f aca="false">Q36-U36</f>
        <v>0</v>
      </c>
      <c r="W36" s="148" t="n">
        <f aca="false">U36+X36</f>
        <v>0.590354941719008</v>
      </c>
      <c r="X36" s="141" t="n">
        <f aca="false">V36+(N36*P36)</f>
        <v>0.0141685186012562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589788735652922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589788735652922</v>
      </c>
      <c r="AF36" s="148" t="n">
        <f aca="false">AA36-AE36</f>
        <v>0</v>
      </c>
      <c r="AG36" s="148" t="n">
        <f aca="false">AE36+AH36</f>
        <v>0.604291737349305</v>
      </c>
      <c r="AH36" s="141" t="n">
        <f aca="false">AF36+(X36*Z36)</f>
        <v>0.0145030016963833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596709840916838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596709840916838</v>
      </c>
      <c r="AP36" s="148" t="n">
        <f aca="false">AK36-AO36</f>
        <v>0</v>
      </c>
      <c r="AQ36" s="148" t="n">
        <f aca="false">AO36+AR36</f>
        <v>0.611383033726268</v>
      </c>
      <c r="AR36" s="141" t="n">
        <f aca="false">AP36+(AH36*AJ36)</f>
        <v>0.0146731928094304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union!T38</f>
        <v>0.544332127419489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583559300974417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42016269670158</v>
      </c>
      <c r="L37" s="148" t="n">
        <f aca="false">G37-K37</f>
        <v>0.163396604272837</v>
      </c>
      <c r="M37" s="148" t="n">
        <f aca="false">K37+N37</f>
        <v>0.583559300974417</v>
      </c>
      <c r="N37" s="141" t="n">
        <f aca="false">(K37/(1-(H37*I37*J37)))-K37</f>
        <v>0.163396604272837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425093259250597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425093259250597</v>
      </c>
      <c r="V37" s="148" t="n">
        <f aca="false">Q37-U37</f>
        <v>0</v>
      </c>
      <c r="W37" s="148" t="n">
        <f aca="false">U37+X37</f>
        <v>0.590407304514718</v>
      </c>
      <c r="X37" s="141" t="n">
        <f aca="false">V37+(N37*P37)</f>
        <v>0.16531404526412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435128642135242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435128642135242</v>
      </c>
      <c r="AF37" s="148" t="n">
        <f aca="false">AA37-AE37</f>
        <v>0</v>
      </c>
      <c r="AG37" s="148" t="n">
        <f aca="false">AE37+AH37</f>
        <v>0.604345336298947</v>
      </c>
      <c r="AH37" s="141" t="n">
        <f aca="false">AF37+(X37*Z37)</f>
        <v>0.169216694163705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440234828390612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440234828390612</v>
      </c>
      <c r="AP37" s="148" t="n">
        <f aca="false">AK37-AO37</f>
        <v>0</v>
      </c>
      <c r="AQ37" s="148" t="n">
        <f aca="false">AO37+AR37</f>
        <v>0.611437261653627</v>
      </c>
      <c r="AR37" s="141" t="n">
        <f aca="false">AP37+(AH37*AJ37)</f>
        <v>0.171202433263016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union!T39</f>
        <v>0.26195070465444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66063322338743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00079618398735</v>
      </c>
      <c r="L38" s="148" t="n">
        <f aca="false">G38-K38</f>
        <v>0.0659837039400083</v>
      </c>
      <c r="M38" s="148" t="n">
        <f aca="false">K38+N38</f>
        <v>0.266063322338743</v>
      </c>
      <c r="N38" s="141" t="n">
        <f aca="false">(K38/(1-(H38*I38*J38)))-K38</f>
        <v>0.0659837039400083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00594012421492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00594012421492</v>
      </c>
      <c r="V38" s="148" t="n">
        <f aca="false">Q38-U38</f>
        <v>0</v>
      </c>
      <c r="W38" s="148" t="n">
        <f aca="false">U38+X38</f>
        <v>0.266747356943473</v>
      </c>
      <c r="X38" s="141" t="n">
        <f aca="false">V38+(N38*P38)</f>
        <v>0.0661533445219814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01622800467006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01622800467006</v>
      </c>
      <c r="AF38" s="148" t="n">
        <f aca="false">AA38-AE38</f>
        <v>0</v>
      </c>
      <c r="AG38" s="148" t="n">
        <f aca="false">AE38+AH38</f>
        <v>0.268115426152934</v>
      </c>
      <c r="AH38" s="141" t="n">
        <f aca="false">AF38+(X38*Z38)</f>
        <v>0.0664926256859276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02138603788456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02138603788456</v>
      </c>
      <c r="AP38" s="148" t="n">
        <f aca="false">AK38-AO38</f>
        <v>0</v>
      </c>
      <c r="AQ38" s="148" t="n">
        <f aca="false">AO38+AR38</f>
        <v>0.268801334825074</v>
      </c>
      <c r="AR38" s="141" t="n">
        <f aca="false">AP38+(AH38*AJ38)</f>
        <v>0.0666627310366185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union!T40</f>
        <v>0.160486996336996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66924966183908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66924966183908</v>
      </c>
      <c r="L39" s="148" t="n">
        <f aca="false">G39-K39</f>
        <v>0</v>
      </c>
      <c r="M39" s="148" t="n">
        <f aca="false">K39+N39</f>
        <v>0.166924966183908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67853445449557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67853445449557</v>
      </c>
      <c r="V39" s="148" t="n">
        <f aca="false">Q39-U39</f>
        <v>0</v>
      </c>
      <c r="W39" s="148" t="n">
        <f aca="false">U39+X39</f>
        <v>0.167853445449557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70112233269468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70112233269468</v>
      </c>
      <c r="AF39" s="148" t="n">
        <f aca="false">AA39-AE39</f>
        <v>0</v>
      </c>
      <c r="AG39" s="148" t="n">
        <f aca="false">AE39+AH39</f>
        <v>0.170112233269468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71464487451359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71464487451359</v>
      </c>
      <c r="AP39" s="148" t="n">
        <f aca="false">AK39-AO39</f>
        <v>0</v>
      </c>
      <c r="AQ39" s="148" t="n">
        <f aca="false">AO39+AR39</f>
        <v>0.171464487451359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union!T41</f>
        <v>0.982275384615385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1.02167956970113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1.02167956970113</v>
      </c>
      <c r="L40" s="148" t="n">
        <f aca="false">G40-K40</f>
        <v>0</v>
      </c>
      <c r="M40" s="148" t="n">
        <f aca="false">K40+N40</f>
        <v>1.02167956970113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1.02736241222786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1.02736241222786</v>
      </c>
      <c r="V40" s="148" t="n">
        <f aca="false">Q40-U40</f>
        <v>0</v>
      </c>
      <c r="W40" s="148" t="n">
        <f aca="false">U40+X40</f>
        <v>1.02736241222786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1.04118753030727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1.04118753030727</v>
      </c>
      <c r="AF40" s="148" t="n">
        <f aca="false">AA40-AE40</f>
        <v>0</v>
      </c>
      <c r="AG40" s="148" t="n">
        <f aca="false">AE40+AH40</f>
        <v>1.04118753030727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1.04946412608719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1.04946412608719</v>
      </c>
      <c r="AP40" s="148" t="n">
        <f aca="false">AK40-AO40</f>
        <v>0</v>
      </c>
      <c r="AQ40" s="148" t="n">
        <f aca="false">AO40+AR40</f>
        <v>1.04946412608719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union!T42</f>
        <v>2.1454847985348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2.2315513756110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2.23155137561106</v>
      </c>
      <c r="L41" s="148" t="n">
        <f aca="false">G41-K41</f>
        <v>0</v>
      </c>
      <c r="M41" s="148" t="n">
        <f aca="false">K41+N41</f>
        <v>2.2315513756110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2.24396383391403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2.24396383391403</v>
      </c>
      <c r="V41" s="148" t="n">
        <f aca="false">Q41-U41</f>
        <v>0</v>
      </c>
      <c r="W41" s="148" t="n">
        <f aca="false">U41+X41</f>
        <v>2.24396383391403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2.2741606413897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2.2741606413897</v>
      </c>
      <c r="AF41" s="148" t="n">
        <f aca="false">AA41-AE41</f>
        <v>0</v>
      </c>
      <c r="AG41" s="148" t="n">
        <f aca="false">AE41+AH41</f>
        <v>2.2741606413897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2.29223837265279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2.29223837265279</v>
      </c>
      <c r="AP41" s="148" t="n">
        <f aca="false">AK41-AO41</f>
        <v>0</v>
      </c>
      <c r="AQ41" s="148" t="n">
        <f aca="false">AO41+AR41</f>
        <v>2.29223837265279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union!T43</f>
        <v>1.36851829230769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1.42341669343624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1.42341669343624</v>
      </c>
      <c r="L42" s="148" t="n">
        <f aca="false">G42-K42</f>
        <v>0</v>
      </c>
      <c r="M42" s="148" t="n">
        <f aca="false">K42+N42</f>
        <v>1.42341669343624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1.43133410037929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1.43133410037929</v>
      </c>
      <c r="V42" s="148" t="n">
        <f aca="false">Q42-U42</f>
        <v>0</v>
      </c>
      <c r="W42" s="148" t="n">
        <f aca="false">U42+X42</f>
        <v>1.43133410037929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1.45059542696989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1.45059542696989</v>
      </c>
      <c r="AF42" s="148" t="n">
        <f aca="false">AA42-AE42</f>
        <v>0</v>
      </c>
      <c r="AG42" s="148" t="n">
        <f aca="false">AE42+AH42</f>
        <v>1.45059542696989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1.46212648322993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1.46212648322993</v>
      </c>
      <c r="AP42" s="148" t="n">
        <f aca="false">AK42-AO42</f>
        <v>0</v>
      </c>
      <c r="AQ42" s="148" t="n">
        <f aca="false">AO42+AR42</f>
        <v>1.46212648322993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union!T44</f>
        <v>0.271204725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282084159980662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282084159980662</v>
      </c>
      <c r="L43" s="148" t="n">
        <f aca="false">G43-K43</f>
        <v>0</v>
      </c>
      <c r="M43" s="148" t="n">
        <f aca="false">K43+N43</f>
        <v>0.282084159980662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283653184073926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283653184073926</v>
      </c>
      <c r="V43" s="148" t="n">
        <f aca="false">Q43-U43</f>
        <v>0</v>
      </c>
      <c r="W43" s="148" t="n">
        <f aca="false">U43+X43</f>
        <v>0.283653184073926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287470277941432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287470277941432</v>
      </c>
      <c r="AF43" s="148" t="n">
        <f aca="false">AA43-AE43</f>
        <v>0</v>
      </c>
      <c r="AG43" s="148" t="n">
        <f aca="false">AE43+AH43</f>
        <v>0.287470277941432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289755433324113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289755433324113</v>
      </c>
      <c r="AP43" s="148" t="n">
        <f aca="false">AK43-AO43</f>
        <v>0</v>
      </c>
      <c r="AQ43" s="148" t="n">
        <f aca="false">AO43+AR43</f>
        <v>0.289755433324113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union!T45</f>
        <v>0.00186980769230769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0194481542388318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0194481542388318</v>
      </c>
      <c r="L44" s="148" t="n">
        <f aca="false">G44-K44</f>
        <v>0</v>
      </c>
      <c r="M44" s="148" t="n">
        <f aca="false">K44+N44</f>
        <v>0.00194481542388318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0195563298363993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0195563298363993</v>
      </c>
      <c r="V44" s="148" t="n">
        <f aca="false">Q44-U44</f>
        <v>0</v>
      </c>
      <c r="W44" s="148" t="n">
        <f aca="false">U44+X44</f>
        <v>0.00195563298363993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0198194975033979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0198194975033979</v>
      </c>
      <c r="AF44" s="148" t="n">
        <f aca="false">AA44-AE44</f>
        <v>0</v>
      </c>
      <c r="AG44" s="148" t="n">
        <f aca="false">AE44+AH44</f>
        <v>0.00198194975033979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0199770464219374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0199770464219374</v>
      </c>
      <c r="AP44" s="148" t="n">
        <f aca="false">AK44-AO44</f>
        <v>0</v>
      </c>
      <c r="AQ44" s="148" t="n">
        <f aca="false">AO44+AR44</f>
        <v>0.00199770464219374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union!T46</f>
        <v>0.0546538461538462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568462967672117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568462967672117</v>
      </c>
      <c r="L45" s="148" t="n">
        <f aca="false">G45-K45</f>
        <v>0</v>
      </c>
      <c r="M45" s="148" t="n">
        <f aca="false">K45+N45</f>
        <v>0.0568462967672117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571624903785322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571624903785322</v>
      </c>
      <c r="V45" s="148" t="n">
        <f aca="false">Q45-U45</f>
        <v>0</v>
      </c>
      <c r="W45" s="148" t="n">
        <f aca="false">U45+X45</f>
        <v>0.0571624903785322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579317205642875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579317205642875</v>
      </c>
      <c r="AF45" s="148" t="n">
        <f aca="false">AA45-AE45</f>
        <v>0</v>
      </c>
      <c r="AG45" s="148" t="n">
        <f aca="false">AE45+AH45</f>
        <v>0.0579317205642875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583922307221496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583922307221496</v>
      </c>
      <c r="AP45" s="148" t="n">
        <f aca="false">AK45-AO45</f>
        <v>0</v>
      </c>
      <c r="AQ45" s="148" t="n">
        <f aca="false">AO45+AR45</f>
        <v>0.0583922307221496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union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union!T48</f>
        <v>0.00176121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183186957973157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183186957973157</v>
      </c>
      <c r="L47" s="148" t="n">
        <f aca="false">G47-K47</f>
        <v>0</v>
      </c>
      <c r="M47" s="148" t="n">
        <f aca="false">K47+N47</f>
        <v>0.00183186957973157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184205890587634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184205890587634</v>
      </c>
      <c r="V47" s="148" t="n">
        <f aca="false">Q47-U47</f>
        <v>0</v>
      </c>
      <c r="W47" s="148" t="n">
        <f aca="false">U47+X47</f>
        <v>0.00184205890587634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186684731703472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186684731703472</v>
      </c>
      <c r="AF47" s="148" t="n">
        <f aca="false">AA47-AE47</f>
        <v>0</v>
      </c>
      <c r="AG47" s="148" t="n">
        <f aca="false">AE47+AH47</f>
        <v>0.00186684731703472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188168723796746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188168723796746</v>
      </c>
      <c r="AP47" s="148" t="n">
        <f aca="false">AK47-AO47</f>
        <v>0</v>
      </c>
      <c r="AQ47" s="148" t="n">
        <f aca="false">AO47+AR47</f>
        <v>0.00188168723796746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union!T49</f>
        <v>0.00355384615384615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0369640944496155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0369640944496155</v>
      </c>
      <c r="L48" s="148" t="n">
        <f aca="false">G48-K48</f>
        <v>0</v>
      </c>
      <c r="M48" s="148" t="n">
        <f aca="false">K48+N48</f>
        <v>0.00369640944496155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0371696981771736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0371696981771736</v>
      </c>
      <c r="V48" s="148" t="n">
        <f aca="false">Q48-U48</f>
        <v>0</v>
      </c>
      <c r="W48" s="148" t="n">
        <f aca="false">U48+X48</f>
        <v>0.00371696981771736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0376698872634776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0376698872634776</v>
      </c>
      <c r="AF48" s="148" t="n">
        <f aca="false">AA48-AE48</f>
        <v>0</v>
      </c>
      <c r="AG48" s="148" t="n">
        <f aca="false">AE48+AH48</f>
        <v>0.00376698872634776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0379693322922352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0379693322922352</v>
      </c>
      <c r="AP48" s="148" t="n">
        <f aca="false">AK48-AO48</f>
        <v>0</v>
      </c>
      <c r="AQ48" s="148" t="n">
        <f aca="false">AO48+AR48</f>
        <v>0.00379693322922352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union!T50</f>
        <v>0.605042538461538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62931394803129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62931394803129</v>
      </c>
      <c r="L49" s="148" t="n">
        <f aca="false">G49-K49</f>
        <v>0</v>
      </c>
      <c r="M49" s="148" t="n">
        <f aca="false">K49+N49</f>
        <v>0.62931394803129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632814352828057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632814352828057</v>
      </c>
      <c r="V49" s="148" t="n">
        <f aca="false">Q49-U49</f>
        <v>0</v>
      </c>
      <c r="W49" s="148" t="n">
        <f aca="false">U49+X49</f>
        <v>0.632814352828057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641330075270363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641330075270363</v>
      </c>
      <c r="AF49" s="148" t="n">
        <f aca="false">AA49-AE49</f>
        <v>0</v>
      </c>
      <c r="AG49" s="148" t="n">
        <f aca="false">AE49+AH49</f>
        <v>0.641330075270363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64642812882941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64642812882941</v>
      </c>
      <c r="AP49" s="148" t="n">
        <f aca="false">AK49-AO49</f>
        <v>0</v>
      </c>
      <c r="AQ49" s="148" t="n">
        <f aca="false">AO49+AR49</f>
        <v>0.64642812882941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union!T51</f>
        <v>0.690038914264615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717719971450726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539725418530946</v>
      </c>
      <c r="L50" s="148" t="n">
        <f aca="false">G50-K50</f>
        <v>0.17799455291978</v>
      </c>
      <c r="M50" s="148" t="n">
        <f aca="false">K50+N50</f>
        <v>0.717719971450726</v>
      </c>
      <c r="N50" s="141" t="n">
        <f aca="false">(K50/(1-(H50*I50*J50)))-K50</f>
        <v>0.17799455291978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542727509061234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542727509061234</v>
      </c>
      <c r="V50" s="148" t="n">
        <f aca="false">Q50-U50</f>
        <v>0</v>
      </c>
      <c r="W50" s="148" t="n">
        <f aca="false">U50+X50</f>
        <v>0.721712113113343</v>
      </c>
      <c r="X50" s="141" t="n">
        <f aca="false">V50+(N50*P50)</f>
        <v>0.178984604052109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550030941431747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550030941431747</v>
      </c>
      <c r="AF50" s="148" t="n">
        <f aca="false">AA50-AE50</f>
        <v>0</v>
      </c>
      <c r="AG50" s="148" t="n">
        <f aca="false">AE50+AH50</f>
        <v>0.731424124244344</v>
      </c>
      <c r="AH50" s="141" t="n">
        <f aca="false">AF50+(X50*Z50)</f>
        <v>0.18139318281259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554403240980259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554403240980259</v>
      </c>
      <c r="AP50" s="148" t="n">
        <f aca="false">AK50-AO50</f>
        <v>0</v>
      </c>
      <c r="AQ50" s="148" t="n">
        <f aca="false">AO50+AR50</f>
        <v>0.737238352367365</v>
      </c>
      <c r="AR50" s="141" t="n">
        <f aca="false">AP50+(AH50*AJ50)</f>
        <v>0.18283511138710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union!T52</f>
        <v>1.05255774283935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.09478131961004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823275552346753</v>
      </c>
      <c r="L51" s="148" t="n">
        <f aca="false">G51-K51</f>
        <v>0.271505767263291</v>
      </c>
      <c r="M51" s="148" t="n">
        <f aca="false">K51+N51</f>
        <v>1.09478131961004</v>
      </c>
      <c r="N51" s="141" t="n">
        <f aca="false">(K51/(1-(H51*I51*J51)))-K51</f>
        <v>0.271505767263291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827854821090932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827854821090932</v>
      </c>
      <c r="V51" s="148" t="n">
        <f aca="false">Q51-U51</f>
        <v>0</v>
      </c>
      <c r="W51" s="148" t="n">
        <f aca="false">U51+X51</f>
        <v>1.1008707727273</v>
      </c>
      <c r="X51" s="141" t="n">
        <f aca="false">V51+(N51*P51)</f>
        <v>0.273015951636371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838995184528375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838995184528375</v>
      </c>
      <c r="AF51" s="148" t="n">
        <f aca="false">AA51-AE51</f>
        <v>0</v>
      </c>
      <c r="AG51" s="148" t="n">
        <f aca="false">AE51+AH51</f>
        <v>1.11568508580901</v>
      </c>
      <c r="AH51" s="141" t="n">
        <f aca="false">AF51+(X51*Z51)</f>
        <v>0.276689901280634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845664515269967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845664515269967</v>
      </c>
      <c r="AP51" s="148" t="n">
        <f aca="false">AK51-AO51</f>
        <v>0</v>
      </c>
      <c r="AQ51" s="148" t="n">
        <f aca="false">AO51+AR51</f>
        <v>1.12455387668879</v>
      </c>
      <c r="AR51" s="141" t="n">
        <f aca="false">AP51+(AH51*AJ51)</f>
        <v>0.278889361418819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union!T53</f>
        <v>1.9876703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2.06740617447983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.79120070956933</v>
      </c>
      <c r="L52" s="148" t="n">
        <f aca="false">G52-K52</f>
        <v>0.276205464910506</v>
      </c>
      <c r="M52" s="148" t="n">
        <f aca="false">K52+N52</f>
        <v>2.06740617447983</v>
      </c>
      <c r="N52" s="141" t="n">
        <f aca="false">(K52/(1-(H52*I52*J52)))-K52</f>
        <v>0.276205464910506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.80116382507847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.80116382507847</v>
      </c>
      <c r="V52" s="148" t="n">
        <f aca="false">Q52-U52</f>
        <v>0</v>
      </c>
      <c r="W52" s="148" t="n">
        <f aca="false">U52+X52</f>
        <v>2.07890561527986</v>
      </c>
      <c r="X52" s="141" t="n">
        <f aca="false">V52+(N52*P52)</f>
        <v>0.277741790201389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.82540191503162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.82540191503162</v>
      </c>
      <c r="AF52" s="148" t="n">
        <f aca="false">AA52-AE52</f>
        <v>0</v>
      </c>
      <c r="AG52" s="148" t="n">
        <f aca="false">AE52+AH52</f>
        <v>2.10688125003649</v>
      </c>
      <c r="AH52" s="141" t="n">
        <f aca="false">AF52+(X52*Z52)</f>
        <v>0.281479335004875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.83991237865784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.83991237865784</v>
      </c>
      <c r="AP52" s="148" t="n">
        <f aca="false">AK52-AO52</f>
        <v>0</v>
      </c>
      <c r="AQ52" s="148" t="n">
        <f aca="false">AO52+AR52</f>
        <v>2.12362924591164</v>
      </c>
      <c r="AR52" s="141" t="n">
        <f aca="false">AP52+(AH52*AJ52)</f>
        <v>0.283716867253795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union!T54</f>
        <v>0.335425054945055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368439925521669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368439925521669</v>
      </c>
      <c r="L53" s="148" t="n">
        <f aca="false">G53-K53</f>
        <v>0</v>
      </c>
      <c r="M53" s="148" t="n">
        <f aca="false">K53+N53</f>
        <v>0.368439925521669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373677336179972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373677336179972</v>
      </c>
      <c r="V53" s="148" t="n">
        <f aca="false">Q53-U53</f>
        <v>0</v>
      </c>
      <c r="W53" s="148" t="n">
        <f aca="false">U53+X53</f>
        <v>0.373677336179972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384376566775767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384376566775767</v>
      </c>
      <c r="AF53" s="148" t="n">
        <f aca="false">AA53-AE53</f>
        <v>0</v>
      </c>
      <c r="AG53" s="148" t="n">
        <f aca="false">AE53+AH53</f>
        <v>0.384376566775767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389840518394969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389840518394969</v>
      </c>
      <c r="AP53" s="148" t="n">
        <f aca="false">AK53-AO53</f>
        <v>0</v>
      </c>
      <c r="AQ53" s="148" t="n">
        <f aca="false">AO53+AR53</f>
        <v>0.389840518394969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union!T55</f>
        <v>0.524333422307692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545367168589895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545367168589895</v>
      </c>
      <c r="L54" s="148" t="n">
        <f aca="false">G54-K54</f>
        <v>0</v>
      </c>
      <c r="M54" s="148" t="n">
        <f aca="false">K54+N54</f>
        <v>0.545367168589895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548400639973937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548400639973937</v>
      </c>
      <c r="V54" s="148" t="n">
        <f aca="false">Q54-U54</f>
        <v>0</v>
      </c>
      <c r="W54" s="148" t="n">
        <f aca="false">U54+X54</f>
        <v>0.548400639973937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555780415126524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555780415126524</v>
      </c>
      <c r="AF54" s="148" t="n">
        <f aca="false">AA54-AE54</f>
        <v>0</v>
      </c>
      <c r="AG54" s="148" t="n">
        <f aca="false">AE54+AH54</f>
        <v>0.555780415126524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560198418324315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560198418324315</v>
      </c>
      <c r="AP54" s="148" t="n">
        <f aca="false">AK54-AO54</f>
        <v>0</v>
      </c>
      <c r="AQ54" s="148" t="n">
        <f aca="false">AO54+AR54</f>
        <v>0.560198418324315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union!T56</f>
        <v>0.268045533692308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27879823704459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27879823704459</v>
      </c>
      <c r="L55" s="148" t="n">
        <f aca="false">G55-K55</f>
        <v>0</v>
      </c>
      <c r="M55" s="148" t="n">
        <f aca="false">K55+N55</f>
        <v>0.27879823704459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280348983995828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280348983995828</v>
      </c>
      <c r="V55" s="148" t="n">
        <f aca="false">Q55-U55</f>
        <v>0</v>
      </c>
      <c r="W55" s="148" t="n">
        <f aca="false">U55+X55</f>
        <v>0.280348983995828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284121613557755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284121613557755</v>
      </c>
      <c r="AF55" s="148" t="n">
        <f aca="false">AA55-AE55</f>
        <v>0</v>
      </c>
      <c r="AG55" s="148" t="n">
        <f aca="false">AE55+AH55</f>
        <v>0.284121613557755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286380149776549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286380149776549</v>
      </c>
      <c r="AP55" s="148" t="n">
        <f aca="false">AK55-AO55</f>
        <v>0</v>
      </c>
      <c r="AQ55" s="148" t="n">
        <f aca="false">AO55+AR55</f>
        <v>0.286380149776549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union!T57</f>
        <v>0.79231760989011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824101598612404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824101598612404</v>
      </c>
      <c r="L56" s="148" t="n">
        <f aca="false">G56-K56</f>
        <v>0</v>
      </c>
      <c r="M56" s="148" t="n">
        <f aca="false">K56+N56</f>
        <v>0.824101598612404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828685462036742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401746711995412</v>
      </c>
      <c r="V56" s="148" t="n">
        <f aca="false">Q56-U56</f>
        <v>0.426938750041329</v>
      </c>
      <c r="W56" s="148" t="n">
        <f aca="false">U56+X56</f>
        <v>0.828685462036742</v>
      </c>
      <c r="X56" s="141" t="n">
        <f aca="false">V56+(N56*P56)</f>
        <v>0.426938750041329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407152979214499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407152979214499</v>
      </c>
      <c r="AF56" s="148" t="n">
        <f aca="false">AA56-AE56</f>
        <v>0</v>
      </c>
      <c r="AG56" s="148" t="n">
        <f aca="false">AE56+AH56</f>
        <v>0.839837003330237</v>
      </c>
      <c r="AH56" s="141" t="n">
        <f aca="false">AF56+(X56*Z56)</f>
        <v>0.432684024115738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410389514931128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410389514931128</v>
      </c>
      <c r="AP56" s="148" t="n">
        <f aca="false">AK56-AO56</f>
        <v>0</v>
      </c>
      <c r="AQ56" s="148" t="n">
        <f aca="false">AO56+AR56</f>
        <v>0.846513025848036</v>
      </c>
      <c r="AR56" s="141" t="n">
        <f aca="false">AP56+(AH56*AJ56)</f>
        <v>0.436123510916908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union!T58</f>
        <v>7.77417723192258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8.89717202223418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8.89717202223418E-005</v>
      </c>
      <c r="L57" s="148" t="n">
        <f aca="false">G57-K57</f>
        <v>0</v>
      </c>
      <c r="M57" s="148" t="n">
        <f aca="false">K57+N57</f>
        <v>8.89717202223418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9.08416704890558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9.08416704890558E-005</v>
      </c>
      <c r="V57" s="148" t="n">
        <f aca="false">Q57-U57</f>
        <v>0</v>
      </c>
      <c r="W57" s="148" t="n">
        <f aca="false">U57+X57</f>
        <v>9.08416704890558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9.45815710224841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9.45815710224841E-005</v>
      </c>
      <c r="AF57" s="148" t="n">
        <f aca="false">AA57-AE57</f>
        <v>0</v>
      </c>
      <c r="AG57" s="148" t="n">
        <f aca="false">AE57+AH57</f>
        <v>9.45815710224841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9.64566444406138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9.64566444406138E-005</v>
      </c>
      <c r="AP57" s="148" t="n">
        <f aca="false">AK57-AO57</f>
        <v>0</v>
      </c>
      <c r="AQ57" s="148" t="n">
        <f aca="false">AO57+AR57</f>
        <v>9.64566444406138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union!T59</f>
        <v>0.0703821676000289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662634136672414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662634136672414</v>
      </c>
      <c r="L58" s="148" t="n">
        <f aca="false">G58-K58</f>
        <v>0</v>
      </c>
      <c r="M58" s="148" t="n">
        <f aca="false">K58+N58</f>
        <v>0.0662634136672414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65600779530569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31201559061138</v>
      </c>
      <c r="V58" s="148" t="n">
        <f aca="false">Q58-U58</f>
        <v>0.0524806236244552</v>
      </c>
      <c r="W58" s="148" t="n">
        <f aca="false">U58+X58</f>
        <v>0.065600779530569</v>
      </c>
      <c r="X58" s="141" t="n">
        <f aca="false">V58+(N58*P58)</f>
        <v>0.0524806236244552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28590648035821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28590648035821</v>
      </c>
      <c r="AF58" s="148" t="n">
        <f aca="false">AA58-AE58</f>
        <v>0</v>
      </c>
      <c r="AG58" s="148" t="n">
        <f aca="false">AE58+AH58</f>
        <v>0.0642953240179107</v>
      </c>
      <c r="AH58" s="141" t="n">
        <f aca="false">AF58+(X58*Z58)</f>
        <v>0.0514362592143286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27304741555463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27304741555463</v>
      </c>
      <c r="AP58" s="148" t="n">
        <f aca="false">AK58-AO58</f>
        <v>0</v>
      </c>
      <c r="AQ58" s="148" t="n">
        <f aca="false">AO58+AR58</f>
        <v>0.0636523707777316</v>
      </c>
      <c r="AR58" s="141" t="n">
        <f aca="false">AP58+(AH58*AJ58)</f>
        <v>0.0509218966221853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union!T60</f>
        <v>0.12072696299556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13662039157789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13662039157789</v>
      </c>
      <c r="L59" s="148" t="n">
        <f aca="false">G59-K59</f>
        <v>0</v>
      </c>
      <c r="M59" s="148" t="n">
        <f aca="false">K59+N59</f>
        <v>0.113662039157789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12525418766211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52056938036312</v>
      </c>
      <c r="V59" s="148" t="n">
        <f aca="false">Q59-U59</f>
        <v>0.0873197249625795</v>
      </c>
      <c r="W59" s="148" t="n">
        <f aca="false">U59+X59</f>
        <v>0.112525418766211</v>
      </c>
      <c r="X59" s="141" t="n">
        <f aca="false">V59+(N59*P59)</f>
        <v>0.087319724962579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47041004969389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47041004969389</v>
      </c>
      <c r="AF59" s="148" t="n">
        <f aca="false">AA59-AE59</f>
        <v>0</v>
      </c>
      <c r="AG59" s="148" t="n">
        <f aca="false">AE59+AH59</f>
        <v>0.110286162932763</v>
      </c>
      <c r="AH59" s="141" t="n">
        <f aca="false">AF59+(X59*Z59)</f>
        <v>0.0855820624358242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4457059491969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44570594919695</v>
      </c>
      <c r="AP59" s="148" t="n">
        <f aca="false">AK59-AO59</f>
        <v>0</v>
      </c>
      <c r="AQ59" s="148" t="n">
        <f aca="false">AO59+AR59</f>
        <v>0.109183301303436</v>
      </c>
      <c r="AR59" s="141" t="n">
        <f aca="false">AP59+(AH59*AJ59)</f>
        <v>0.084726241811466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union!T61</f>
        <v>0.0924885351070597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130847068809422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130847068809422</v>
      </c>
      <c r="L60" s="148" t="n">
        <f aca="false">G60-K60</f>
        <v>0</v>
      </c>
      <c r="M60" s="148" t="n">
        <f aca="false">K60+N60</f>
        <v>0.130847068809422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13723432464946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13723432464946</v>
      </c>
      <c r="V60" s="148" t="n">
        <f aca="false">Q60-U60</f>
        <v>0</v>
      </c>
      <c r="W60" s="148" t="n">
        <f aca="false">U60+X60</f>
        <v>0.13723432464946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150008836329535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150008836329535</v>
      </c>
      <c r="AF60" s="148" t="n">
        <f aca="false">AA60-AE60</f>
        <v>0</v>
      </c>
      <c r="AG60" s="148" t="n">
        <f aca="false">AE60+AH60</f>
        <v>0.150008836329535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15641359150064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156413591500641</v>
      </c>
      <c r="AP60" s="148" t="n">
        <f aca="false">AK60-AO60</f>
        <v>0</v>
      </c>
      <c r="AQ60" s="148" t="n">
        <f aca="false">AO60+AR60</f>
        <v>0.15641359150064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union!T62</f>
        <v>0.0017329675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00163155450080708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00163155450080708</v>
      </c>
      <c r="L61" s="148" t="n">
        <f aca="false">G61-K61</f>
        <v>0</v>
      </c>
      <c r="M61" s="148" t="n">
        <f aca="false">K61+N61</f>
        <v>0.00163155450080708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00161523895579901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00161523895579901</v>
      </c>
      <c r="V61" s="148" t="n">
        <f aca="false">Q61-U61</f>
        <v>0</v>
      </c>
      <c r="W61" s="148" t="n">
        <f aca="false">U61+X61</f>
        <v>0.00161523895579901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00158309570057861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00158309570057861</v>
      </c>
      <c r="AF61" s="148" t="n">
        <f aca="false">AA61-AE61</f>
        <v>0</v>
      </c>
      <c r="AG61" s="148" t="n">
        <f aca="false">AE61+AH61</f>
        <v>0.00158309570057861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00156726474357282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00156726474357282</v>
      </c>
      <c r="AP61" s="148" t="n">
        <f aca="false">AK61-AO61</f>
        <v>0</v>
      </c>
      <c r="AQ61" s="148" t="n">
        <f aca="false">AO61+AR61</f>
        <v>0.00156726474357282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union!T63</f>
        <v>0.0801749448076923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937387244265022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937387244265022</v>
      </c>
      <c r="L62" s="148" t="n">
        <f aca="false">G62-K62</f>
        <v>0</v>
      </c>
      <c r="M62" s="148" t="n">
        <f aca="false">K62+N62</f>
        <v>0.0937387244265022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95997291744415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959972917444154</v>
      </c>
      <c r="V62" s="148" t="n">
        <f aca="false">Q62-U62</f>
        <v>0</v>
      </c>
      <c r="W62" s="148" t="n">
        <f aca="false">U62+X62</f>
        <v>0.095997291744415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100514426380242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100514426380242</v>
      </c>
      <c r="AF62" s="148" t="n">
        <f aca="false">AA62-AE62</f>
        <v>0</v>
      </c>
      <c r="AG62" s="148" t="n">
        <f aca="false">AE62+AH62</f>
        <v>0.100514426380242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10277918155382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10277918155382</v>
      </c>
      <c r="AP62" s="148" t="n">
        <f aca="false">AK62-AO62</f>
        <v>0</v>
      </c>
      <c r="AQ62" s="148" t="n">
        <f aca="false">AO62+AR62</f>
        <v>0.10277918155382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union!T64</f>
        <v>0.0138669913461538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153626587020178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153626587020178</v>
      </c>
      <c r="L63" s="148" t="n">
        <f aca="false">G63-K63</f>
        <v>0</v>
      </c>
      <c r="M63" s="148" t="n">
        <f aca="false">K63+N63</f>
        <v>0.0153626587020178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156117091513291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156117091513291</v>
      </c>
      <c r="V63" s="148" t="n">
        <f aca="false">Q63-U63</f>
        <v>0</v>
      </c>
      <c r="W63" s="148" t="n">
        <f aca="false">U63+X63</f>
        <v>0.0156117091513291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161098100499517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161098100499517</v>
      </c>
      <c r="AF63" s="148" t="n">
        <f aca="false">AA63-AE63</f>
        <v>0</v>
      </c>
      <c r="AG63" s="148" t="n">
        <f aca="false">AE63+AH63</f>
        <v>0.0161098100499517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163595428292611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163595428292611</v>
      </c>
      <c r="AP63" s="148" t="n">
        <f aca="false">AK63-AO63</f>
        <v>0</v>
      </c>
      <c r="AQ63" s="148" t="n">
        <f aca="false">AO63+AR63</f>
        <v>0.0163595428292611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union!T65</f>
        <v>0.00389511269230769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58284537279725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582845372797252</v>
      </c>
      <c r="L64" s="148" t="n">
        <f aca="false">G64-K64</f>
        <v>0</v>
      </c>
      <c r="M64" s="148" t="n">
        <f aca="false">K64+N64</f>
        <v>0.0058284537279725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615038323436744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615038323436744</v>
      </c>
      <c r="V64" s="148" t="n">
        <f aca="false">Q64-U64</f>
        <v>0</v>
      </c>
      <c r="W64" s="148" t="n">
        <f aca="false">U64+X64</f>
        <v>0.00615038323436744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679424224715727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679424224715727</v>
      </c>
      <c r="AF64" s="148" t="n">
        <f aca="false">AA64-AE64</f>
        <v>0</v>
      </c>
      <c r="AG64" s="148" t="n">
        <f aca="false">AE64+AH64</f>
        <v>0.00679424224715727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711705375219984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711705375219984</v>
      </c>
      <c r="AP64" s="148" t="n">
        <f aca="false">AK64-AO64</f>
        <v>0</v>
      </c>
      <c r="AQ64" s="148" t="n">
        <f aca="false">AO64+AR64</f>
        <v>0.00711705375219984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union!T66</f>
        <v>0.015873512242887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19050773658549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19050773658549</v>
      </c>
      <c r="L65" s="148" t="n">
        <f aca="false">G65-K65</f>
        <v>0</v>
      </c>
      <c r="M65" s="148" t="n">
        <f aca="false">K65+N65</f>
        <v>0.019050773658549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19579834067635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19579834067635</v>
      </c>
      <c r="V65" s="148" t="n">
        <f aca="false">Q65-U65</f>
        <v>0</v>
      </c>
      <c r="W65" s="148" t="n">
        <f aca="false">U65+X65</f>
        <v>0.019579834067635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206379548858072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206379548858072</v>
      </c>
      <c r="AF65" s="148" t="n">
        <f aca="false">AA65-AE65</f>
        <v>0</v>
      </c>
      <c r="AG65" s="148" t="n">
        <f aca="false">AE65+AH65</f>
        <v>0.0206379548858072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21168464775466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21168464775466</v>
      </c>
      <c r="AP65" s="148" t="n">
        <f aca="false">AK65-AO65</f>
        <v>0</v>
      </c>
      <c r="AQ65" s="148" t="n">
        <f aca="false">AO65+AR65</f>
        <v>0.021168464775466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union!T67</f>
        <v>5.08687497403077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5.29093604094147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4.68988570669052</v>
      </c>
      <c r="L66" s="148" t="n">
        <f aca="false">G66-K66</f>
        <v>0.601050334250951</v>
      </c>
      <c r="M66" s="148" t="n">
        <f aca="false">K66+N66</f>
        <v>5.29093604094147</v>
      </c>
      <c r="N66" s="141" t="n">
        <f aca="false">(K66/(1-(H66*I66*J66)))-K66</f>
        <v>0.601050334250951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4.71597204797589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4.64051649520828</v>
      </c>
      <c r="V66" s="148" t="n">
        <f aca="false">Q66-U66</f>
        <v>0.0754555527676146</v>
      </c>
      <c r="W66" s="148" t="n">
        <f aca="false">U66+X66</f>
        <v>5.32036557759013</v>
      </c>
      <c r="X66" s="141" t="n">
        <f aca="false">V66+(N66*P66)</f>
        <v>0.679849082381853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4.7029634834687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4.70296348346879</v>
      </c>
      <c r="AF66" s="148" t="n">
        <f aca="false">AA66-AE66</f>
        <v>0</v>
      </c>
      <c r="AG66" s="148" t="n">
        <f aca="false">AE66+AH66</f>
        <v>5.3919612301664</v>
      </c>
      <c r="AH66" s="141" t="n">
        <f aca="false">AF66+(X66*Z66)</f>
        <v>0.68899774669761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4.74034822597421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4.74034822597421</v>
      </c>
      <c r="AP66" s="148" t="n">
        <f aca="false">AK66-AO66</f>
        <v>0</v>
      </c>
      <c r="AQ66" s="148" t="n">
        <f aca="false">AO66+AR66</f>
        <v>5.43482294552897</v>
      </c>
      <c r="AR66" s="141" t="n">
        <f aca="false">AP66+(AH66*AJ66)</f>
        <v>0.69447471955476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union!T68</f>
        <v>1.41386530867706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.42962088035495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.20660002301958</v>
      </c>
      <c r="L67" s="148" t="n">
        <f aca="false">G67-K67</f>
        <v>0.223020857335372</v>
      </c>
      <c r="M67" s="148" t="n">
        <f aca="false">K67+N67</f>
        <v>1.42962088035495</v>
      </c>
      <c r="N67" s="141" t="n">
        <f aca="false">(K67/(1-(H67*I67*J67)))-K67</f>
        <v>0.223020857335372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.20762899596615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.07817116759858</v>
      </c>
      <c r="V67" s="148" t="n">
        <f aca="false">Q67-U67</f>
        <v>0.129457828367571</v>
      </c>
      <c r="W67" s="148" t="n">
        <f aca="false">U67+X67</f>
        <v>1.43084004261392</v>
      </c>
      <c r="X67" s="141" t="n">
        <f aca="false">V67+(N67*P67)</f>
        <v>0.352668875015343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.08849812986631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847112784587156</v>
      </c>
      <c r="AF67" s="148" t="n">
        <f aca="false">AA67-AE67</f>
        <v>0.241385345279152</v>
      </c>
      <c r="AG67" s="148" t="n">
        <f aca="false">AE67+AH67</f>
        <v>1.44454494548583</v>
      </c>
      <c r="AH67" s="141" t="n">
        <f aca="false">AF67+(X67*Z67)</f>
        <v>0.597432160898674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853269664268712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774796159785247</v>
      </c>
      <c r="AP67" s="148" t="n">
        <f aca="false">AK67-AO67</f>
        <v>0.0784735044834649</v>
      </c>
      <c r="AQ67" s="148" t="n">
        <f aca="false">AO67+AR67</f>
        <v>1.45504400722327</v>
      </c>
      <c r="AR67" s="141" t="n">
        <f aca="false">AP67+(AH67*AJ67)</f>
        <v>0.68024784743802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union!T69</f>
        <v>0.76292553196548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771427280915688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277713821129648</v>
      </c>
      <c r="L68" s="148" t="n">
        <f aca="false">G68-K68</f>
        <v>0.49371345978604</v>
      </c>
      <c r="M68" s="148" t="n">
        <f aca="false">K68+N68</f>
        <v>0.771427280915688</v>
      </c>
      <c r="N68" s="141" t="n">
        <f aca="false">(K68/(1-(H68*I68*J68)))-K68</f>
        <v>0.4937134597860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27795065189658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27795065189658</v>
      </c>
      <c r="V68" s="148" t="n">
        <f aca="false">Q68-U68</f>
        <v>0</v>
      </c>
      <c r="W68" s="148" t="n">
        <f aca="false">U68+X68</f>
        <v>0.772085144157166</v>
      </c>
      <c r="X68" s="141" t="n">
        <f aca="false">V68+(N68*P68)</f>
        <v>0.494134492260586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280612924808979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280612924808979</v>
      </c>
      <c r="AF68" s="148" t="n">
        <f aca="false">AA68-AE68</f>
        <v>0</v>
      </c>
      <c r="AG68" s="148" t="n">
        <f aca="false">AE68+AH68</f>
        <v>0.779480346691607</v>
      </c>
      <c r="AH68" s="141" t="n">
        <f aca="false">AF68+(X68*Z68)</f>
        <v>0.498867421882629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282652440734807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282652440734807</v>
      </c>
      <c r="AP68" s="148" t="n">
        <f aca="false">AK68-AO68</f>
        <v>0</v>
      </c>
      <c r="AQ68" s="148" t="n">
        <f aca="false">AO68+AR68</f>
        <v>0.785145668707798</v>
      </c>
      <c r="AR68" s="141" t="n">
        <f aca="false">AP68+(AH68*AJ68)</f>
        <v>0.502493227972991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union!T70</f>
        <v>0.288862781974042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9208175781179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92081757811794</v>
      </c>
      <c r="L69" s="148" t="n">
        <f aca="false">G69-K69</f>
        <v>0</v>
      </c>
      <c r="M69" s="148" t="n">
        <f aca="false">K69+N69</f>
        <v>0.29208175781179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92330841369926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92330841369926</v>
      </c>
      <c r="V69" s="148" t="n">
        <f aca="false">Q69-U69</f>
        <v>0</v>
      </c>
      <c r="W69" s="148" t="n">
        <f aca="false">U69+X69</f>
        <v>0.292330841369926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9513085092244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9513085092244</v>
      </c>
      <c r="AF69" s="148" t="n">
        <f aca="false">AA69-AE69</f>
        <v>0</v>
      </c>
      <c r="AG69" s="148" t="n">
        <f aca="false">AE69+AH69</f>
        <v>0.29513085092244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9727588423147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9727588423147</v>
      </c>
      <c r="AP69" s="148" t="n">
        <f aca="false">AK69-AO69</f>
        <v>0</v>
      </c>
      <c r="AQ69" s="148" t="n">
        <f aca="false">AO69+AR69</f>
        <v>0.29727588423147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union!T71</f>
        <v>0.377056455144572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.383541731611257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.383541731611257</v>
      </c>
      <c r="L70" s="148" t="n">
        <f aca="false">G70-K70</f>
        <v>0</v>
      </c>
      <c r="M70" s="148" t="n">
        <f aca="false">K70+N70</f>
        <v>0.383541731611257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.38373550029069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.38373550029069</v>
      </c>
      <c r="V70" s="148" t="n">
        <f aca="false">Q70-U70</f>
        <v>0</v>
      </c>
      <c r="W70" s="148" t="n">
        <f aca="false">U70+X70</f>
        <v>0.38373550029069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.387317413661667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.387317413661667</v>
      </c>
      <c r="AF70" s="148" t="n">
        <f aca="false">AA70-AE70</f>
        <v>0</v>
      </c>
      <c r="AG70" s="148" t="n">
        <f aca="false">AE70+AH70</f>
        <v>0.387317413661667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.390065852987797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.390065852987797</v>
      </c>
      <c r="AP70" s="148" t="n">
        <f aca="false">AK70-AO70</f>
        <v>0</v>
      </c>
      <c r="AQ70" s="148" t="n">
        <f aca="false">AO70+AR70</f>
        <v>0.390065852987797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union!T72</f>
        <v>0.00932708341818364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00948750691384175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00948750691384175</v>
      </c>
      <c r="L71" s="148" t="n">
        <f aca="false">G71-K71</f>
        <v>0</v>
      </c>
      <c r="M71" s="148" t="n">
        <f aca="false">K71+N71</f>
        <v>0.00948750691384175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00949230008635544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00949230008635544</v>
      </c>
      <c r="V71" s="148" t="n">
        <f aca="false">Q71-U71</f>
        <v>0</v>
      </c>
      <c r="W71" s="148" t="n">
        <f aca="false">U71+X71</f>
        <v>0.00949230008635544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00958090433739524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00958090433739524</v>
      </c>
      <c r="AF71" s="148" t="n">
        <f aca="false">AA71-AE71</f>
        <v>0</v>
      </c>
      <c r="AG71" s="148" t="n">
        <f aca="false">AE71+AH71</f>
        <v>0.00958090433739524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00964889129933388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00964889129933388</v>
      </c>
      <c r="AP71" s="148" t="n">
        <f aca="false">AK71-AO71</f>
        <v>0</v>
      </c>
      <c r="AQ71" s="148" t="n">
        <f aca="false">AO71+AR71</f>
        <v>0.00964889129933388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unio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union!T74</f>
        <v>0.00668143227969469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0679635123927233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0679635123927233</v>
      </c>
      <c r="L73" s="148" t="n">
        <f aca="false">G73-K73</f>
        <v>0</v>
      </c>
      <c r="M73" s="148" t="n">
        <f aca="false">K73+N73</f>
        <v>0.00679635123927233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0679978481610651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0679978481610651</v>
      </c>
      <c r="V73" s="148" t="n">
        <f aca="false">Q73-U73</f>
        <v>0</v>
      </c>
      <c r="W73" s="148" t="n">
        <f aca="false">U73+X73</f>
        <v>0.00679978481610651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0686325624404092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0686325624404092</v>
      </c>
      <c r="AF73" s="148" t="n">
        <f aca="false">AA73-AE73</f>
        <v>0</v>
      </c>
      <c r="AG73" s="148" t="n">
        <f aca="false">AE73+AH73</f>
        <v>0.00686325624404092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0691195852981759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0691195852981759</v>
      </c>
      <c r="AP73" s="148" t="n">
        <f aca="false">AK73-AO73</f>
        <v>0</v>
      </c>
      <c r="AQ73" s="148" t="n">
        <f aca="false">AO73+AR73</f>
        <v>0.00691195852981759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union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unio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union!T77</f>
        <v>3.04523399913796E-007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3.94706026834718E-007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3.94706026834718E-007</v>
      </c>
      <c r="L76" s="148" t="n">
        <f aca="false">G76-K76</f>
        <v>0</v>
      </c>
      <c r="M76" s="148" t="n">
        <f aca="false">K76+N76</f>
        <v>3.94706026834718E-007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3.95686340062355E-007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3.95686340062355E-007</v>
      </c>
      <c r="V76" s="148" t="n">
        <f aca="false">Q76-U76</f>
        <v>0</v>
      </c>
      <c r="W76" s="148" t="n">
        <f aca="false">U76+X76</f>
        <v>3.95686340062355E-007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3.98113205994897E-007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3.98113205994897E-007</v>
      </c>
      <c r="AF76" s="148" t="n">
        <f aca="false">AA76-AE76</f>
        <v>0</v>
      </c>
      <c r="AG76" s="148" t="n">
        <f aca="false">AE76+AH76</f>
        <v>3.98113205994897E-007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4.25134160318616E-007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4.25134160318616E-007</v>
      </c>
      <c r="AP76" s="148" t="n">
        <f aca="false">AK76-AO76</f>
        <v>0</v>
      </c>
      <c r="AQ76" s="148" t="n">
        <f aca="false">AO76+AR76</f>
        <v>4.25134160318616E-007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union!T78</f>
        <v>0.00684706184849371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73650891171584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73650891171584</v>
      </c>
      <c r="L77" s="148" t="n">
        <f aca="false">G77-K77</f>
        <v>0</v>
      </c>
      <c r="M77" s="148" t="n">
        <f aca="false">K77+N77</f>
        <v>0.0073650891171584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739957907484035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739957907484035</v>
      </c>
      <c r="V77" s="148" t="n">
        <f aca="false">Q77-U77</f>
        <v>0</v>
      </c>
      <c r="W77" s="148" t="n">
        <f aca="false">U77+X77</f>
        <v>0.00739957907484035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754701049001143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754701049001143</v>
      </c>
      <c r="AF77" s="148" t="n">
        <f aca="false">AA77-AE77</f>
        <v>0</v>
      </c>
      <c r="AG77" s="148" t="n">
        <f aca="false">AE77+AH77</f>
        <v>0.00754701049001143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764153874811635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764153874811635</v>
      </c>
      <c r="AP77" s="148" t="n">
        <f aca="false">AK77-AO77</f>
        <v>0</v>
      </c>
      <c r="AQ77" s="148" t="n">
        <f aca="false">AO77+AR77</f>
        <v>0.00764153874811635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unio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union!T80</f>
        <v>4.61914447218779E-005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4.96861448537622E-005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4.96861448537622E-005</v>
      </c>
      <c r="L79" s="148" t="n">
        <f aca="false">G79-K79</f>
        <v>0</v>
      </c>
      <c r="M79" s="148" t="n">
        <f aca="false">K79+N79</f>
        <v>4.96861448537622E-005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4.991881997909E-005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4.991881997909E-005</v>
      </c>
      <c r="V79" s="148" t="n">
        <f aca="false">Q79-U79</f>
        <v>0</v>
      </c>
      <c r="W79" s="148" t="n">
        <f aca="false">U79+X79</f>
        <v>4.991881997909E-005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5.09134174012881E-005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5.09134174012881E-005</v>
      </c>
      <c r="AF79" s="148" t="n">
        <f aca="false">AA79-AE79</f>
        <v>0</v>
      </c>
      <c r="AG79" s="148" t="n">
        <f aca="false">AE79+AH79</f>
        <v>5.09134174012881E-005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5.15511211208579E-00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5.15511211208579E-005</v>
      </c>
      <c r="AP79" s="148" t="n">
        <f aca="false">AK79-AO79</f>
        <v>0</v>
      </c>
      <c r="AQ79" s="148" t="n">
        <f aca="false">AO79+AR79</f>
        <v>5.15511211208579E-00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union!T81</f>
        <v>0.0581544709399055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591547132555409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591547132555409</v>
      </c>
      <c r="L80" s="148" t="n">
        <f aca="false">G80-K80</f>
        <v>0</v>
      </c>
      <c r="M80" s="148" t="n">
        <f aca="false">K80+N80</f>
        <v>0.0591547132555409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591845987405483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591845987405483</v>
      </c>
      <c r="V80" s="148" t="n">
        <f aca="false">Q80-U80</f>
        <v>0</v>
      </c>
      <c r="W80" s="148" t="n">
        <f aca="false">U80+X80</f>
        <v>0.0591845987405483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597370472511085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597370472511085</v>
      </c>
      <c r="AF80" s="148" t="n">
        <f aca="false">AA80-AE80</f>
        <v>0</v>
      </c>
      <c r="AG80" s="148" t="n">
        <f aca="false">AE80+AH80</f>
        <v>0.0597370472511085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601609467301938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601609467301938</v>
      </c>
      <c r="AP80" s="148" t="n">
        <f aca="false">AK80-AO80</f>
        <v>0</v>
      </c>
      <c r="AQ80" s="148" t="n">
        <f aca="false">AO80+AR80</f>
        <v>0.0601609467301938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union!T82</f>
        <v>0.463456295540705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47142762759403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47142762759403</v>
      </c>
      <c r="L81" s="148" t="n">
        <f aca="false">G81-K81</f>
        <v>0</v>
      </c>
      <c r="M81" s="148" t="n">
        <f aca="false">K81+N81</f>
        <v>0.47142762759403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471665797006426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471665797006426</v>
      </c>
      <c r="V81" s="148" t="n">
        <f aca="false">Q81-U81</f>
        <v>0</v>
      </c>
      <c r="W81" s="148" t="n">
        <f aca="false">U81+X81</f>
        <v>0.471665797006426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476068480687373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476068480687373</v>
      </c>
      <c r="AF81" s="148" t="n">
        <f aca="false">AA81-AE81</f>
        <v>0</v>
      </c>
      <c r="AG81" s="148" t="n">
        <f aca="false">AE81+AH81</f>
        <v>0.476068480687373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479446705595678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479446705595678</v>
      </c>
      <c r="AP81" s="148" t="n">
        <f aca="false">AK81-AO81</f>
        <v>0</v>
      </c>
      <c r="AQ81" s="148" t="n">
        <f aca="false">AO81+AR81</f>
        <v>0.479446705595678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unio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union!T84</f>
        <v>0.0329009551499673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0334668433273325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0334668433273325</v>
      </c>
      <c r="L83" s="148" t="n">
        <f aca="false">G83-K83</f>
        <v>0</v>
      </c>
      <c r="M83" s="148" t="n">
        <f aca="false">K83+N83</f>
        <v>0.0334668433273325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0334837510729619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0334837510729619</v>
      </c>
      <c r="V83" s="148" t="n">
        <f aca="false">Q83-U83</f>
        <v>0</v>
      </c>
      <c r="W83" s="148" t="n">
        <f aca="false">U83+X83</f>
        <v>0.0334837510729619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03379629941834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03379629941834</v>
      </c>
      <c r="AF83" s="148" t="n">
        <f aca="false">AA83-AE83</f>
        <v>0</v>
      </c>
      <c r="AG83" s="148" t="n">
        <f aca="false">AE83+AH83</f>
        <v>0.03379629941834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0340361210094244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0340361210094244</v>
      </c>
      <c r="AP83" s="148" t="n">
        <f aca="false">AK83-AO83</f>
        <v>0</v>
      </c>
      <c r="AQ83" s="148" t="n">
        <f aca="false">AO83+AR83</f>
        <v>0.0340361210094244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union!T85</f>
        <v>0.053484035290308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602349090527569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602349090527569</v>
      </c>
      <c r="L84" s="148" t="n">
        <f aca="false">G84-K84</f>
        <v>0</v>
      </c>
      <c r="M84" s="148" t="n">
        <f aca="false">K84+N84</f>
        <v>0.0602349090527569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628541764821305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628541764821305</v>
      </c>
      <c r="V84" s="148" t="n">
        <f aca="false">Q84-U84</f>
        <v>0</v>
      </c>
      <c r="W84" s="148" t="n">
        <f aca="false">U84+X84</f>
        <v>0.0628541764821305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673791744613752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673791744613752</v>
      </c>
      <c r="AF84" s="148" t="n">
        <f aca="false">AA84-AE84</f>
        <v>0</v>
      </c>
      <c r="AG84" s="148" t="n">
        <f aca="false">AE84+AH84</f>
        <v>0.0673791744613752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680397634416192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680397634416192</v>
      </c>
      <c r="AP84" s="148" t="n">
        <f aca="false">AK84-AO84</f>
        <v>0</v>
      </c>
      <c r="AQ84" s="148" t="n">
        <f aca="false">AO84+AR84</f>
        <v>0.0680397634416192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unio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union!T87</f>
        <v>0.00081385076509619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0916576816838812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0916576816838812</v>
      </c>
      <c r="L86" s="148" t="n">
        <f aca="false">G86-K86</f>
        <v>0</v>
      </c>
      <c r="M86" s="148" t="n">
        <f aca="false">K86+N86</f>
        <v>0.000916576816838812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0956433435544124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0956433435544124</v>
      </c>
      <c r="V86" s="148" t="n">
        <f aca="false">Q86-U86</f>
        <v>0</v>
      </c>
      <c r="W86" s="148" t="n">
        <f aca="false">U86+X86</f>
        <v>0.000956433435544124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102528899304792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102528899304792</v>
      </c>
      <c r="AF86" s="148" t="n">
        <f aca="false">AA86-AE86</f>
        <v>0</v>
      </c>
      <c r="AG86" s="148" t="n">
        <f aca="false">AE86+AH86</f>
        <v>0.00102528899304792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103534098041326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103534098041326</v>
      </c>
      <c r="AP86" s="148" t="n">
        <f aca="false">AK86-AO86</f>
        <v>0</v>
      </c>
      <c r="AQ86" s="148" t="n">
        <f aca="false">AO86+AR86</f>
        <v>0.00103534098041326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union!T88</f>
        <v>0.000374911814137188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675425519486084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675425519486084</v>
      </c>
      <c r="L87" s="148" t="n">
        <f aca="false">G87-K87</f>
        <v>0</v>
      </c>
      <c r="M87" s="148" t="n">
        <f aca="false">K87+N87</f>
        <v>0.000675425519486084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678706742386355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678706742386355</v>
      </c>
      <c r="V87" s="148" t="n">
        <f aca="false">Q87-U87</f>
        <v>0</v>
      </c>
      <c r="W87" s="148" t="n">
        <f aca="false">U87+X87</f>
        <v>0.000678706742386355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686063956261244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686063956261244</v>
      </c>
      <c r="AF87" s="148" t="n">
        <f aca="false">AA87-AE87</f>
        <v>0</v>
      </c>
      <c r="AG87" s="148" t="n">
        <f aca="false">AE87+AH87</f>
        <v>0.000686063956261244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687904486308982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687904486308982</v>
      </c>
      <c r="AP87" s="148" t="n">
        <f aca="false">AK87-AO87</f>
        <v>0</v>
      </c>
      <c r="AQ87" s="148" t="n">
        <f aca="false">AO87+AR87</f>
        <v>0.000687904486308982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unio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union!T90</f>
        <v>3.86219519838267E-006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6.95797011419257E-006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6.95797011419257E-006</v>
      </c>
      <c r="L89" s="148" t="n">
        <f aca="false">G89-K89</f>
        <v>0</v>
      </c>
      <c r="M89" s="148" t="n">
        <f aca="false">K89+N89</f>
        <v>6.95797011419257E-006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6.99177199200059E-006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6.99177199200059E-006</v>
      </c>
      <c r="V89" s="148" t="n">
        <f aca="false">Q89-U89</f>
        <v>0</v>
      </c>
      <c r="W89" s="148" t="n">
        <f aca="false">U89+X89</f>
        <v>6.99177199200059E-006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7.0675631381571E-006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7.0675631381571E-006</v>
      </c>
      <c r="AF89" s="148" t="n">
        <f aca="false">AA89-AE89</f>
        <v>0</v>
      </c>
      <c r="AG89" s="148" t="n">
        <f aca="false">AE89+AH89</f>
        <v>7.0675631381571E-006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7.08652356043456E-006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7.08652356043456E-006</v>
      </c>
      <c r="AP89" s="148" t="n">
        <f aca="false">AK89-AO89</f>
        <v>0</v>
      </c>
      <c r="AQ89" s="148" t="n">
        <f aca="false">AO89+AR89</f>
        <v>7.08652356043456E-00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union!T91</f>
        <v>0.00752887038123832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761276921956271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761276921956271</v>
      </c>
      <c r="L90" s="148" t="n">
        <f aca="false">G90-K90</f>
        <v>0</v>
      </c>
      <c r="M90" s="148" t="n">
        <f aca="false">K90+N90</f>
        <v>0.00761276921956271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761926129102467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761926129102467</v>
      </c>
      <c r="V90" s="148" t="n">
        <f aca="false">Q90-U90</f>
        <v>0</v>
      </c>
      <c r="W90" s="148" t="n">
        <f aca="false">U90+X90</f>
        <v>0.00761926129102467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769224026340402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769224026340402</v>
      </c>
      <c r="AF90" s="148" t="n">
        <f aca="false">AA90-AE90</f>
        <v>0</v>
      </c>
      <c r="AG90" s="148" t="n">
        <f aca="false">AE90+AH90</f>
        <v>0.00769224026340402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774814804645853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774814804645853</v>
      </c>
      <c r="AP90" s="148" t="n">
        <f aca="false">AK90-AO90</f>
        <v>0</v>
      </c>
      <c r="AQ90" s="148" t="n">
        <f aca="false">AO90+AR90</f>
        <v>0.00774814804645853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union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unio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union!T94</f>
        <v>0.0107142857142857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107142857142857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107142857142857</v>
      </c>
      <c r="L93" s="148" t="n">
        <f aca="false">G93-K93</f>
        <v>0</v>
      </c>
      <c r="M93" s="148" t="n">
        <f aca="false">K93+N93</f>
        <v>0.0107142857142857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107142857142857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107142857142857</v>
      </c>
      <c r="V93" s="148" t="n">
        <f aca="false">Q93-U93</f>
        <v>0</v>
      </c>
      <c r="W93" s="148" t="n">
        <f aca="false">U93+X93</f>
        <v>0.0107142857142857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107142857142857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107142857142857</v>
      </c>
      <c r="AF93" s="148" t="n">
        <f aca="false">AA93-AE93</f>
        <v>0</v>
      </c>
      <c r="AG93" s="148" t="n">
        <f aca="false">AE93+AH93</f>
        <v>0.0107142857142857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107142857142857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107142857142857</v>
      </c>
      <c r="AP93" s="148" t="n">
        <f aca="false">AK93-AO93</f>
        <v>0</v>
      </c>
      <c r="AQ93" s="148" t="n">
        <f aca="false">AO93+AR93</f>
        <v>0.0107142857142857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unio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union!T96</f>
        <v>0.000293571428571429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293571428571429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293571428571429</v>
      </c>
      <c r="L95" s="148" t="n">
        <f aca="false">G95-K95</f>
        <v>0</v>
      </c>
      <c r="M95" s="148" t="n">
        <f aca="false">K95+N95</f>
        <v>0.000293571428571429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293571428571429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293571428571429</v>
      </c>
      <c r="V95" s="148" t="n">
        <f aca="false">Q95-U95</f>
        <v>0</v>
      </c>
      <c r="W95" s="148" t="n">
        <f aca="false">U95+X95</f>
        <v>0.000293571428571429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293571428571429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293571428571429</v>
      </c>
      <c r="AF95" s="148" t="n">
        <f aca="false">AA95-AE95</f>
        <v>0</v>
      </c>
      <c r="AG95" s="148" t="n">
        <f aca="false">AE95+AH95</f>
        <v>0.000293571428571429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293571428571429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293571428571429</v>
      </c>
      <c r="AP95" s="148" t="n">
        <f aca="false">AK95-AO95</f>
        <v>0</v>
      </c>
      <c r="AQ95" s="148" t="n">
        <f aca="false">AO95+AR95</f>
        <v>0.000293571428571429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unio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unio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union!T99</f>
        <v>0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</v>
      </c>
      <c r="L98" s="148" t="n">
        <f aca="false">G98-K98</f>
        <v>0</v>
      </c>
      <c r="M98" s="148" t="n">
        <f aca="false">K98+N98</f>
        <v>0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</v>
      </c>
      <c r="V98" s="148" t="n">
        <f aca="false">Q98-U98</f>
        <v>0</v>
      </c>
      <c r="W98" s="148" t="n">
        <f aca="false">U98+X98</f>
        <v>0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</v>
      </c>
      <c r="AF98" s="148" t="n">
        <f aca="false">AA98-AE98</f>
        <v>0</v>
      </c>
      <c r="AG98" s="148" t="n">
        <f aca="false">AE98+AH98</f>
        <v>0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</v>
      </c>
      <c r="AP98" s="148" t="n">
        <f aca="false">AK98-AO98</f>
        <v>0</v>
      </c>
      <c r="AQ98" s="148" t="n">
        <f aca="false">AO98+AR98</f>
        <v>0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union!T100</f>
        <v>0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</v>
      </c>
      <c r="L99" s="148" t="n">
        <f aca="false">G99-K99</f>
        <v>0</v>
      </c>
      <c r="M99" s="148" t="n">
        <f aca="false">K99+N99</f>
        <v>0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</v>
      </c>
      <c r="V99" s="148" t="n">
        <f aca="false">Q99-U99</f>
        <v>0</v>
      </c>
      <c r="W99" s="148" t="n">
        <f aca="false">U99+X99</f>
        <v>0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</v>
      </c>
      <c r="AF99" s="148" t="n">
        <f aca="false">AA99-AE99</f>
        <v>0</v>
      </c>
      <c r="AG99" s="148" t="n">
        <f aca="false">AE99+AH99</f>
        <v>0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</v>
      </c>
      <c r="AP99" s="148" t="n">
        <f aca="false">AK99-AO99</f>
        <v>0</v>
      </c>
      <c r="AQ99" s="148" t="n">
        <f aca="false">AO99+AR99</f>
        <v>0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unio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union!T102</f>
        <v>0.031533381935975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296880531362005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296880531362005</v>
      </c>
      <c r="L101" s="148" t="n">
        <f aca="false">G101-K101</f>
        <v>0</v>
      </c>
      <c r="M101" s="148" t="n">
        <f aca="false">K101+N101</f>
        <v>0.0296880531362005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293911726048385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293911726048385</v>
      </c>
      <c r="V101" s="148" t="n">
        <f aca="false">Q101-U101</f>
        <v>0</v>
      </c>
      <c r="W101" s="148" t="n">
        <f aca="false">U101+X101</f>
        <v>0.0293911726048385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288062882700022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288062882700022</v>
      </c>
      <c r="AF101" s="148" t="n">
        <f aca="false">AA101-AE101</f>
        <v>0</v>
      </c>
      <c r="AG101" s="148" t="n">
        <f aca="false">AE101+AH101</f>
        <v>0.0288062882700022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285182253873022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285182253873022</v>
      </c>
      <c r="AP101" s="148" t="n">
        <f aca="false">AK101-AO101</f>
        <v>0</v>
      </c>
      <c r="AQ101" s="148" t="n">
        <f aca="false">AO101+AR101</f>
        <v>0.0285182253873022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union!T103</f>
        <v>0.001119480123762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116438830601661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116438830601661</v>
      </c>
      <c r="L102" s="148" t="n">
        <f aca="false">G102-K102</f>
        <v>0</v>
      </c>
      <c r="M102" s="148" t="n">
        <f aca="false">K102+N102</f>
        <v>0.00116438830601661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117086493095784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117086493095784</v>
      </c>
      <c r="V102" s="148" t="n">
        <f aca="false">Q102-U102</f>
        <v>0</v>
      </c>
      <c r="W102" s="148" t="n">
        <f aca="false">U102+X102</f>
        <v>0.00117086493095784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11866211487568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11866211487568</v>
      </c>
      <c r="AF102" s="148" t="n">
        <f aca="false">AA102-AE102</f>
        <v>0</v>
      </c>
      <c r="AG102" s="148" t="n">
        <f aca="false">AE102+AH102</f>
        <v>0.0011866211487568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119605382376133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119605382376133</v>
      </c>
      <c r="AP102" s="148" t="n">
        <f aca="false">AK102-AO102</f>
        <v>0</v>
      </c>
      <c r="AQ102" s="148" t="n">
        <f aca="false">AO102+AR102</f>
        <v>0.00119605382376133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union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union!T105</f>
        <v>0.00178385567611084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78385567611084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78385567611084</v>
      </c>
      <c r="L104" s="148" t="n">
        <f aca="false">G104-K104</f>
        <v>0</v>
      </c>
      <c r="M104" s="148" t="n">
        <f aca="false">K104+N104</f>
        <v>0.00178385567611084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78385567611084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78385567611084</v>
      </c>
      <c r="V104" s="148" t="n">
        <f aca="false">Q104-U104</f>
        <v>0</v>
      </c>
      <c r="W104" s="148" t="n">
        <f aca="false">U104+X104</f>
        <v>0.00178385567611084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78385567611084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78385567611084</v>
      </c>
      <c r="AF104" s="148" t="n">
        <f aca="false">AA104-AE104</f>
        <v>0</v>
      </c>
      <c r="AG104" s="148" t="n">
        <f aca="false">AE104+AH104</f>
        <v>0.00178385567611084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78385567611084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78385567611084</v>
      </c>
      <c r="AP104" s="148" t="n">
        <f aca="false">AK104-AO104</f>
        <v>0</v>
      </c>
      <c r="AQ104" s="148" t="n">
        <f aca="false">AO104+AR104</f>
        <v>0.00178385567611084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union!T106</f>
        <v>0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</v>
      </c>
      <c r="L105" s="148" t="n">
        <f aca="false">G105-K105</f>
        <v>0</v>
      </c>
      <c r="M105" s="148" t="n">
        <f aca="false">K105+N105</f>
        <v>0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</v>
      </c>
      <c r="V105" s="148" t="n">
        <f aca="false">Q105-U105</f>
        <v>0</v>
      </c>
      <c r="W105" s="148" t="n">
        <f aca="false">U105+X105</f>
        <v>0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</v>
      </c>
      <c r="AF105" s="148" t="n">
        <f aca="false">AA105-AE105</f>
        <v>0</v>
      </c>
      <c r="AG105" s="148" t="n">
        <f aca="false">AE105+AH105</f>
        <v>0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</v>
      </c>
      <c r="AP105" s="148" t="n">
        <f aca="false">AK105-AO105</f>
        <v>0</v>
      </c>
      <c r="AQ105" s="148" t="n">
        <f aca="false">AO105+AR105</f>
        <v>0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union!T107</f>
        <v>0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</v>
      </c>
      <c r="L106" s="148" t="n">
        <f aca="false">G106-K106</f>
        <v>0</v>
      </c>
      <c r="M106" s="148" t="n">
        <f aca="false">K106+N106</f>
        <v>0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</v>
      </c>
      <c r="V106" s="148" t="n">
        <f aca="false">Q106-U106</f>
        <v>0</v>
      </c>
      <c r="W106" s="148" t="n">
        <f aca="false">U106+X106</f>
        <v>0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</v>
      </c>
      <c r="AF106" s="148" t="n">
        <f aca="false">AA106-AE106</f>
        <v>0</v>
      </c>
      <c r="AG106" s="148" t="n">
        <f aca="false">AE106+AH106</f>
        <v>0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</v>
      </c>
      <c r="AP106" s="148" t="n">
        <f aca="false">AK106-AO106</f>
        <v>0</v>
      </c>
      <c r="AQ106" s="148" t="n">
        <f aca="false">AO106+AR106</f>
        <v>0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union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union!T109</f>
        <v>0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</v>
      </c>
      <c r="L108" s="148" t="n">
        <f aca="false">G108-K108</f>
        <v>0</v>
      </c>
      <c r="M108" s="148" t="n">
        <f aca="false">K108+N108</f>
        <v>0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</v>
      </c>
      <c r="V108" s="148" t="n">
        <f aca="false">Q108-U108</f>
        <v>0</v>
      </c>
      <c r="W108" s="148" t="n">
        <f aca="false">U108+X108</f>
        <v>0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</v>
      </c>
      <c r="AF108" s="148" t="n">
        <f aca="false">AA108-AE108</f>
        <v>0</v>
      </c>
      <c r="AG108" s="148" t="n">
        <f aca="false">AE108+AH108</f>
        <v>0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</v>
      </c>
      <c r="AP108" s="148" t="n">
        <f aca="false">AK108-AO108</f>
        <v>0</v>
      </c>
      <c r="AQ108" s="148" t="n">
        <f aca="false">AO108+AR108</f>
        <v>0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union!T110</f>
        <v>0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</v>
      </c>
      <c r="L109" s="148" t="n">
        <f aca="false">G109-K109</f>
        <v>0</v>
      </c>
      <c r="M109" s="148" t="n">
        <f aca="false">K109+N109</f>
        <v>0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</v>
      </c>
      <c r="V109" s="148" t="n">
        <f aca="false">Q109-U109</f>
        <v>0</v>
      </c>
      <c r="W109" s="148" t="n">
        <f aca="false">U109+X109</f>
        <v>0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</v>
      </c>
      <c r="AF109" s="148" t="n">
        <f aca="false">AA109-AE109</f>
        <v>0</v>
      </c>
      <c r="AG109" s="148" t="n">
        <f aca="false">AE109+AH109</f>
        <v>0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</v>
      </c>
      <c r="AP109" s="148" t="n">
        <f aca="false">AK109-AO109</f>
        <v>0</v>
      </c>
      <c r="AQ109" s="148" t="n">
        <f aca="false">AO109+AR109</f>
        <v>0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unio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union!T112</f>
        <v>0.0475799700372186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494886506120196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494886506120196</v>
      </c>
      <c r="L111" s="148" t="n">
        <f aca="false">G111-K111</f>
        <v>0</v>
      </c>
      <c r="M111" s="148" t="n">
        <f aca="false">K111+N111</f>
        <v>0.0494886506120196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497639191175561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497639191175561</v>
      </c>
      <c r="V111" s="148" t="n">
        <f aca="false">Q111-U111</f>
        <v>0</v>
      </c>
      <c r="W111" s="148" t="n">
        <f aca="false">U111+X111</f>
        <v>0.0497639191175561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504335874348953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504335874348953</v>
      </c>
      <c r="AF111" s="148" t="n">
        <f aca="false">AA111-AE111</f>
        <v>0</v>
      </c>
      <c r="AG111" s="148" t="n">
        <f aca="false">AE111+AH111</f>
        <v>0.0504335874348953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508344935202829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508344935202829</v>
      </c>
      <c r="AP111" s="148" t="n">
        <f aca="false">AK111-AO111</f>
        <v>0</v>
      </c>
      <c r="AQ111" s="148" t="n">
        <f aca="false">AO111+AR111</f>
        <v>0.0508344935202829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union!T113</f>
        <v>0.0146795604395604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146795604395604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146795604395604</v>
      </c>
      <c r="L112" s="148" t="n">
        <f aca="false">G112-K112</f>
        <v>0</v>
      </c>
      <c r="M112" s="148" t="n">
        <f aca="false">K112+N112</f>
        <v>0.0146795604395604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146795604395604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146795604395604</v>
      </c>
      <c r="V112" s="148" t="n">
        <f aca="false">Q112-U112</f>
        <v>0</v>
      </c>
      <c r="W112" s="148" t="n">
        <f aca="false">U112+X112</f>
        <v>0.0146795604395604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146795604395604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146795604395604</v>
      </c>
      <c r="AF112" s="148" t="n">
        <f aca="false">AA112-AE112</f>
        <v>0</v>
      </c>
      <c r="AG112" s="148" t="n">
        <f aca="false">AE112+AH112</f>
        <v>0.0146795604395604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146795604395604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146795604395604</v>
      </c>
      <c r="AP112" s="148" t="n">
        <f aca="false">AK112-AO112</f>
        <v>0</v>
      </c>
      <c r="AQ112" s="148" t="n">
        <f aca="false">AO112+AR112</f>
        <v>0.0146795604395604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union!T114</f>
        <v>0.00406593406593407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422903987209577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422903987209577</v>
      </c>
      <c r="L113" s="148" t="n">
        <f aca="false">G113-K113</f>
        <v>0</v>
      </c>
      <c r="M113" s="148" t="n">
        <f aca="false">K113+N113</f>
        <v>0.00422903987209577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425256287122889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425256287122889</v>
      </c>
      <c r="V113" s="148" t="n">
        <f aca="false">Q113-U113</f>
        <v>0</v>
      </c>
      <c r="W113" s="148" t="n">
        <f aca="false">U113+X113</f>
        <v>0.00425256287122889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430978920454134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430978920454134</v>
      </c>
      <c r="AF113" s="148" t="n">
        <f aca="false">AA113-AE113</f>
        <v>0</v>
      </c>
      <c r="AG113" s="148" t="n">
        <f aca="false">AE113+AH113</f>
        <v>0.00430978920454134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434404853065152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434404853065152</v>
      </c>
      <c r="AP113" s="148" t="n">
        <f aca="false">AK113-AO113</f>
        <v>0</v>
      </c>
      <c r="AQ113" s="148" t="n">
        <f aca="false">AO113+AR113</f>
        <v>0.00434404853065152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union!T115</f>
        <v>2.12976757904523E-006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2.12976757904523E-006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2.12976757904523E-006</v>
      </c>
      <c r="L114" s="148" t="n">
        <f aca="false">G114-K114</f>
        <v>0</v>
      </c>
      <c r="M114" s="148" t="n">
        <f aca="false">K114+N114</f>
        <v>2.12976757904523E-006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2.12976757904523E-006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2.12976757904523E-006</v>
      </c>
      <c r="V114" s="148" t="n">
        <f aca="false">Q114-U114</f>
        <v>0</v>
      </c>
      <c r="W114" s="148" t="n">
        <f aca="false">U114+X114</f>
        <v>2.12976757904523E-006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2.12976757904523E-006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2.12976757904523E-006</v>
      </c>
      <c r="AF114" s="148" t="n">
        <f aca="false">AA114-AE114</f>
        <v>0</v>
      </c>
      <c r="AG114" s="148" t="n">
        <f aca="false">AE114+AH114</f>
        <v>2.12976757904523E-006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2.12976757904523E-006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2.12976757904523E-006</v>
      </c>
      <c r="AP114" s="148" t="n">
        <f aca="false">AK114-AO114</f>
        <v>0</v>
      </c>
      <c r="AQ114" s="148" t="n">
        <f aca="false">AO114+AR114</f>
        <v>2.12976757904523E-006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5.2623344659797</v>
      </c>
      <c r="E115" s="168"/>
      <c r="F115" s="169"/>
      <c r="G115" s="170" t="n">
        <f aca="false">SUM(G9:G114)</f>
        <v>26.2597939561603</v>
      </c>
      <c r="H115" s="171"/>
      <c r="I115" s="171"/>
      <c r="J115" s="171"/>
      <c r="K115" s="170" t="n">
        <f aca="false">SUM(K9:K114)</f>
        <v>23.1721589499682</v>
      </c>
      <c r="L115" s="170" t="n">
        <f aca="false">SUM(L9:L114)</f>
        <v>3.08763500619218</v>
      </c>
      <c r="M115" s="170" t="n">
        <f aca="false">SUM(M9:M114)</f>
        <v>26.2597939561603</v>
      </c>
      <c r="N115" s="170" t="n">
        <f aca="false">SUM(N9:N114)</f>
        <v>3.08763500619218</v>
      </c>
      <c r="O115" s="168"/>
      <c r="P115" s="169"/>
      <c r="Q115" s="170" t="n">
        <f aca="false">SUM(Q9:Q114)</f>
        <v>23.3037223322846</v>
      </c>
      <c r="R115" s="171"/>
      <c r="S115" s="171"/>
      <c r="T115" s="171"/>
      <c r="U115" s="170" t="n">
        <f aca="false">SUM(U9:U114)</f>
        <v>22.5320698525211</v>
      </c>
      <c r="V115" s="170" t="n">
        <f aca="false">SUM(V9:V114)</f>
        <v>0.77165247976355</v>
      </c>
      <c r="W115" s="170" t="n">
        <f aca="false">SUM(W9:W114)</f>
        <v>26.4060537674481</v>
      </c>
      <c r="X115" s="170" t="n">
        <f aca="false">SUM(X9:X114)</f>
        <v>3.87398391492698</v>
      </c>
      <c r="Y115" s="168"/>
      <c r="Z115" s="169"/>
      <c r="AA115" s="170" t="n">
        <f aca="false">SUM(AA9:AA114)</f>
        <v>22.8562041289033</v>
      </c>
      <c r="AB115" s="171"/>
      <c r="AC115" s="171"/>
      <c r="AD115" s="171"/>
      <c r="AE115" s="170" t="n">
        <f aca="false">SUM(AE9:AE114)</f>
        <v>22.6148187836241</v>
      </c>
      <c r="AF115" s="170" t="n">
        <f aca="false">SUM(AF9:AF114)</f>
        <v>0.241385345279152</v>
      </c>
      <c r="AG115" s="170" t="n">
        <f aca="false">SUM(AG9:AG114)</f>
        <v>26.7756430014543</v>
      </c>
      <c r="AH115" s="170" t="n">
        <f aca="false">SUM(AH9:AH114)</f>
        <v>4.16082421783017</v>
      </c>
      <c r="AI115" s="168"/>
      <c r="AJ115" s="169"/>
      <c r="AK115" s="170" t="n">
        <f aca="false">SUM(AK9:AK114)</f>
        <v>22.8041371857239</v>
      </c>
      <c r="AL115" s="171"/>
      <c r="AM115" s="171"/>
      <c r="AN115" s="171"/>
      <c r="AO115" s="170" t="n">
        <f aca="false">SUM(AO9:AO114)</f>
        <v>22.7256636812404</v>
      </c>
      <c r="AP115" s="170" t="n">
        <f aca="false">SUM(AP9:AP114)</f>
        <v>0.0784735044834649</v>
      </c>
      <c r="AQ115" s="170" t="n">
        <f aca="false">SUM(AQ9:AQ114)</f>
        <v>26.9951675582405</v>
      </c>
      <c r="AR115" s="170" t="n">
        <f aca="false">SUM(AR9:AR114)</f>
        <v>4.2695038770001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948405843189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6776488803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38546385236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37143131285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23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warren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warren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warren!T12</f>
        <v>0.000147516739060488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138884081529817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138884081529817</v>
      </c>
      <c r="L11" s="148" t="n">
        <f aca="false">G11-K11</f>
        <v>0</v>
      </c>
      <c r="M11" s="148" t="n">
        <f aca="false">K11+N11</f>
        <v>0.000138884081529817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137495240714519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137495240714519</v>
      </c>
      <c r="V11" s="148" t="n">
        <f aca="false">Q11-U11</f>
        <v>0</v>
      </c>
      <c r="W11" s="148" t="n">
        <f aca="false">U11+X11</f>
        <v>0.000137495240714519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1347590854243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1347590854243</v>
      </c>
      <c r="AF11" s="148" t="n">
        <f aca="false">AA11-AE11</f>
        <v>0</v>
      </c>
      <c r="AG11" s="148" t="n">
        <f aca="false">AE11+AH11</f>
        <v>0.0001347590854243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13435600016752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13435600016752</v>
      </c>
      <c r="AP11" s="148" t="n">
        <f aca="false">AK11-AO11</f>
        <v>0</v>
      </c>
      <c r="AQ11" s="148" t="n">
        <f aca="false">AO11+AR11</f>
        <v>0.00013435600016752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warren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warren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warren!T15</f>
        <v>0.00119882682825162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11286716613682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112867166136826</v>
      </c>
      <c r="L14" s="148" t="n">
        <f aca="false">G14-K14</f>
        <v>0</v>
      </c>
      <c r="M14" s="148" t="n">
        <f aca="false">K14+N14</f>
        <v>0.0011286716613682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111977443422422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111977443422422</v>
      </c>
      <c r="V14" s="148" t="n">
        <f aca="false">Q14-U14</f>
        <v>0</v>
      </c>
      <c r="W14" s="148" t="n">
        <f aca="false">U14+X14</f>
        <v>0.00111977443422422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111650822229593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111650822229593</v>
      </c>
      <c r="AF14" s="148" t="n">
        <f aca="false">AA14-AE14</f>
        <v>0</v>
      </c>
      <c r="AG14" s="148" t="n">
        <f aca="false">AE14+AH14</f>
        <v>0.00111650822229593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111031729017594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111031729017594</v>
      </c>
      <c r="AP14" s="148" t="n">
        <f aca="false">AK14-AO14</f>
        <v>0</v>
      </c>
      <c r="AQ14" s="148" t="n">
        <f aca="false">AO14+AR14</f>
        <v>0.00111031729017594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warren!T16</f>
        <v>2.13083833237833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2.75888719980272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2.75888719980272E-005</v>
      </c>
      <c r="L15" s="148" t="n">
        <f aca="false">G15-K15</f>
        <v>0</v>
      </c>
      <c r="M15" s="148" t="n">
        <f aca="false">K15+N15</f>
        <v>2.75888719980272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2.89682976138747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2.89682976138747E-005</v>
      </c>
      <c r="V15" s="148" t="n">
        <f aca="false">Q15-U15</f>
        <v>0</v>
      </c>
      <c r="W15" s="148" t="n">
        <f aca="false">U15+X15</f>
        <v>2.89682976138747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2.99535803765805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2.99535803765805E-005</v>
      </c>
      <c r="AF15" s="148" t="n">
        <f aca="false">AA15-AE15</f>
        <v>0</v>
      </c>
      <c r="AG15" s="148" t="n">
        <f aca="false">AE15+AH15</f>
        <v>2.99535803765805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2.9876806044655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2.9876806044655E-005</v>
      </c>
      <c r="AP15" s="148" t="n">
        <f aca="false">AK15-AO15</f>
        <v>0</v>
      </c>
      <c r="AQ15" s="148" t="n">
        <f aca="false">AO15+AR15</f>
        <v>2.9876806044655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warren!T17</f>
        <v>3.47109090320315E-006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4.77313849849373E-006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4.77313849849373E-006</v>
      </c>
      <c r="L16" s="148" t="n">
        <f aca="false">G16-K16</f>
        <v>0</v>
      </c>
      <c r="M16" s="148" t="n">
        <f aca="false">K16+N16</f>
        <v>4.77313849849373E-006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4.77313849849373E-006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4.77313849849373E-006</v>
      </c>
      <c r="V16" s="148" t="n">
        <f aca="false">Q16-U16</f>
        <v>0</v>
      </c>
      <c r="W16" s="148" t="n">
        <f aca="false">U16+X16</f>
        <v>4.77313849849373E-006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4.77313849849373E-006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4.77313849849373E-006</v>
      </c>
      <c r="AF16" s="148" t="n">
        <f aca="false">AA16-AE16</f>
        <v>0</v>
      </c>
      <c r="AG16" s="148" t="n">
        <f aca="false">AE16+AH16</f>
        <v>4.77313849849373E-006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4.77313849849373E-006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4.77313849849373E-006</v>
      </c>
      <c r="AP16" s="148" t="n">
        <f aca="false">AK16-AO16</f>
        <v>0</v>
      </c>
      <c r="AQ16" s="148" t="n">
        <f aca="false">AO16+AR16</f>
        <v>4.77313849849373E-006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warren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warren!T19</f>
        <v>0.000389460217418443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037845985782195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0378459857821953</v>
      </c>
      <c r="L18" s="148" t="n">
        <f aca="false">G18-K18</f>
        <v>0</v>
      </c>
      <c r="M18" s="148" t="n">
        <f aca="false">K18+N18</f>
        <v>0.00037845985782195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0382121661786444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0382121661786444</v>
      </c>
      <c r="V18" s="148" t="n">
        <f aca="false">Q18-U18</f>
        <v>0</v>
      </c>
      <c r="W18" s="148" t="n">
        <f aca="false">U18+X18</f>
        <v>0.000382121661786444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0391297865030768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0391297865030768</v>
      </c>
      <c r="AF18" s="148" t="n">
        <f aca="false">AA18-AE18</f>
        <v>0</v>
      </c>
      <c r="AG18" s="148" t="n">
        <f aca="false">AE18+AH18</f>
        <v>0.000391297865030768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0395950203448455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0395950203448455</v>
      </c>
      <c r="AP18" s="148" t="n">
        <f aca="false">AK18-AO18</f>
        <v>0</v>
      </c>
      <c r="AQ18" s="148" t="n">
        <f aca="false">AO18+AR18</f>
        <v>0.000395950203448455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warren!T20</f>
        <v>0.000133187587444557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21143842573946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21143842573946</v>
      </c>
      <c r="L19" s="148" t="n">
        <f aca="false">G19-K19</f>
        <v>0</v>
      </c>
      <c r="M19" s="148" t="n">
        <f aca="false">K19+N19</f>
        <v>0.00021143842573946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213090065442321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213090065442321</v>
      </c>
      <c r="V19" s="148" t="n">
        <f aca="false">Q19-U19</f>
        <v>0</v>
      </c>
      <c r="W19" s="148" t="n">
        <f aca="false">U19+X19</f>
        <v>0.000213090065442321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21628401869700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216284018697008</v>
      </c>
      <c r="AF19" s="148" t="n">
        <f aca="false">AA19-AE19</f>
        <v>0</v>
      </c>
      <c r="AG19" s="148" t="n">
        <f aca="false">AE19+AH19</f>
        <v>0.00021628401869700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217131067250834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217131067250834</v>
      </c>
      <c r="AP19" s="148" t="n">
        <f aca="false">AK19-AO19</f>
        <v>0</v>
      </c>
      <c r="AQ19" s="148" t="n">
        <f aca="false">AO19+AR19</f>
        <v>0.000217131067250834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warren!T21</f>
        <v>0.00580238349625541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0546282888093644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0546282888093644</v>
      </c>
      <c r="L20" s="148" t="n">
        <f aca="false">G20-K20</f>
        <v>0</v>
      </c>
      <c r="M20" s="148" t="n">
        <f aca="false">K20+N20</f>
        <v>0.00546282888093644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0554484343038304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0554484343038304</v>
      </c>
      <c r="V20" s="148" t="n">
        <f aca="false">Q20-U20</f>
        <v>0</v>
      </c>
      <c r="W20" s="148" t="n">
        <f aca="false">U20+X20</f>
        <v>0.00554484343038304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0571492638915959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0571492638915959</v>
      </c>
      <c r="AF20" s="148" t="n">
        <f aca="false">AA20-AE20</f>
        <v>0</v>
      </c>
      <c r="AG20" s="148" t="n">
        <f aca="false">AE20+AH20</f>
        <v>0.00571492638915959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0580071766831848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0580071766831848</v>
      </c>
      <c r="AP20" s="148" t="n">
        <f aca="false">AK20-AO20</f>
        <v>0</v>
      </c>
      <c r="AQ20" s="148" t="n">
        <f aca="false">AO20+AR20</f>
        <v>0.00580071766831848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warren!T22</f>
        <v>4.60111597594269E-00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5.51266045986391E-005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5.51266045986391E-005</v>
      </c>
      <c r="L21" s="148" t="n">
        <f aca="false">G21-K21</f>
        <v>0</v>
      </c>
      <c r="M21" s="148" t="n">
        <f aca="false">K21+N21</f>
        <v>5.51266045986391E-005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5.5768533843177E-005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5.5768533843177E-005</v>
      </c>
      <c r="V21" s="148" t="n">
        <f aca="false">Q21-U21</f>
        <v>0</v>
      </c>
      <c r="W21" s="148" t="n">
        <f aca="false">U21+X21</f>
        <v>5.5768533843177E-005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5.50155642475059E-005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5.50155642475059E-005</v>
      </c>
      <c r="AF21" s="148" t="n">
        <f aca="false">AA21-AE21</f>
        <v>0</v>
      </c>
      <c r="AG21" s="148" t="n">
        <f aca="false">AE21+AH21</f>
        <v>5.50155642475059E-005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5.49546438077333E-005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5.49546438077333E-005</v>
      </c>
      <c r="AP21" s="148" t="n">
        <f aca="false">AK21-AO21</f>
        <v>0</v>
      </c>
      <c r="AQ21" s="148" t="n">
        <f aca="false">AO21+AR21</f>
        <v>5.49546438077333E-005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warren!T23</f>
        <v>0.000157290201340954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203650326981684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203650326981684</v>
      </c>
      <c r="L22" s="148" t="n">
        <f aca="false">G22-K22</f>
        <v>0</v>
      </c>
      <c r="M22" s="148" t="n">
        <f aca="false">K22+N22</f>
        <v>0.000203650326981684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213832710579474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213832710579474</v>
      </c>
      <c r="V22" s="148" t="n">
        <f aca="false">Q22-U22</f>
        <v>0</v>
      </c>
      <c r="W22" s="148" t="n">
        <f aca="false">U22+X22</f>
        <v>0.000213832710579474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221105684871747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221105684871747</v>
      </c>
      <c r="AF22" s="148" t="n">
        <f aca="false">AA22-AE22</f>
        <v>0</v>
      </c>
      <c r="AG22" s="148" t="n">
        <f aca="false">AE22+AH22</f>
        <v>0.000221105684871747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220538966602093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220538966602093</v>
      </c>
      <c r="AP22" s="148" t="n">
        <f aca="false">AK22-AO22</f>
        <v>0</v>
      </c>
      <c r="AQ22" s="148" t="n">
        <f aca="false">AO22+AR22</f>
        <v>0.000220538966602093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warren!T24</f>
        <v>6.30322867496323E-006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5.93436467461305E-006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5.93436467461305E-006</v>
      </c>
      <c r="L23" s="148" t="n">
        <f aca="false">G23-K23</f>
        <v>0</v>
      </c>
      <c r="M23" s="148" t="n">
        <f aca="false">K23+N23</f>
        <v>5.93436467461305E-006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5.88231593088999E-006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5.88231593088999E-006</v>
      </c>
      <c r="V23" s="148" t="n">
        <f aca="false">Q23-U23</f>
        <v>0</v>
      </c>
      <c r="W23" s="148" t="n">
        <f aca="false">U23+X23</f>
        <v>5.88231593088999E-006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5.81013795439998E-006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5.81013795439998E-006</v>
      </c>
      <c r="AF23" s="148" t="n">
        <f aca="false">AA23-AE23</f>
        <v>0</v>
      </c>
      <c r="AG23" s="148" t="n">
        <f aca="false">AE23+AH23</f>
        <v>5.81013795439998E-006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5.78962570633838E-006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5.78962570633838E-006</v>
      </c>
      <c r="AP23" s="148" t="n">
        <f aca="false">AK23-AO23</f>
        <v>0</v>
      </c>
      <c r="AQ23" s="148" t="n">
        <f aca="false">AO23+AR23</f>
        <v>5.78962570633838E-006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warren!T25</f>
        <v>0.00554965441356917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560114987544404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560114987544404</v>
      </c>
      <c r="L24" s="148" t="n">
        <f aca="false">G24-K24</f>
        <v>0</v>
      </c>
      <c r="M24" s="148" t="n">
        <f aca="false">K24+N24</f>
        <v>0.00560114987544404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557305286423214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557305286423214</v>
      </c>
      <c r="V24" s="148" t="n">
        <f aca="false">Q24-U24</f>
        <v>0</v>
      </c>
      <c r="W24" s="148" t="n">
        <f aca="false">U24+X24</f>
        <v>0.00557305286423214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559920007669007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559920007669007</v>
      </c>
      <c r="AF24" s="148" t="n">
        <f aca="false">AA24-AE24</f>
        <v>0</v>
      </c>
      <c r="AG24" s="148" t="n">
        <f aca="false">AE24+AH24</f>
        <v>0.00559920007669007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56261060010716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56261060010716</v>
      </c>
      <c r="AP24" s="148" t="n">
        <f aca="false">AK24-AO24</f>
        <v>0</v>
      </c>
      <c r="AQ24" s="148" t="n">
        <f aca="false">AO24+AR24</f>
        <v>0.0056261060010716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warren!T26</f>
        <v>0.00343863158080806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0365821725013354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0365821725013354</v>
      </c>
      <c r="L25" s="148" t="n">
        <f aca="false">G25-K25</f>
        <v>0</v>
      </c>
      <c r="M25" s="148" t="n">
        <f aca="false">K25+N25</f>
        <v>0.00365821725013354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0366771360729758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0366771360729758</v>
      </c>
      <c r="V25" s="148" t="n">
        <f aca="false">Q25-U25</f>
        <v>0</v>
      </c>
      <c r="W25" s="148" t="n">
        <f aca="false">U25+X25</f>
        <v>0.00366771360729758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0369427144950701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0369427144950701</v>
      </c>
      <c r="AF25" s="148" t="n">
        <f aca="false">AA25-AE25</f>
        <v>0</v>
      </c>
      <c r="AG25" s="148" t="n">
        <f aca="false">AE25+AH25</f>
        <v>0.00369427144950701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037131635110903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0371316351109032</v>
      </c>
      <c r="AP25" s="148" t="n">
        <f aca="false">AK25-AO25</f>
        <v>0</v>
      </c>
      <c r="AQ25" s="148" t="n">
        <f aca="false">AO25+AR25</f>
        <v>0.0037131635110903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warren!T27</f>
        <v>0.00045700339137477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483168099374682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483168099374682</v>
      </c>
      <c r="L26" s="148" t="n">
        <f aca="false">G26-K26</f>
        <v>0</v>
      </c>
      <c r="M26" s="148" t="n">
        <f aca="false">K26+N26</f>
        <v>0.000483168099374682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487694353266774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487694353266774</v>
      </c>
      <c r="V26" s="148" t="n">
        <f aca="false">Q26-U26</f>
        <v>0</v>
      </c>
      <c r="W26" s="148" t="n">
        <f aca="false">U26+X26</f>
        <v>0.000487694353266774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502102499984594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502102499984594</v>
      </c>
      <c r="AF26" s="148" t="n">
        <f aca="false">AA26-AE26</f>
        <v>0</v>
      </c>
      <c r="AG26" s="148" t="n">
        <f aca="false">AE26+AH26</f>
        <v>0.000502102499984594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509990289283238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509990289283238</v>
      </c>
      <c r="AP26" s="148" t="n">
        <f aca="false">AK26-AO26</f>
        <v>0</v>
      </c>
      <c r="AQ26" s="148" t="n">
        <f aca="false">AO26+AR26</f>
        <v>0.000509990289283238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warren!T28</f>
        <v>0.0495167759366991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463793930133499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463793930133499</v>
      </c>
      <c r="L27" s="148" t="n">
        <f aca="false">D27-K27</f>
        <v>0.00313738292334927</v>
      </c>
      <c r="M27" s="148" t="n">
        <f aca="false">K27+N27</f>
        <v>0.0495167759366991</v>
      </c>
      <c r="N27" s="141" t="n">
        <f aca="false">D27-K27</f>
        <v>0.00313738292334927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45889626623128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458896266231289</v>
      </c>
      <c r="V27" s="148" t="n">
        <f aca="false">K27-U27</f>
        <v>0.000489766390220976</v>
      </c>
      <c r="W27" s="148" t="n">
        <f aca="false">U27+X27</f>
        <v>0.0495167759366991</v>
      </c>
      <c r="X27" s="141" t="n">
        <f aca="false">D27-U27</f>
        <v>0.00362714931357025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449204377088484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449204377088484</v>
      </c>
      <c r="AF27" s="148" t="n">
        <f aca="false">U27-AE27</f>
        <v>0.000969188914280481</v>
      </c>
      <c r="AG27" s="148" t="n">
        <f aca="false">AE27+AH27</f>
        <v>0.0495167759366991</v>
      </c>
      <c r="AH27" s="141" t="n">
        <f aca="false">D27-AE27</f>
        <v>0.0045963382278507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44446077886643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44446077886643</v>
      </c>
      <c r="AP27" s="148" t="n">
        <f aca="false">AE27-AO27</f>
        <v>0.000474359822205443</v>
      </c>
      <c r="AQ27" s="148" t="n">
        <f aca="false">AO27+AR27</f>
        <v>0.0495167759366991</v>
      </c>
      <c r="AR27" s="141" t="n">
        <f aca="false">D27-AO27</f>
        <v>0.00507069805005617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warren!T29</f>
        <v>0.000173675825583685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309354655089687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309354655089687</v>
      </c>
      <c r="L28" s="148" t="n">
        <f aca="false">G28-K28</f>
        <v>0</v>
      </c>
      <c r="M28" s="148" t="n">
        <f aca="false">K28+N28</f>
        <v>0.000309354655089687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30700264203290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307002642032904</v>
      </c>
      <c r="V28" s="148" t="n">
        <f aca="false">Q28-U28</f>
        <v>0</v>
      </c>
      <c r="W28" s="148" t="n">
        <f aca="false">U28+X28</f>
        <v>0.00030700264203290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309041122297887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309041122297887</v>
      </c>
      <c r="AF28" s="148" t="n">
        <f aca="false">AA28-AE28</f>
        <v>0</v>
      </c>
      <c r="AG28" s="148" t="n">
        <f aca="false">AE28+AH28</f>
        <v>0.000309041122297887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310651528071756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310651528071756</v>
      </c>
      <c r="AP28" s="148" t="n">
        <f aca="false">AK28-AO28</f>
        <v>0</v>
      </c>
      <c r="AQ28" s="148" t="n">
        <f aca="false">AO28+AR28</f>
        <v>0.000310651528071756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warren!T30</f>
        <v>0.000455543701704823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0513043439837802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0513043439837802</v>
      </c>
      <c r="L29" s="148" t="n">
        <f aca="false">G29-K29</f>
        <v>0</v>
      </c>
      <c r="M29" s="148" t="n">
        <f aca="false">K29+N29</f>
        <v>0.000513043439837802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0535352728470479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0535352728470479</v>
      </c>
      <c r="V29" s="148" t="n">
        <f aca="false">Q29-U29</f>
        <v>0</v>
      </c>
      <c r="W29" s="148" t="n">
        <f aca="false">U29+X29</f>
        <v>0.000535352728470479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0573893843000883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0573893843000883</v>
      </c>
      <c r="AF29" s="148" t="n">
        <f aca="false">AA29-AE29</f>
        <v>0</v>
      </c>
      <c r="AG29" s="148" t="n">
        <f aca="false">AE29+AH29</f>
        <v>0.000573893843000883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0579520328506929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0579520328506929</v>
      </c>
      <c r="AP29" s="148" t="n">
        <f aca="false">AK29-AO29</f>
        <v>0</v>
      </c>
      <c r="AQ29" s="148" t="n">
        <f aca="false">AO29+AR29</f>
        <v>0.000579520328506929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warren!T31</f>
        <v>1.93949176435653E-00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2.18429872391763E-005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2.18429872391763E-005</v>
      </c>
      <c r="L30" s="148" t="n">
        <f aca="false">G30-K30</f>
        <v>0</v>
      </c>
      <c r="M30" s="148" t="n">
        <f aca="false">K30+N30</f>
        <v>2.18429872391763E-005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2.27928122814237E-005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2.27928122814237E-005</v>
      </c>
      <c r="V30" s="148" t="n">
        <f aca="false">Q30-U30</f>
        <v>0</v>
      </c>
      <c r="W30" s="148" t="n">
        <f aca="false">U30+X30</f>
        <v>2.27928122814237E-005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2.44337124616061E-0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2.44337124616061E-005</v>
      </c>
      <c r="AF30" s="148" t="n">
        <f aca="false">AA30-AE30</f>
        <v>0</v>
      </c>
      <c r="AG30" s="148" t="n">
        <f aca="false">AE30+AH30</f>
        <v>2.44337124616061E-0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2.46732618673033E-005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2.46732618673033E-005</v>
      </c>
      <c r="AP30" s="148" t="n">
        <f aca="false">AK30-AO30</f>
        <v>0</v>
      </c>
      <c r="AQ30" s="148" t="n">
        <f aca="false">AO30+AR30</f>
        <v>2.46732618673033E-005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warren!T32</f>
        <v>0.0862990580847724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0897609630767509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0897609630767509</v>
      </c>
      <c r="L31" s="148" t="n">
        <f aca="false">G31-K31</f>
        <v>0</v>
      </c>
      <c r="M31" s="148" t="n">
        <f aca="false">K31+N31</f>
        <v>0.0897609630767509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0902602364627916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0902602364627916</v>
      </c>
      <c r="V31" s="148" t="n">
        <f aca="false">Q31-U31</f>
        <v>0</v>
      </c>
      <c r="W31" s="148" t="n">
        <f aca="false">U31+X31</f>
        <v>0.0902602364627916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091474859863571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091474859863571</v>
      </c>
      <c r="AF31" s="148" t="n">
        <f aca="false">AA31-AE31</f>
        <v>0</v>
      </c>
      <c r="AG31" s="148" t="n">
        <f aca="false">AE31+AH31</f>
        <v>0.091474859863571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0922020107533748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0922020107533748</v>
      </c>
      <c r="AP31" s="148" t="n">
        <f aca="false">AK31-AO31</f>
        <v>0</v>
      </c>
      <c r="AQ31" s="148" t="n">
        <f aca="false">AO31+AR31</f>
        <v>0.0922020107533748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warren!T33</f>
        <v>0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</v>
      </c>
      <c r="L32" s="148" t="n">
        <f aca="false">G32-K32</f>
        <v>0</v>
      </c>
      <c r="M32" s="148" t="n">
        <f aca="false">K32+N32</f>
        <v>0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</v>
      </c>
      <c r="V32" s="148" t="n">
        <f aca="false">Q32-U32</f>
        <v>0</v>
      </c>
      <c r="W32" s="148" t="n">
        <f aca="false">U32+X32</f>
        <v>0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</v>
      </c>
      <c r="AF32" s="148" t="n">
        <f aca="false">AA32-AE32</f>
        <v>0</v>
      </c>
      <c r="AG32" s="148" t="n">
        <f aca="false">AE32+AH32</f>
        <v>0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</v>
      </c>
      <c r="AP32" s="148" t="n">
        <f aca="false">AK32-AO32</f>
        <v>0</v>
      </c>
      <c r="AQ32" s="148" t="n">
        <f aca="false">AO32+AR32</f>
        <v>0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warren!T34</f>
        <v>0.000259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.000269389839852501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.000269389839852501</v>
      </c>
      <c r="L33" s="148" t="n">
        <f aca="false">G33-K33</f>
        <v>0</v>
      </c>
      <c r="M33" s="148" t="n">
        <f aca="false">K33+N33</f>
        <v>0.000269389839852501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.000270888254897281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.000270888254897281</v>
      </c>
      <c r="V33" s="148" t="n">
        <f aca="false">Q33-U33</f>
        <v>0</v>
      </c>
      <c r="W33" s="148" t="n">
        <f aca="false">U33+X33</f>
        <v>0.000270888254897281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.000274533572329284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.000274533572329284</v>
      </c>
      <c r="AF33" s="148" t="n">
        <f aca="false">AA33-AE33</f>
        <v>0</v>
      </c>
      <c r="AG33" s="148" t="n">
        <f aca="false">AE33+AH33</f>
        <v>0.000274533572329284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.000276715891402502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.000276715891402502</v>
      </c>
      <c r="AP33" s="148" t="n">
        <f aca="false">AK33-AO33</f>
        <v>0</v>
      </c>
      <c r="AQ33" s="148" t="n">
        <f aca="false">AO33+AR33</f>
        <v>0.000276715891402502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warren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warren!T36</f>
        <v>0.616817216700226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0.641560969981231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0.482453849425886</v>
      </c>
      <c r="L35" s="148" t="n">
        <f aca="false">G35-K35</f>
        <v>0.159107120555345</v>
      </c>
      <c r="M35" s="148" t="n">
        <f aca="false">K35+N35</f>
        <v>0.641560969981231</v>
      </c>
      <c r="N35" s="141" t="n">
        <f aca="false">(K35/(1-(H35*I35*J35)))-K35</f>
        <v>0.159107120555345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0.485137380871569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0.485137380871569</v>
      </c>
      <c r="V35" s="148" t="n">
        <f aca="false">Q35-U35</f>
        <v>0</v>
      </c>
      <c r="W35" s="148" t="n">
        <f aca="false">U35+X35</f>
        <v>0.645129495839853</v>
      </c>
      <c r="X35" s="141" t="n">
        <f aca="false">V35+(N35*P35)</f>
        <v>0.159992114968283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0.491665828375053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0.491665828375053</v>
      </c>
      <c r="AF35" s="148" t="n">
        <f aca="false">AA35-AE35</f>
        <v>0</v>
      </c>
      <c r="AG35" s="148" t="n">
        <f aca="false">AE35+AH35</f>
        <v>0.653810941988103</v>
      </c>
      <c r="AH35" s="141" t="n">
        <f aca="false">AF35+(X35*Z35)</f>
        <v>0.16214511361305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0.495574172647154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0.495574172647154</v>
      </c>
      <c r="AP35" s="148" t="n">
        <f aca="false">AK35-AO35</f>
        <v>0</v>
      </c>
      <c r="AQ35" s="148" t="n">
        <f aca="false">AO35+AR35</f>
        <v>0.659008208307386</v>
      </c>
      <c r="AR35" s="141" t="n">
        <f aca="false">AP35+(AH35*AJ35)</f>
        <v>0.163434035660232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warren!T37</f>
        <v>0.0810996511150126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0869440794139893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0848574215080535</v>
      </c>
      <c r="L36" s="148" t="n">
        <f aca="false">G36-K36</f>
        <v>0.00208665790593575</v>
      </c>
      <c r="M36" s="148" t="n">
        <f aca="false">K36+N36</f>
        <v>0.0869440794139893</v>
      </c>
      <c r="N36" s="141" t="n">
        <f aca="false">(K36/(1-(H36*I36*J36)))-K36</f>
        <v>0.00208665790593575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0858532139184181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0858532139184181</v>
      </c>
      <c r="V36" s="148" t="n">
        <f aca="false">Q36-U36</f>
        <v>0</v>
      </c>
      <c r="W36" s="148" t="n">
        <f aca="false">U36+X36</f>
        <v>0.0879643585229694</v>
      </c>
      <c r="X36" s="141" t="n">
        <f aca="false">V36+(N36*P36)</f>
        <v>0.0021111446045512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0878799924071373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0878799924071373</v>
      </c>
      <c r="AF36" s="148" t="n">
        <f aca="false">AA36-AE36</f>
        <v>0</v>
      </c>
      <c r="AG36" s="148" t="n">
        <f aca="false">AE36+AH36</f>
        <v>0.090040975826985</v>
      </c>
      <c r="AH36" s="141" t="n">
        <f aca="false">AF36+(X36*Z36)</f>
        <v>0.00216098341984765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0889112543510749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0889112543510749</v>
      </c>
      <c r="AP36" s="148" t="n">
        <f aca="false">AK36-AO36</f>
        <v>0</v>
      </c>
      <c r="AQ36" s="148" t="n">
        <f aca="false">AO36+AR36</f>
        <v>0.0910975966711833</v>
      </c>
      <c r="AR36" s="141" t="n">
        <f aca="false">AP36+(AH36*AJ36)</f>
        <v>0.00218634232010841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warren!T38</f>
        <v>0.0808178704465618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0866419922844112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623822344447761</v>
      </c>
      <c r="L37" s="148" t="n">
        <f aca="false">G37-K37</f>
        <v>0.0242597578396351</v>
      </c>
      <c r="M37" s="148" t="n">
        <f aca="false">K37+N37</f>
        <v>0.0866419922844112</v>
      </c>
      <c r="N37" s="141" t="n">
        <f aca="false">(K37/(1-(H37*I37*J37)))-K37</f>
        <v>0.024259757839635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631142830328397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631142830328397</v>
      </c>
      <c r="V37" s="148" t="n">
        <f aca="false">Q37-U37</f>
        <v>0</v>
      </c>
      <c r="W37" s="148" t="n">
        <f aca="false">U37+X37</f>
        <v>0.0876587264344996</v>
      </c>
      <c r="X37" s="141" t="n">
        <f aca="false">V37+(N37*P37)</f>
        <v>0.0245444434016599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646042525440971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646042525440971</v>
      </c>
      <c r="AF37" s="148" t="n">
        <f aca="false">AA37-AE37</f>
        <v>0</v>
      </c>
      <c r="AG37" s="148" t="n">
        <f aca="false">AE37+AH37</f>
        <v>0.0897281285334681</v>
      </c>
      <c r="AH37" s="141" t="n">
        <f aca="false">AF37+(X37*Z37)</f>
        <v>0.025123875989371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653623762676017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653623762676017</v>
      </c>
      <c r="AP37" s="148" t="n">
        <f aca="false">AK37-AO37</f>
        <v>0</v>
      </c>
      <c r="AQ37" s="148" t="n">
        <f aca="false">AO37+AR37</f>
        <v>0.0907810781494468</v>
      </c>
      <c r="AR37" s="141" t="n">
        <f aca="false">AP37+(AH37*AJ37)</f>
        <v>0.0254187018818451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warren!T39</f>
        <v>0.21293339646762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216276443981258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162639885873906</v>
      </c>
      <c r="L38" s="148" t="n">
        <f aca="false">G38-K38</f>
        <v>0.053636558107352</v>
      </c>
      <c r="M38" s="148" t="n">
        <f aca="false">K38+N38</f>
        <v>0.216276443981258</v>
      </c>
      <c r="N38" s="141" t="n">
        <f aca="false">(K38/(1-(H38*I38*J38)))-K38</f>
        <v>0.053636558107352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163058024342107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163058024342107</v>
      </c>
      <c r="V38" s="148" t="n">
        <f aca="false">Q38-U38</f>
        <v>0</v>
      </c>
      <c r="W38" s="148" t="n">
        <f aca="false">U38+X38</f>
        <v>0.216832479178334</v>
      </c>
      <c r="X38" s="141" t="n">
        <f aca="false">V38+(N38*P38)</f>
        <v>0.0537744548362268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163894301278509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163894301278509</v>
      </c>
      <c r="AF38" s="148" t="n">
        <f aca="false">AA38-AE38</f>
        <v>0</v>
      </c>
      <c r="AG38" s="148" t="n">
        <f aca="false">AE38+AH38</f>
        <v>0.217944549572485</v>
      </c>
      <c r="AH38" s="141" t="n">
        <f aca="false">AF38+(X38*Z38)</f>
        <v>0.0540502482939762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164313585331554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164313585331554</v>
      </c>
      <c r="AP38" s="148" t="n">
        <f aca="false">AK38-AO38</f>
        <v>0</v>
      </c>
      <c r="AQ38" s="148" t="n">
        <f aca="false">AO38+AR38</f>
        <v>0.218502108153662</v>
      </c>
      <c r="AR38" s="141" t="n">
        <f aca="false">AP38+(AH38*AJ38)</f>
        <v>0.054188522822108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warren!T40</f>
        <v>0.041579304029304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0432472666163423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0432472666163423</v>
      </c>
      <c r="L39" s="148" t="n">
        <f aca="false">G39-K39</f>
        <v>0</v>
      </c>
      <c r="M39" s="148" t="n">
        <f aca="false">K39+N39</f>
        <v>0.0432472666163423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043487818951126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043487818951126</v>
      </c>
      <c r="V39" s="148" t="n">
        <f aca="false">Q39-U39</f>
        <v>0</v>
      </c>
      <c r="W39" s="148" t="n">
        <f aca="false">U39+X39</f>
        <v>0.043487818951126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0440730303866031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0440730303866031</v>
      </c>
      <c r="AF39" s="148" t="n">
        <f aca="false">AA39-AE39</f>
        <v>0</v>
      </c>
      <c r="AG39" s="148" t="n">
        <f aca="false">AE39+AH39</f>
        <v>0.0440730303866031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0444233752060405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0444233752060405</v>
      </c>
      <c r="AP39" s="148" t="n">
        <f aca="false">AK39-AO39</f>
        <v>0</v>
      </c>
      <c r="AQ39" s="148" t="n">
        <f aca="false">AO39+AR39</f>
        <v>0.0444233752060405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warren!T41</f>
        <v>0.0591517216117216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615246054516656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615246054516656</v>
      </c>
      <c r="L40" s="148" t="n">
        <f aca="false">G40-K40</f>
        <v>0</v>
      </c>
      <c r="M40" s="148" t="n">
        <f aca="false">K40+N40</f>
        <v>0.0615246054516656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61866821009919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61866821009919</v>
      </c>
      <c r="V40" s="148" t="n">
        <f aca="false">Q40-U40</f>
        <v>0</v>
      </c>
      <c r="W40" s="148" t="n">
        <f aca="false">U40+X40</f>
        <v>0.061866821009919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626993569246842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626993569246842</v>
      </c>
      <c r="AF40" s="148" t="n">
        <f aca="false">AA40-AE40</f>
        <v>0</v>
      </c>
      <c r="AG40" s="148" t="n">
        <f aca="false">AE40+AH40</f>
        <v>0.0626993569246842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631977659219312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631977659219312</v>
      </c>
      <c r="AP40" s="148" t="n">
        <f aca="false">AK40-AO40</f>
        <v>0</v>
      </c>
      <c r="AQ40" s="148" t="n">
        <f aca="false">AO40+AR40</f>
        <v>0.0631977659219312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warren!T42</f>
        <v>0.0469290293040293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488115972534585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488115972534585</v>
      </c>
      <c r="L41" s="148" t="n">
        <f aca="false">G41-K41</f>
        <v>0</v>
      </c>
      <c r="M41" s="148" t="n">
        <f aca="false">K41+N41</f>
        <v>0.0488115972534585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4908309981541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490830998154125</v>
      </c>
      <c r="V41" s="148" t="n">
        <f aca="false">Q41-U41</f>
        <v>0</v>
      </c>
      <c r="W41" s="148" t="n">
        <f aca="false">U41+X41</f>
        <v>0.04908309981541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4974360641228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49743606412281</v>
      </c>
      <c r="AF41" s="148" t="n">
        <f aca="false">AA41-AE41</f>
        <v>0</v>
      </c>
      <c r="AG41" s="148" t="n">
        <f aca="false">AE41+AH41</f>
        <v>0.04974360641228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50139027708566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50139027708566</v>
      </c>
      <c r="AP41" s="148" t="n">
        <f aca="false">AK41-AO41</f>
        <v>0</v>
      </c>
      <c r="AQ41" s="148" t="n">
        <f aca="false">AO41+AR41</f>
        <v>0.05013902770856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warren!T43</f>
        <v>0.143757261538462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149524114530812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149524114530812</v>
      </c>
      <c r="L42" s="148" t="n">
        <f aca="false">G42-K42</f>
        <v>0</v>
      </c>
      <c r="M42" s="148" t="n">
        <f aca="false">K42+N42</f>
        <v>0.149524114530812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150355805818401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150355805818401</v>
      </c>
      <c r="V42" s="148" t="n">
        <f aca="false">Q42-U42</f>
        <v>0</v>
      </c>
      <c r="W42" s="148" t="n">
        <f aca="false">U42+X42</f>
        <v>0.150355805818401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152379129569224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152379129569224</v>
      </c>
      <c r="AF42" s="148" t="n">
        <f aca="false">AA42-AE42</f>
        <v>0</v>
      </c>
      <c r="AG42" s="148" t="n">
        <f aca="false">AE42+AH42</f>
        <v>0.152379129569224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153590419969876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153590419969876</v>
      </c>
      <c r="AP42" s="148" t="n">
        <f aca="false">AK42-AO42</f>
        <v>0</v>
      </c>
      <c r="AQ42" s="148" t="n">
        <f aca="false">AO42+AR42</f>
        <v>0.153590419969876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warren!T44</f>
        <v>0.0499663788461539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519707907157327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519707907157327</v>
      </c>
      <c r="L43" s="148" t="n">
        <f aca="false">G43-K43</f>
        <v>0</v>
      </c>
      <c r="M43" s="148" t="n">
        <f aca="false">K43+N43</f>
        <v>0.0519707907157327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522598655180348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522598655180348</v>
      </c>
      <c r="V43" s="148" t="n">
        <f aca="false">Q43-U43</f>
        <v>0</v>
      </c>
      <c r="W43" s="148" t="n">
        <f aca="false">U43+X43</f>
        <v>0.0522598655180348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529631215482354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529631215482354</v>
      </c>
      <c r="AF43" s="148" t="n">
        <f aca="false">AA43-AE43</f>
        <v>0</v>
      </c>
      <c r="AG43" s="148" t="n">
        <f aca="false">AE43+AH43</f>
        <v>0.0529631215482354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53384135376712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533841353767126</v>
      </c>
      <c r="AP43" s="148" t="n">
        <f aca="false">AK43-AO43</f>
        <v>0</v>
      </c>
      <c r="AQ43" s="148" t="n">
        <f aca="false">AO43+AR43</f>
        <v>0.053384135376712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warren!T45</f>
        <v>0.011664038461538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121319438346998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121319438346998</v>
      </c>
      <c r="L44" s="148" t="n">
        <f aca="false">G44-K44</f>
        <v>0</v>
      </c>
      <c r="M44" s="148" t="n">
        <f aca="false">K44+N44</f>
        <v>0.0121319438346998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121994248027062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121994248027062</v>
      </c>
      <c r="V44" s="148" t="n">
        <f aca="false">Q44-U44</f>
        <v>0</v>
      </c>
      <c r="W44" s="148" t="n">
        <f aca="false">U44+X44</f>
        <v>0.0121994248027062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123635912997387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123635912997387</v>
      </c>
      <c r="AF44" s="148" t="n">
        <f aca="false">AA44-AE44</f>
        <v>0</v>
      </c>
      <c r="AG44" s="148" t="n">
        <f aca="false">AE44+AH44</f>
        <v>0.0123635912997387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12461871815589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124618718155895</v>
      </c>
      <c r="AP44" s="148" t="n">
        <f aca="false">AK44-AO44</f>
        <v>0</v>
      </c>
      <c r="AQ44" s="148" t="n">
        <f aca="false">AO44+AR44</f>
        <v>0.012461871815589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warren!T46</f>
        <v>0.0819807692307692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0852694451508175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0852694451508175</v>
      </c>
      <c r="L45" s="148" t="n">
        <f aca="false">G45-K45</f>
        <v>0</v>
      </c>
      <c r="M45" s="148" t="n">
        <f aca="false">K45+N45</f>
        <v>0.0852694451508175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0857437355677983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0857437355677983</v>
      </c>
      <c r="V45" s="148" t="n">
        <f aca="false">Q45-U45</f>
        <v>0</v>
      </c>
      <c r="W45" s="148" t="n">
        <f aca="false">U45+X45</f>
        <v>0.0857437355677983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0868975808464312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0868975808464312</v>
      </c>
      <c r="AF45" s="148" t="n">
        <f aca="false">AA45-AE45</f>
        <v>0</v>
      </c>
      <c r="AG45" s="148" t="n">
        <f aca="false">AE45+AH45</f>
        <v>0.0868975808464312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0875883460832243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0875883460832243</v>
      </c>
      <c r="AP45" s="148" t="n">
        <f aca="false">AK45-AO45</f>
        <v>0</v>
      </c>
      <c r="AQ45" s="148" t="n">
        <f aca="false">AO45+AR45</f>
        <v>0.0875883460832243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warren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warren!T48</f>
        <v>0.000280448717948718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0291698977664263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0291698977664263</v>
      </c>
      <c r="L47" s="148" t="n">
        <f aca="false">G47-K47</f>
        <v>0</v>
      </c>
      <c r="M47" s="148" t="n">
        <f aca="false">K47+N47</f>
        <v>0.000291698977664263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0293321481827443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0293321481827443</v>
      </c>
      <c r="V47" s="148" t="n">
        <f aca="false">Q47-U47</f>
        <v>0</v>
      </c>
      <c r="W47" s="148" t="n">
        <f aca="false">U47+X47</f>
        <v>0.000293321481827443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0297268681056483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0297268681056483</v>
      </c>
      <c r="AF47" s="148" t="n">
        <f aca="false">AA47-AE47</f>
        <v>0</v>
      </c>
      <c r="AG47" s="148" t="n">
        <f aca="false">AE47+AH47</f>
        <v>0.000297268681056483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029963172579099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0299631725790997</v>
      </c>
      <c r="AP47" s="148" t="n">
        <f aca="false">AK47-AO47</f>
        <v>0</v>
      </c>
      <c r="AQ47" s="148" t="n">
        <f aca="false">AO47+AR47</f>
        <v>0.00029963172579099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warren!T49</f>
        <v>0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</v>
      </c>
      <c r="L48" s="148" t="n">
        <f aca="false">G48-K48</f>
        <v>0</v>
      </c>
      <c r="M48" s="148" t="n">
        <f aca="false">K48+N48</f>
        <v>0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</v>
      </c>
      <c r="V48" s="148" t="n">
        <f aca="false">Q48-U48</f>
        <v>0</v>
      </c>
      <c r="W48" s="148" t="n">
        <f aca="false">U48+X48</f>
        <v>0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</v>
      </c>
      <c r="AF48" s="148" t="n">
        <f aca="false">AA48-AE48</f>
        <v>0</v>
      </c>
      <c r="AG48" s="148" t="n">
        <f aca="false">AE48+AH48</f>
        <v>0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</v>
      </c>
      <c r="AP48" s="148" t="n">
        <f aca="false">AK48-AO48</f>
        <v>0</v>
      </c>
      <c r="AQ48" s="148" t="n">
        <f aca="false">AO48+AR48</f>
        <v>0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warren!T50</f>
        <v>0.120219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125041610645667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125041610645667</v>
      </c>
      <c r="L49" s="148" t="n">
        <f aca="false">G49-K49</f>
        <v>0</v>
      </c>
      <c r="M49" s="148" t="n">
        <f aca="false">K49+N49</f>
        <v>0.125041610645667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125737123998055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125737123998055</v>
      </c>
      <c r="V49" s="148" t="n">
        <f aca="false">Q49-U49</f>
        <v>0</v>
      </c>
      <c r="W49" s="148" t="n">
        <f aca="false">U49+X49</f>
        <v>0.125737123998055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127429156493645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127429156493645</v>
      </c>
      <c r="AF49" s="148" t="n">
        <f aca="false">AA49-AE49</f>
        <v>0</v>
      </c>
      <c r="AG49" s="148" t="n">
        <f aca="false">AE49+AH49</f>
        <v>0.127429156493645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12844211485914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12844211485914</v>
      </c>
      <c r="AP49" s="148" t="n">
        <f aca="false">AK49-AO49</f>
        <v>0</v>
      </c>
      <c r="AQ49" s="148" t="n">
        <f aca="false">AO49+AR49</f>
        <v>0.12844211485914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warren!T51</f>
        <v>0.13710736512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14260745610917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107240806994096</v>
      </c>
      <c r="L50" s="148" t="n">
        <f aca="false">G50-K50</f>
        <v>0.0353666491150742</v>
      </c>
      <c r="M50" s="148" t="n">
        <f aca="false">K50+N50</f>
        <v>0.14260745610917</v>
      </c>
      <c r="N50" s="141" t="n">
        <f aca="false">(K50/(1-(H50*I50*J50)))-K50</f>
        <v>0.0353666491150742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107837307733331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107837307733331</v>
      </c>
      <c r="V50" s="148" t="n">
        <f aca="false">Q50-U50</f>
        <v>0</v>
      </c>
      <c r="W50" s="148" t="n">
        <f aca="false">U50+X50</f>
        <v>0.143400675177301</v>
      </c>
      <c r="X50" s="141" t="n">
        <f aca="false">V50+(N50*P50)</f>
        <v>0.0355633674439708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1092884641072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1092884641072</v>
      </c>
      <c r="AF50" s="148" t="n">
        <f aca="false">AA50-AE50</f>
        <v>0</v>
      </c>
      <c r="AG50" s="148" t="n">
        <f aca="false">AE50+AH50</f>
        <v>0.145330404397873</v>
      </c>
      <c r="AH50" s="141" t="n">
        <f aca="false">AF50+(X50*Z50)</f>
        <v>0.0360419402906724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110157218692223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110157218692223</v>
      </c>
      <c r="AP50" s="148" t="n">
        <f aca="false">AK50-AO50</f>
        <v>0</v>
      </c>
      <c r="AQ50" s="148" t="n">
        <f aca="false">AO50+AR50</f>
        <v>0.146485663154552</v>
      </c>
      <c r="AR50" s="141" t="n">
        <f aca="false">AP50+(AH50*AJ50)</f>
        <v>0.036328444462329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warren!T52</f>
        <v>0.209138087394904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21752770606321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163580834959534</v>
      </c>
      <c r="L51" s="148" t="n">
        <f aca="false">G51-K51</f>
        <v>0.0539468711036761</v>
      </c>
      <c r="M51" s="148" t="n">
        <f aca="false">K51+N51</f>
        <v>0.21752770606321</v>
      </c>
      <c r="N51" s="141" t="n">
        <f aca="false">(K51/(1-(H51*I51*J51)))-K51</f>
        <v>0.0539468711036761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1644907133138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1644907133138</v>
      </c>
      <c r="V51" s="148" t="n">
        <f aca="false">Q51-U51</f>
        <v>0</v>
      </c>
      <c r="W51" s="148" t="n">
        <f aca="false">U51+X51</f>
        <v>0.218737650683245</v>
      </c>
      <c r="X51" s="141" t="n">
        <f aca="false">V51+(N51*P51)</f>
        <v>0.0542469373694447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16670424916781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16670424916781</v>
      </c>
      <c r="AF51" s="148" t="n">
        <f aca="false">AA51-AE51</f>
        <v>0</v>
      </c>
      <c r="AG51" s="148" t="n">
        <f aca="false">AE51+AH51</f>
        <v>0.221681182404003</v>
      </c>
      <c r="AH51" s="141" t="n">
        <f aca="false">AF51+(X51*Z51)</f>
        <v>0.0549769332361928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168029412642204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168029412642204</v>
      </c>
      <c r="AP51" s="148" t="n">
        <f aca="false">AK51-AO51</f>
        <v>0</v>
      </c>
      <c r="AQ51" s="148" t="n">
        <f aca="false">AO51+AR51</f>
        <v>0.223443367875271</v>
      </c>
      <c r="AR51" s="141" t="n">
        <f aca="false">AP51+(AH51*AJ51)</f>
        <v>0.0554139552330671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warren!T53</f>
        <v>0.340615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35427921433211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30694751129734</v>
      </c>
      <c r="L52" s="148" t="n">
        <f aca="false">G52-K52</f>
        <v>0.04733170303477</v>
      </c>
      <c r="M52" s="148" t="n">
        <f aca="false">K52+N52</f>
        <v>0.35427921433211</v>
      </c>
      <c r="N52" s="141" t="n">
        <f aca="false">(K52/(1-(H52*I52*J52)))-K52</f>
        <v>0.04733170303477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308654831696423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308654831696423</v>
      </c>
      <c r="V52" s="148" t="n">
        <f aca="false">Q52-U52</f>
        <v>0</v>
      </c>
      <c r="W52" s="148" t="n">
        <f aca="false">U52+X52</f>
        <v>0.356249805743794</v>
      </c>
      <c r="X52" s="141" t="n">
        <f aca="false">V52+(N52*P52)</f>
        <v>0.0475949740473709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312808370353466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312808370353466</v>
      </c>
      <c r="AF52" s="148" t="n">
        <f aca="false">AA52-AE52</f>
        <v>0</v>
      </c>
      <c r="AG52" s="148" t="n">
        <f aca="false">AE52+AH52</f>
        <v>0.361043825431055</v>
      </c>
      <c r="AH52" s="141" t="n">
        <f aca="false">AF52+(X52*Z52)</f>
        <v>0.048235455077589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31529494300501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31529494300501</v>
      </c>
      <c r="AP52" s="148" t="n">
        <f aca="false">AK52-AO52</f>
        <v>0</v>
      </c>
      <c r="AQ52" s="148" t="n">
        <f aca="false">AO52+AR52</f>
        <v>0.363913830799873</v>
      </c>
      <c r="AR52" s="141" t="n">
        <f aca="false">AP52+(AH52*AJ52)</f>
        <v>0.0486188877948631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warren!T54</f>
        <v>0.0128373626373626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014100905296950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0141009052969502</v>
      </c>
      <c r="L53" s="148" t="n">
        <f aca="false">G53-K53</f>
        <v>0</v>
      </c>
      <c r="M53" s="148" t="n">
        <f aca="false">K53+N53</f>
        <v>0.014100905296950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0143013510862859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0143013510862859</v>
      </c>
      <c r="V53" s="148" t="n">
        <f aca="false">Q53-U53</f>
        <v>0</v>
      </c>
      <c r="W53" s="148" t="n">
        <f aca="false">U53+X53</f>
        <v>0.0143013510862859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0147108312401208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0147108312401208</v>
      </c>
      <c r="AF53" s="148" t="n">
        <f aca="false">AA53-AE53</f>
        <v>0</v>
      </c>
      <c r="AG53" s="148" t="n">
        <f aca="false">AE53+AH53</f>
        <v>0.0147108312401208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0149199471881832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0149199471881832</v>
      </c>
      <c r="AP53" s="148" t="n">
        <f aca="false">AK53-AO53</f>
        <v>0</v>
      </c>
      <c r="AQ53" s="148" t="n">
        <f aca="false">AO53+AR53</f>
        <v>0.0149199471881832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warren!T55</f>
        <v>0.11981827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124624805276848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124624805276848</v>
      </c>
      <c r="L54" s="148" t="n">
        <f aca="false">G54-K54</f>
        <v>0</v>
      </c>
      <c r="M54" s="148" t="n">
        <f aca="false">K54+N54</f>
        <v>0.124624805276848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125318000251395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125318000251395</v>
      </c>
      <c r="V54" s="148" t="n">
        <f aca="false">Q54-U54</f>
        <v>0</v>
      </c>
      <c r="W54" s="148" t="n">
        <f aca="false">U54+X54</f>
        <v>0.125318000251395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127004392638666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127004392638666</v>
      </c>
      <c r="AF54" s="148" t="n">
        <f aca="false">AA54-AE54</f>
        <v>0</v>
      </c>
      <c r="AG54" s="148" t="n">
        <f aca="false">AE54+AH54</f>
        <v>0.127004392638666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128013974476277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128013974476277</v>
      </c>
      <c r="AP54" s="148" t="n">
        <f aca="false">AK54-AO54</f>
        <v>0</v>
      </c>
      <c r="AQ54" s="148" t="n">
        <f aca="false">AO54+AR54</f>
        <v>0.128013974476277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warren!T56</f>
        <v>0.065639574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0682727194125342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0682727194125342</v>
      </c>
      <c r="L55" s="148" t="n">
        <f aca="false">G55-K55</f>
        <v>0</v>
      </c>
      <c r="M55" s="148" t="n">
        <f aca="false">K55+N55</f>
        <v>0.0682727194125342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0686524697029379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0686524697029379</v>
      </c>
      <c r="V55" s="148" t="n">
        <f aca="false">Q55-U55</f>
        <v>0</v>
      </c>
      <c r="W55" s="148" t="n">
        <f aca="false">U55+X55</f>
        <v>0.0686524697029379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0695763194455304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0695763194455304</v>
      </c>
      <c r="AF55" s="148" t="n">
        <f aca="false">AA55-AE55</f>
        <v>0</v>
      </c>
      <c r="AG55" s="148" t="n">
        <f aca="false">AE55+AH55</f>
        <v>0.0695763194455304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0701293947130907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0701293947130907</v>
      </c>
      <c r="AP55" s="148" t="n">
        <f aca="false">AK55-AO55</f>
        <v>0</v>
      </c>
      <c r="AQ55" s="148" t="n">
        <f aca="false">AO55+AR55</f>
        <v>0.0701293947130907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warren!T57</f>
        <v>0.157429642857143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16374496632170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163744966321707</v>
      </c>
      <c r="L56" s="148" t="n">
        <f aca="false">G56-K56</f>
        <v>0</v>
      </c>
      <c r="M56" s="148" t="n">
        <f aca="false">K56+N56</f>
        <v>0.16374496632170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1646557576165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0798251112924793</v>
      </c>
      <c r="V56" s="148" t="n">
        <f aca="false">Q56-U56</f>
        <v>0.0848306463240209</v>
      </c>
      <c r="W56" s="148" t="n">
        <f aca="false">U56+X56</f>
        <v>0.1646557576165</v>
      </c>
      <c r="X56" s="141" t="n">
        <f aca="false">V56+(N56*P56)</f>
        <v>0.0848306463240209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080899310208251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0808993102082514</v>
      </c>
      <c r="AF56" s="148" t="n">
        <f aca="false">AA56-AE56</f>
        <v>0</v>
      </c>
      <c r="AG56" s="148" t="n">
        <f aca="false">AE56+AH56</f>
        <v>0.166871514455964</v>
      </c>
      <c r="AH56" s="141" t="n">
        <f aca="false">AF56+(X56*Z56)</f>
        <v>0.0859722042477127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0815423940620028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0815423940620028</v>
      </c>
      <c r="AP56" s="148" t="n">
        <f aca="false">AK56-AO56</f>
        <v>0</v>
      </c>
      <c r="AQ56" s="148" t="n">
        <f aca="false">AO56+AR56</f>
        <v>0.168198007553636</v>
      </c>
      <c r="AR56" s="141" t="n">
        <f aca="false">AP56+(AH56*AJ56)</f>
        <v>0.0866556134916334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warren!T58</f>
        <v>6.38507205894937E-005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7.30740794660072E-00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7.30740794660072E-005</v>
      </c>
      <c r="L57" s="148" t="n">
        <f aca="false">G57-K57</f>
        <v>0</v>
      </c>
      <c r="M57" s="148" t="n">
        <f aca="false">K57+N57</f>
        <v>7.30740794660072E-00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7.46099033665216E-005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7.46099033665216E-005</v>
      </c>
      <c r="V57" s="148" t="n">
        <f aca="false">Q57-U57</f>
        <v>0</v>
      </c>
      <c r="W57" s="148" t="n">
        <f aca="false">U57+X57</f>
        <v>7.46099033665216E-005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7.76815511675502E-005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7.76815511675502E-005</v>
      </c>
      <c r="AF57" s="148" t="n">
        <f aca="false">AA57-AE57</f>
        <v>0</v>
      </c>
      <c r="AG57" s="148" t="n">
        <f aca="false">AE57+AH57</f>
        <v>7.76815511675502E-005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7.92215828047783E-00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7.92215828047783E-005</v>
      </c>
      <c r="AP57" s="148" t="n">
        <f aca="false">AK57-AO57</f>
        <v>0</v>
      </c>
      <c r="AQ57" s="148" t="n">
        <f aca="false">AO57+AR57</f>
        <v>7.92215828047783E-00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warren!T59</f>
        <v>0.0578061444169185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544233374819362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544233374819362</v>
      </c>
      <c r="L58" s="148" t="n">
        <f aca="false">G58-K58</f>
        <v>0</v>
      </c>
      <c r="M58" s="148" t="n">
        <f aca="false">K58+N58</f>
        <v>0.0544233374819362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538791041071168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07758208214234</v>
      </c>
      <c r="V58" s="148" t="n">
        <f aca="false">Q58-U58</f>
        <v>0.0431032832856935</v>
      </c>
      <c r="W58" s="148" t="n">
        <f aca="false">U58+X58</f>
        <v>0.0538791041071168</v>
      </c>
      <c r="X58" s="141" t="n">
        <f aca="false">V58+(N58*P58)</f>
        <v>0.0431032832856935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0561381987077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0561381987077</v>
      </c>
      <c r="AF58" s="148" t="n">
        <f aca="false">AA58-AE58</f>
        <v>0</v>
      </c>
      <c r="AG58" s="148" t="n">
        <f aca="false">AE58+AH58</f>
        <v>0.0528069099353852</v>
      </c>
      <c r="AH58" s="141" t="n">
        <f aca="false">AF58+(X58*Z58)</f>
        <v>0.0422455279483081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04557681672063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04557681672063</v>
      </c>
      <c r="AP58" s="148" t="n">
        <f aca="false">AK58-AO58</f>
        <v>0</v>
      </c>
      <c r="AQ58" s="148" t="n">
        <f aca="false">AO58+AR58</f>
        <v>0.0522788408360313</v>
      </c>
      <c r="AR58" s="141" t="n">
        <f aca="false">AP58+(AH58*AJ58)</f>
        <v>0.0418230726688251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warren!T60</f>
        <v>0.0991552334335101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0933526839868721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0933526839868721</v>
      </c>
      <c r="L59" s="148" t="n">
        <f aca="false">G59-K59</f>
        <v>0</v>
      </c>
      <c r="M59" s="148" t="n">
        <f aca="false">K59+N59</f>
        <v>0.0933526839868721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0924191571470034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207018912009288</v>
      </c>
      <c r="V59" s="148" t="n">
        <f aca="false">Q59-U59</f>
        <v>0.0717172659460747</v>
      </c>
      <c r="W59" s="148" t="n">
        <f aca="false">U59+X59</f>
        <v>0.0924191571470034</v>
      </c>
      <c r="X59" s="141" t="n">
        <f aca="false">V59+(N59*P59)</f>
        <v>0.0717172659460747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202899235660303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202899235660303</v>
      </c>
      <c r="AF59" s="148" t="n">
        <f aca="false">AA59-AE59</f>
        <v>0</v>
      </c>
      <c r="AG59" s="148" t="n">
        <f aca="false">AE59+AH59</f>
        <v>0.0905800159197781</v>
      </c>
      <c r="AH59" s="141" t="n">
        <f aca="false">AF59+(X59*Z59)</f>
        <v>0.0702900923537478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2008702433037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2008702433037</v>
      </c>
      <c r="AP59" s="148" t="n">
        <f aca="false">AK59-AO59</f>
        <v>0</v>
      </c>
      <c r="AQ59" s="148" t="n">
        <f aca="false">AO59+AR59</f>
        <v>0.0896742157605803</v>
      </c>
      <c r="AR59" s="141" t="n">
        <f aca="false">AP59+(AH59*AJ59)</f>
        <v>0.0695871914302103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warren!T61</f>
        <v>0.0117011803209641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165541074343579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165541074343579</v>
      </c>
      <c r="L60" s="148" t="n">
        <f aca="false">G60-K60</f>
        <v>0</v>
      </c>
      <c r="M60" s="148" t="n">
        <f aca="false">K60+N60</f>
        <v>0.0165541074343579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173621906443893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173621906443893</v>
      </c>
      <c r="V60" s="148" t="n">
        <f aca="false">Q60-U60</f>
        <v>0</v>
      </c>
      <c r="W60" s="148" t="n">
        <f aca="false">U60+X60</f>
        <v>0.0173621906443893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18978357064452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18978357064452</v>
      </c>
      <c r="AF60" s="148" t="n">
        <f aca="false">AA60-AE60</f>
        <v>0</v>
      </c>
      <c r="AG60" s="148" t="n">
        <f aca="false">AE60+AH60</f>
        <v>0.018978357064452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197886542010861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197886542010861</v>
      </c>
      <c r="AP60" s="148" t="n">
        <f aca="false">AK60-AO60</f>
        <v>0</v>
      </c>
      <c r="AQ60" s="148" t="n">
        <f aca="false">AO60+AR60</f>
        <v>0.0197886542010861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warren!T62</f>
        <v>0.221280116538462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208330837178101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208330837178101</v>
      </c>
      <c r="L61" s="148" t="n">
        <f aca="false">G61-K61</f>
        <v>0</v>
      </c>
      <c r="M61" s="148" t="n">
        <f aca="false">K61+N61</f>
        <v>0.208330837178101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20624752880632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20624752880632</v>
      </c>
      <c r="V61" s="148" t="n">
        <f aca="false">Q61-U61</f>
        <v>0</v>
      </c>
      <c r="W61" s="148" t="n">
        <f aca="false">U61+X61</f>
        <v>0.20624752880632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202143202983075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202143202983075</v>
      </c>
      <c r="AF61" s="148" t="n">
        <f aca="false">AA61-AE61</f>
        <v>0</v>
      </c>
      <c r="AG61" s="148" t="n">
        <f aca="false">AE61+AH61</f>
        <v>0.202143202983075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200121770953244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200121770953244</v>
      </c>
      <c r="AP61" s="148" t="n">
        <f aca="false">AK61-AO61</f>
        <v>0</v>
      </c>
      <c r="AQ61" s="148" t="n">
        <f aca="false">AO61+AR61</f>
        <v>0.200121770953244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warren!T63</f>
        <v>0.0171053321153846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199991657896844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199991657896844</v>
      </c>
      <c r="L62" s="148" t="n">
        <f aca="false">G62-K62</f>
        <v>0</v>
      </c>
      <c r="M62" s="148" t="n">
        <f aca="false">K62+N62</f>
        <v>0.0199991657896844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204810313422024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204810313422024</v>
      </c>
      <c r="V62" s="148" t="n">
        <f aca="false">Q62-U62</f>
        <v>0</v>
      </c>
      <c r="W62" s="148" t="n">
        <f aca="false">U62+X62</f>
        <v>0.0204810313422024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214447624472384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214447624472384</v>
      </c>
      <c r="AF62" s="148" t="n">
        <f aca="false">AA62-AE62</f>
        <v>0</v>
      </c>
      <c r="AG62" s="148" t="n">
        <f aca="false">AE62+AH62</f>
        <v>0.0214447624472384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219279481793523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219279481793523</v>
      </c>
      <c r="AP62" s="148" t="n">
        <f aca="false">AK62-AO62</f>
        <v>0</v>
      </c>
      <c r="AQ62" s="148" t="n">
        <f aca="false">AO62+AR62</f>
        <v>0.0219279481793523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warren!T64</f>
        <v>0.00568335307692308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062963487482126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0629634874821269</v>
      </c>
      <c r="L63" s="148" t="n">
        <f aca="false">G63-K63</f>
        <v>0</v>
      </c>
      <c r="M63" s="148" t="n">
        <f aca="false">K63+N63</f>
        <v>0.0062963487482126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0639842147632433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0639842147632433</v>
      </c>
      <c r="V63" s="148" t="n">
        <f aca="false">Q63-U63</f>
        <v>0</v>
      </c>
      <c r="W63" s="148" t="n">
        <f aca="false">U63+X63</f>
        <v>0.00639842147632433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066025669325476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066025669325476</v>
      </c>
      <c r="AF63" s="148" t="n">
        <f aca="false">AA63-AE63</f>
        <v>0</v>
      </c>
      <c r="AG63" s="148" t="n">
        <f aca="false">AE63+AH63</f>
        <v>0.0066025669325476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0670491931196913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0670491931196913</v>
      </c>
      <c r="AP63" s="148" t="n">
        <f aca="false">AK63-AO63</f>
        <v>0</v>
      </c>
      <c r="AQ63" s="148" t="n">
        <f aca="false">AO63+AR63</f>
        <v>0.00670491931196913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warren!T65</f>
        <v>0.00107294423076923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0160550060954168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0160550060954168</v>
      </c>
      <c r="L64" s="148" t="n">
        <f aca="false">G64-K64</f>
        <v>0</v>
      </c>
      <c r="M64" s="148" t="n">
        <f aca="false">K64+N64</f>
        <v>0.00160550060954168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0169417902115297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0169417902115297</v>
      </c>
      <c r="V64" s="148" t="n">
        <f aca="false">Q64-U64</f>
        <v>0</v>
      </c>
      <c r="W64" s="148" t="n">
        <f aca="false">U64+X64</f>
        <v>0.00169417902115297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0187153584437554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0187153584437554</v>
      </c>
      <c r="AF64" s="148" t="n">
        <f aca="false">AA64-AE64</f>
        <v>0</v>
      </c>
      <c r="AG64" s="148" t="n">
        <f aca="false">AE64+AH64</f>
        <v>0.00187153584437554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0196045721053919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0196045721053919</v>
      </c>
      <c r="AP64" s="148" t="n">
        <f aca="false">AK64-AO64</f>
        <v>0</v>
      </c>
      <c r="AQ64" s="148" t="n">
        <f aca="false">AO64+AR64</f>
        <v>0.00196045721053919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warren!T66</f>
        <v>0.00315398942556985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378529576495668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378529576495668</v>
      </c>
      <c r="L65" s="148" t="n">
        <f aca="false">G65-K65</f>
        <v>0</v>
      </c>
      <c r="M65" s="148" t="n">
        <f aca="false">K65+N65</f>
        <v>0.00378529576495668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389041748661553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389041748661553</v>
      </c>
      <c r="V65" s="148" t="n">
        <f aca="false">Q65-U65</f>
        <v>0</v>
      </c>
      <c r="W65" s="148" t="n">
        <f aca="false">U65+X65</f>
        <v>0.00389041748661553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410066092993322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410066092993322</v>
      </c>
      <c r="AF65" s="148" t="n">
        <f aca="false">AA65-AE65</f>
        <v>0</v>
      </c>
      <c r="AG65" s="148" t="n">
        <f aca="false">AE65+AH65</f>
        <v>0.00410066092993322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0420607065630894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0420607065630894</v>
      </c>
      <c r="AP65" s="148" t="n">
        <f aca="false">AK65-AO65</f>
        <v>0</v>
      </c>
      <c r="AQ65" s="148" t="n">
        <f aca="false">AO65+AR65</f>
        <v>0.00420607065630894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warren!T67</f>
        <v>1.0107372352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1.05128317344976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0.931857404945865</v>
      </c>
      <c r="L66" s="148" t="n">
        <f aca="false">G66-K66</f>
        <v>0.119425768503893</v>
      </c>
      <c r="M66" s="148" t="n">
        <f aca="false">K66+N66</f>
        <v>1.05128317344976</v>
      </c>
      <c r="N66" s="141" t="n">
        <f aca="false">(K66/(1-(H66*I66*J66)))-K66</f>
        <v>0.119425768503893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0.937040633667204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0.922047983528529</v>
      </c>
      <c r="V66" s="148" t="n">
        <f aca="false">Q66-U66</f>
        <v>0.0149926501386752</v>
      </c>
      <c r="W66" s="148" t="n">
        <f aca="false">U66+X66</f>
        <v>1.05713067877618</v>
      </c>
      <c r="X66" s="141" t="n">
        <f aca="false">V66+(N66*P66)</f>
        <v>0.135082695247649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0.934455895376809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0.934455895376809</v>
      </c>
      <c r="AF66" s="148" t="n">
        <f aca="false">AA66-AE66</f>
        <v>0</v>
      </c>
      <c r="AG66" s="148" t="n">
        <f aca="false">AE66+AH66</f>
        <v>1.07135638558177</v>
      </c>
      <c r="AH66" s="141" t="n">
        <f aca="false">AF66+(X66*Z66)</f>
        <v>0.136900490204964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0.941884061288394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0.941884061288394</v>
      </c>
      <c r="AP66" s="148" t="n">
        <f aca="false">AK66-AO66</f>
        <v>0</v>
      </c>
      <c r="AQ66" s="148" t="n">
        <f aca="false">AO66+AR66</f>
        <v>1.07987279927439</v>
      </c>
      <c r="AR66" s="141" t="n">
        <f aca="false">AP66+(AH66*AJ66)</f>
        <v>0.137988737986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warren!T68</f>
        <v>0.328509582021565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332170366563523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280351789379613</v>
      </c>
      <c r="L67" s="148" t="n">
        <f aca="false">G67-K67</f>
        <v>0.0518185771839095</v>
      </c>
      <c r="M67" s="148" t="n">
        <f aca="false">K67+N67</f>
        <v>0.332170366563523</v>
      </c>
      <c r="N67" s="141" t="n">
        <f aca="false">(K67/(1-(H67*I67*J67)))-K67</f>
        <v>0.0518185771839095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280590869771865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250511528532321</v>
      </c>
      <c r="V67" s="148" t="n">
        <f aca="false">Q67-U67</f>
        <v>0.030079341239544</v>
      </c>
      <c r="W67" s="148" t="n">
        <f aca="false">U67+X67</f>
        <v>0.332453637170457</v>
      </c>
      <c r="X67" s="141" t="n">
        <f aca="false">V67+(N67*P67)</f>
        <v>0.0819421086381352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252910983443128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19682544375478</v>
      </c>
      <c r="AF67" s="148" t="n">
        <f aca="false">AA67-AE67</f>
        <v>0.0560855396883481</v>
      </c>
      <c r="AG67" s="148" t="n">
        <f aca="false">AE67+AH67</f>
        <v>0.335637951748703</v>
      </c>
      <c r="AH67" s="141" t="n">
        <f aca="false">AF67+(X67*Z67)</f>
        <v>0.138812507993923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198255985941743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180022779426652</v>
      </c>
      <c r="AP67" s="148" t="n">
        <f aca="false">AK67-AO67</f>
        <v>0.0182332065150902</v>
      </c>
      <c r="AQ67" s="148" t="n">
        <f aca="false">AO67+AR67</f>
        <v>0.338077393725119</v>
      </c>
      <c r="AR67" s="141" t="n">
        <f aca="false">AP67+(AH67*AJ67)</f>
        <v>0.15805461429846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warren!T69</f>
        <v>0.281732858599008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284872381310565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02554057271803</v>
      </c>
      <c r="L68" s="148" t="n">
        <f aca="false">G68-K68</f>
        <v>0.182318324038762</v>
      </c>
      <c r="M68" s="148" t="n">
        <f aca="false">K68+N68</f>
        <v>0.284872381310565</v>
      </c>
      <c r="N68" s="141" t="n">
        <f aca="false">(K68/(1-(H68*I68*J68)))-K68</f>
        <v>0.182318324038762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02641514049924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02641514049924</v>
      </c>
      <c r="V68" s="148" t="n">
        <f aca="false">Q68-U68</f>
        <v>0</v>
      </c>
      <c r="W68" s="148" t="n">
        <f aca="false">U68+X68</f>
        <v>0.285115316805346</v>
      </c>
      <c r="X68" s="141" t="n">
        <f aca="false">V68+(N68*P68)</f>
        <v>0.182473802755421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036246372075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036246372075</v>
      </c>
      <c r="AF68" s="148" t="n">
        <f aca="false">AA68-AE68</f>
        <v>0</v>
      </c>
      <c r="AG68" s="148" t="n">
        <f aca="false">AE68+AH68</f>
        <v>0.287846214465277</v>
      </c>
      <c r="AH68" s="141" t="n">
        <f aca="false">AF68+(X68*Z68)</f>
        <v>0.184221577257778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04377788895138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04377788895138</v>
      </c>
      <c r="AP68" s="148" t="n">
        <f aca="false">AK68-AO68</f>
        <v>0</v>
      </c>
      <c r="AQ68" s="148" t="n">
        <f aca="false">AO68+AR68</f>
        <v>0.289938302486494</v>
      </c>
      <c r="AR68" s="141" t="n">
        <f aca="false">AP68+(AH68*AJ68)</f>
        <v>0.185560513591356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warren!T70</f>
        <v>0.106671141413695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10785984362188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107859843621884</v>
      </c>
      <c r="L69" s="148" t="n">
        <f aca="false">G69-K69</f>
        <v>0</v>
      </c>
      <c r="M69" s="148" t="n">
        <f aca="false">K69+N69</f>
        <v>0.10785984362188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107951825106213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107951825106213</v>
      </c>
      <c r="V69" s="148" t="n">
        <f aca="false">Q69-U69</f>
        <v>0</v>
      </c>
      <c r="W69" s="148" t="n">
        <f aca="false">U69+X69</f>
        <v>0.107951825106213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108985811599367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108985811599367</v>
      </c>
      <c r="AF69" s="148" t="n">
        <f aca="false">AA69-AE69</f>
        <v>0</v>
      </c>
      <c r="AG69" s="148" t="n">
        <f aca="false">AE69+AH69</f>
        <v>0.108985811599367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109777928707292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109777928707292</v>
      </c>
      <c r="AP69" s="148" t="n">
        <f aca="false">AK69-AO69</f>
        <v>0</v>
      </c>
      <c r="AQ69" s="148" t="n">
        <f aca="false">AO69+AR69</f>
        <v>0.109777928707292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warren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warren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warren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warren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warren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warren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warren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warren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warren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warren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warren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warren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warren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warren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warren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warren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warren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warren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warren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warren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warren!T91</f>
        <v>0.00278025847301653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281124060503847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281124060503847</v>
      </c>
      <c r="L90" s="148" t="n">
        <f aca="false">G90-K90</f>
        <v>0</v>
      </c>
      <c r="M90" s="148" t="n">
        <f aca="false">K90+N90</f>
        <v>0.00281124060503847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281363799478959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281363799478959</v>
      </c>
      <c r="V90" s="148" t="n">
        <f aca="false">Q90-U90</f>
        <v>0</v>
      </c>
      <c r="W90" s="148" t="n">
        <f aca="false">U90+X90</f>
        <v>0.00281363799478959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28405876427494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284058764274945</v>
      </c>
      <c r="AF90" s="148" t="n">
        <f aca="false">AA90-AE90</f>
        <v>0</v>
      </c>
      <c r="AG90" s="148" t="n">
        <f aca="false">AE90+AH90</f>
        <v>0.0028405876427494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28612332482219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286123324822198</v>
      </c>
      <c r="AP90" s="148" t="n">
        <f aca="false">AK90-AO90</f>
        <v>0</v>
      </c>
      <c r="AQ90" s="148" t="n">
        <f aca="false">AO90+AR90</f>
        <v>0.0028612332482219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warren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warren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warren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warren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warren!T96</f>
        <v>8.57142857142857E-005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8.57142857142857E-005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8.57142857142857E-005</v>
      </c>
      <c r="L95" s="148" t="n">
        <f aca="false">G95-K95</f>
        <v>0</v>
      </c>
      <c r="M95" s="148" t="n">
        <f aca="false">K95+N95</f>
        <v>8.57142857142857E-005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8.57142857142857E-005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8.57142857142857E-005</v>
      </c>
      <c r="V95" s="148" t="n">
        <f aca="false">Q95-U95</f>
        <v>0</v>
      </c>
      <c r="W95" s="148" t="n">
        <f aca="false">U95+X95</f>
        <v>8.57142857142857E-005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8.57142857142857E-005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8.57142857142857E-005</v>
      </c>
      <c r="AF95" s="148" t="n">
        <f aca="false">AA95-AE95</f>
        <v>0</v>
      </c>
      <c r="AG95" s="148" t="n">
        <f aca="false">AE95+AH95</f>
        <v>8.57142857142857E-005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8.57142857142857E-005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8.57142857142857E-005</v>
      </c>
      <c r="AP95" s="148" t="n">
        <f aca="false">AK95-AO95</f>
        <v>0</v>
      </c>
      <c r="AQ95" s="148" t="n">
        <f aca="false">AO95+AR95</f>
        <v>8.57142857142857E-005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warren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warren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warren!T99</f>
        <v>8.14401568512001E-005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8.14401568512001E-005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8.14401568512001E-005</v>
      </c>
      <c r="L98" s="148" t="n">
        <f aca="false">G98-K98</f>
        <v>0</v>
      </c>
      <c r="M98" s="148" t="n">
        <f aca="false">K98+N98</f>
        <v>8.14401568512001E-005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8.14401568512001E-005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8.14401568512001E-005</v>
      </c>
      <c r="V98" s="148" t="n">
        <f aca="false">Q98-U98</f>
        <v>0</v>
      </c>
      <c r="W98" s="148" t="n">
        <f aca="false">U98+X98</f>
        <v>8.14401568512001E-005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8.14401568512001E-005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8.14401568512001E-005</v>
      </c>
      <c r="AF98" s="148" t="n">
        <f aca="false">AA98-AE98</f>
        <v>0</v>
      </c>
      <c r="AG98" s="148" t="n">
        <f aca="false">AE98+AH98</f>
        <v>8.14401568512001E-005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8.14401568512001E-005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8.14401568512001E-005</v>
      </c>
      <c r="AP98" s="148" t="n">
        <f aca="false">AK98-AO98</f>
        <v>0</v>
      </c>
      <c r="AQ98" s="148" t="n">
        <f aca="false">AO98+AR98</f>
        <v>8.14401568512001E-005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warren!T100</f>
        <v>0.00057327321365644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57327321365644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57327321365644</v>
      </c>
      <c r="L99" s="148" t="n">
        <f aca="false">G99-K99</f>
        <v>0</v>
      </c>
      <c r="M99" s="148" t="n">
        <f aca="false">K99+N99</f>
        <v>0.00057327321365644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57327321365644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57327321365644</v>
      </c>
      <c r="V99" s="148" t="n">
        <f aca="false">Q99-U99</f>
        <v>0</v>
      </c>
      <c r="W99" s="148" t="n">
        <f aca="false">U99+X99</f>
        <v>0.00057327321365644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57327321365644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57327321365644</v>
      </c>
      <c r="AF99" s="148" t="n">
        <f aca="false">AA99-AE99</f>
        <v>0</v>
      </c>
      <c r="AG99" s="148" t="n">
        <f aca="false">AE99+AH99</f>
        <v>0.00057327321365644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57327321365644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57327321365644</v>
      </c>
      <c r="AP99" s="148" t="n">
        <f aca="false">AK99-AO99</f>
        <v>0</v>
      </c>
      <c r="AQ99" s="148" t="n">
        <f aca="false">AO99+AR99</f>
        <v>0.00057327321365644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warren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warren!T102</f>
        <v>0.0405750377792663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0382005926303748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0382005926303748</v>
      </c>
      <c r="L101" s="148" t="n">
        <f aca="false">G101-K101</f>
        <v>0</v>
      </c>
      <c r="M101" s="148" t="n">
        <f aca="false">K101+N101</f>
        <v>0.0382005926303748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0378185867040711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0378185867040711</v>
      </c>
      <c r="V101" s="148" t="n">
        <f aca="false">Q101-U101</f>
        <v>0</v>
      </c>
      <c r="W101" s="148" t="n">
        <f aca="false">U101+X101</f>
        <v>0.0378185867040711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0370659968286601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0370659968286601</v>
      </c>
      <c r="AF101" s="148" t="n">
        <f aca="false">AA101-AE101</f>
        <v>0</v>
      </c>
      <c r="AG101" s="148" t="n">
        <f aca="false">AE101+AH101</f>
        <v>0.0370659968286601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366953368603735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366953368603735</v>
      </c>
      <c r="AP101" s="148" t="n">
        <f aca="false">AK101-AO101</f>
        <v>0</v>
      </c>
      <c r="AQ101" s="148" t="n">
        <f aca="false">AO101+AR101</f>
        <v>0.0366953368603735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warren!T103</f>
        <v>0.00540498778833719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562181001816555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562181001816555</v>
      </c>
      <c r="L102" s="148" t="n">
        <f aca="false">G102-K102</f>
        <v>0</v>
      </c>
      <c r="M102" s="148" t="n">
        <f aca="false">K102+N102</f>
        <v>0.00562181001816555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565307996032345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565307996032345</v>
      </c>
      <c r="V102" s="148" t="n">
        <f aca="false">Q102-U102</f>
        <v>0</v>
      </c>
      <c r="W102" s="148" t="n">
        <f aca="false">U102+X102</f>
        <v>0.00565307996032345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572915291864232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572915291864232</v>
      </c>
      <c r="AF102" s="148" t="n">
        <f aca="false">AA102-AE102</f>
        <v>0</v>
      </c>
      <c r="AG102" s="148" t="n">
        <f aca="false">AE102+AH102</f>
        <v>0.00572915291864232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577469503424464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577469503424464</v>
      </c>
      <c r="AP102" s="148" t="n">
        <f aca="false">AK102-AO102</f>
        <v>0</v>
      </c>
      <c r="AQ102" s="148" t="n">
        <f aca="false">AO102+AR102</f>
        <v>0.00577469503424464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warren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warren!T105</f>
        <v>0.000895375808219653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0895375808219653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0895375808219653</v>
      </c>
      <c r="L104" s="148" t="n">
        <f aca="false">G104-K104</f>
        <v>0</v>
      </c>
      <c r="M104" s="148" t="n">
        <f aca="false">K104+N104</f>
        <v>0.000895375808219653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0895375808219653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0895375808219653</v>
      </c>
      <c r="V104" s="148" t="n">
        <f aca="false">Q104-U104</f>
        <v>0</v>
      </c>
      <c r="W104" s="148" t="n">
        <f aca="false">U104+X104</f>
        <v>0.000895375808219653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0895375808219653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0895375808219653</v>
      </c>
      <c r="AF104" s="148" t="n">
        <f aca="false">AA104-AE104</f>
        <v>0</v>
      </c>
      <c r="AG104" s="148" t="n">
        <f aca="false">AE104+AH104</f>
        <v>0.000895375808219653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0895375808219653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0895375808219653</v>
      </c>
      <c r="AP104" s="148" t="n">
        <f aca="false">AK104-AO104</f>
        <v>0</v>
      </c>
      <c r="AQ104" s="148" t="n">
        <f aca="false">AO104+AR104</f>
        <v>0.000895375808219653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warren!T106</f>
        <v>0.0486222527472527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486222527472527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486222527472527</v>
      </c>
      <c r="L105" s="148" t="n">
        <f aca="false">G105-K105</f>
        <v>0</v>
      </c>
      <c r="M105" s="148" t="n">
        <f aca="false">K105+N105</f>
        <v>0.0486222527472527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486222527472527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486222527472527</v>
      </c>
      <c r="V105" s="148" t="n">
        <f aca="false">Q105-U105</f>
        <v>0</v>
      </c>
      <c r="W105" s="148" t="n">
        <f aca="false">U105+X105</f>
        <v>0.0486222527472527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486222527472527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486222527472527</v>
      </c>
      <c r="AF105" s="148" t="n">
        <f aca="false">AA105-AE105</f>
        <v>0</v>
      </c>
      <c r="AG105" s="148" t="n">
        <f aca="false">AE105+AH105</f>
        <v>0.0486222527472527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486222527472527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486222527472527</v>
      </c>
      <c r="AP105" s="148" t="n">
        <f aca="false">AK105-AO105</f>
        <v>0</v>
      </c>
      <c r="AQ105" s="148" t="n">
        <f aca="false">AO105+AR105</f>
        <v>0.0486222527472527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warren!T107</f>
        <v>0.000652747252747253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652747252747253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652747252747253</v>
      </c>
      <c r="L106" s="148" t="n">
        <f aca="false">G106-K106</f>
        <v>0</v>
      </c>
      <c r="M106" s="148" t="n">
        <f aca="false">K106+N106</f>
        <v>0.000652747252747253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652747252747253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652747252747253</v>
      </c>
      <c r="V106" s="148" t="n">
        <f aca="false">Q106-U106</f>
        <v>0</v>
      </c>
      <c r="W106" s="148" t="n">
        <f aca="false">U106+X106</f>
        <v>0.000652747252747253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652747252747253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652747252747253</v>
      </c>
      <c r="AF106" s="148" t="n">
        <f aca="false">AA106-AE106</f>
        <v>0</v>
      </c>
      <c r="AG106" s="148" t="n">
        <f aca="false">AE106+AH106</f>
        <v>0.000652747252747253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652747252747253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652747252747253</v>
      </c>
      <c r="AP106" s="148" t="n">
        <f aca="false">AK106-AO106</f>
        <v>0</v>
      </c>
      <c r="AQ106" s="148" t="n">
        <f aca="false">AO106+AR106</f>
        <v>0.000652747252747253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warren!T108</f>
        <v>0.00152307692307692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152307692307692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152307692307692</v>
      </c>
      <c r="L107" s="139" t="n">
        <f aca="false">G107-K107</f>
        <v>0</v>
      </c>
      <c r="M107" s="139" t="n">
        <f aca="false">K107+N107</f>
        <v>0.00152307692307692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152307692307692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152307692307692</v>
      </c>
      <c r="V107" s="139" t="n">
        <f aca="false">Q107-U107</f>
        <v>0</v>
      </c>
      <c r="W107" s="139" t="n">
        <f aca="false">U107+X107</f>
        <v>0.00152307692307692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152307692307692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152307692307692</v>
      </c>
      <c r="AF107" s="139" t="n">
        <f aca="false">AA107-AE107</f>
        <v>0</v>
      </c>
      <c r="AG107" s="139" t="n">
        <f aca="false">AE107+AH107</f>
        <v>0.00152307692307692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152307692307692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152307692307692</v>
      </c>
      <c r="AP107" s="139" t="n">
        <f aca="false">AK107-AO107</f>
        <v>0</v>
      </c>
      <c r="AQ107" s="139" t="n">
        <f aca="false">AO107+AR107</f>
        <v>0.00152307692307692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warren!T109</f>
        <v>0.0130549450549451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130549450549451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130549450549451</v>
      </c>
      <c r="L108" s="148" t="n">
        <f aca="false">G108-K108</f>
        <v>0</v>
      </c>
      <c r="M108" s="148" t="n">
        <f aca="false">K108+N108</f>
        <v>0.0130549450549451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130549450549451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130549450549451</v>
      </c>
      <c r="V108" s="148" t="n">
        <f aca="false">Q108-U108</f>
        <v>0</v>
      </c>
      <c r="W108" s="148" t="n">
        <f aca="false">U108+X108</f>
        <v>0.0130549450549451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130549450549451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130549450549451</v>
      </c>
      <c r="AF108" s="148" t="n">
        <f aca="false">AA108-AE108</f>
        <v>0</v>
      </c>
      <c r="AG108" s="148" t="n">
        <f aca="false">AE108+AH108</f>
        <v>0.0130549450549451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130549450549451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130549450549451</v>
      </c>
      <c r="AP108" s="148" t="n">
        <f aca="false">AK108-AO108</f>
        <v>0</v>
      </c>
      <c r="AQ108" s="148" t="n">
        <f aca="false">AO108+AR108</f>
        <v>0.0130549450549451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warren!T110</f>
        <v>0.0507436668508625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0507436668508625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0507436668508625</v>
      </c>
      <c r="L109" s="148" t="n">
        <f aca="false">G109-K109</f>
        <v>0</v>
      </c>
      <c r="M109" s="148" t="n">
        <f aca="false">K109+N109</f>
        <v>0.0507436668508625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0507436668508625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0507436668508625</v>
      </c>
      <c r="V109" s="148" t="n">
        <f aca="false">Q109-U109</f>
        <v>0</v>
      </c>
      <c r="W109" s="148" t="n">
        <f aca="false">U109+X109</f>
        <v>0.0507436668508625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0507436668508625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0507436668508625</v>
      </c>
      <c r="AF109" s="148" t="n">
        <f aca="false">AA109-AE109</f>
        <v>0</v>
      </c>
      <c r="AG109" s="148" t="n">
        <f aca="false">AE109+AH109</f>
        <v>0.0507436668508625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0507436668508625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0507436668508625</v>
      </c>
      <c r="AP109" s="148" t="n">
        <f aca="false">AK109-AO109</f>
        <v>0</v>
      </c>
      <c r="AQ109" s="148" t="n">
        <f aca="false">AO109+AR109</f>
        <v>0.0507436668508625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warren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warren!T112</f>
        <v>0.0103261322697455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107403672526737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107403672526737</v>
      </c>
      <c r="L111" s="148" t="n">
        <f aca="false">G111-K111</f>
        <v>0</v>
      </c>
      <c r="M111" s="148" t="n">
        <f aca="false">K111+N111</f>
        <v>0.0107403672526737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108001079165631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108001079165631</v>
      </c>
      <c r="V111" s="148" t="n">
        <f aca="false">Q111-U111</f>
        <v>0</v>
      </c>
      <c r="W111" s="148" t="n">
        <f aca="false">U111+X111</f>
        <v>0.0108001079165631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109454439396059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109454439396059</v>
      </c>
      <c r="AF111" s="148" t="n">
        <f aca="false">AA111-AE111</f>
        <v>0</v>
      </c>
      <c r="AG111" s="148" t="n">
        <f aca="false">AE111+AH111</f>
        <v>0.0109454439396059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110324513349914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110324513349914</v>
      </c>
      <c r="AP111" s="148" t="n">
        <f aca="false">AK111-AO111</f>
        <v>0</v>
      </c>
      <c r="AQ111" s="148" t="n">
        <f aca="false">AO111+AR111</f>
        <v>0.0110324513349914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warren!T113</f>
        <v>0.0025856043956044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25856043956044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25856043956044</v>
      </c>
      <c r="L112" s="148" t="n">
        <f aca="false">G112-K112</f>
        <v>0</v>
      </c>
      <c r="M112" s="148" t="n">
        <f aca="false">K112+N112</f>
        <v>0.0025856043956044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25856043956044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25856043956044</v>
      </c>
      <c r="V112" s="148" t="n">
        <f aca="false">Q112-U112</f>
        <v>0</v>
      </c>
      <c r="W112" s="148" t="n">
        <f aca="false">U112+X112</f>
        <v>0.0025856043956044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25856043956044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25856043956044</v>
      </c>
      <c r="AF112" s="148" t="n">
        <f aca="false">AA112-AE112</f>
        <v>0</v>
      </c>
      <c r="AG112" s="148" t="n">
        <f aca="false">AE112+AH112</f>
        <v>0.0025856043956044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25856043956044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25856043956044</v>
      </c>
      <c r="AP112" s="148" t="n">
        <f aca="false">AK112-AO112</f>
        <v>0</v>
      </c>
      <c r="AQ112" s="148" t="n">
        <f aca="false">AO112+AR112</f>
        <v>0.0025856043956044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warren!T114</f>
        <v>0.00104395604395604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108583456175432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108583456175432</v>
      </c>
      <c r="L113" s="148" t="n">
        <f aca="false">G113-K113</f>
        <v>0</v>
      </c>
      <c r="M113" s="148" t="n">
        <f aca="false">K113+N113</f>
        <v>0.00108583456175432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109187425072093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109187425072093</v>
      </c>
      <c r="V113" s="148" t="n">
        <f aca="false">Q113-U113</f>
        <v>0</v>
      </c>
      <c r="W113" s="148" t="n">
        <f aca="false">U113+X113</f>
        <v>0.00109187425072093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110656749846332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110656749846332</v>
      </c>
      <c r="AF113" s="148" t="n">
        <f aca="false">AA113-AE113</f>
        <v>0</v>
      </c>
      <c r="AG113" s="148" t="n">
        <f aca="false">AE113+AH113</f>
        <v>0.00110656749846332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111536381192404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111536381192404</v>
      </c>
      <c r="AP113" s="148" t="n">
        <f aca="false">AK113-AO113</f>
        <v>0</v>
      </c>
      <c r="AQ113" s="148" t="n">
        <f aca="false">AO113+AR113</f>
        <v>0.00111536381192404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warren!T115</f>
        <v>0.000174742743115663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0.000174742743115663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0.000174742743115663</v>
      </c>
      <c r="L114" s="148" t="n">
        <f aca="false">G114-K114</f>
        <v>0</v>
      </c>
      <c r="M114" s="148" t="n">
        <f aca="false">K114+N114</f>
        <v>0.000174742743115663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0.000174742743115663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0.000174742743115663</v>
      </c>
      <c r="V114" s="148" t="n">
        <f aca="false">Q114-U114</f>
        <v>0</v>
      </c>
      <c r="W114" s="148" t="n">
        <f aca="false">U114+X114</f>
        <v>0.000174742743115663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0.000174742743115663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0.000174742743115663</v>
      </c>
      <c r="AF114" s="148" t="n">
        <f aca="false">AA114-AE114</f>
        <v>0</v>
      </c>
      <c r="AG114" s="148" t="n">
        <f aca="false">AE114+AH114</f>
        <v>0.000174742743115663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0.000174742743115663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0.000174742743115663</v>
      </c>
      <c r="AP114" s="148" t="n">
        <f aca="false">AK114-AO114</f>
        <v>0</v>
      </c>
      <c r="AQ114" s="148" t="n">
        <f aca="false">AO114+AR114</f>
        <v>0.000174742743115663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5.06765241570593</v>
      </c>
      <c r="E115" s="168"/>
      <c r="F115" s="169"/>
      <c r="G115" s="170" t="n">
        <f aca="false">SUM(G9:G114)</f>
        <v>5.20706701062041</v>
      </c>
      <c r="H115" s="171"/>
      <c r="I115" s="171"/>
      <c r="J115" s="171"/>
      <c r="K115" s="170" t="n">
        <f aca="false">SUM(K9:K114)</f>
        <v>4.47776902323206</v>
      </c>
      <c r="L115" s="170" t="n">
        <f aca="false">SUM(L9:L114)</f>
        <v>0.732435370311702</v>
      </c>
      <c r="M115" s="170" t="n">
        <f aca="false">SUM(M9:M114)</f>
        <v>5.21020439354376</v>
      </c>
      <c r="N115" s="170" t="n">
        <f aca="false">SUM(N9:N114)</f>
        <v>0.732435370311702</v>
      </c>
      <c r="O115" s="168"/>
      <c r="P115" s="169"/>
      <c r="Q115" s="170" t="n">
        <f aca="false">SUM(Q9:Q114)</f>
        <v>4.49466286949451</v>
      </c>
      <c r="R115" s="171"/>
      <c r="S115" s="171"/>
      <c r="T115" s="171"/>
      <c r="U115" s="170" t="n">
        <f aca="false">SUM(U9:U114)</f>
        <v>4.24993968256051</v>
      </c>
      <c r="V115" s="170" t="n">
        <f aca="false">SUM(V9:V114)</f>
        <v>0.245212953324229</v>
      </c>
      <c r="W115" s="170" t="n">
        <f aca="false">SUM(W9:W114)</f>
        <v>5.23054407074258</v>
      </c>
      <c r="X115" s="170" t="n">
        <f aca="false">SUM(X9:X114)</f>
        <v>0.980604388182073</v>
      </c>
      <c r="Y115" s="168"/>
      <c r="Z115" s="169"/>
      <c r="AA115" s="170" t="n">
        <f aca="false">SUM(AA9:AA114)</f>
        <v>4.29587335065586</v>
      </c>
      <c r="AB115" s="171"/>
      <c r="AC115" s="171"/>
      <c r="AD115" s="171"/>
      <c r="AE115" s="170" t="n">
        <f aca="false">SUM(AE9:AE114)</f>
        <v>4.23978781096751</v>
      </c>
      <c r="AF115" s="170" t="n">
        <f aca="false">SUM(AF9:AF114)</f>
        <v>0.0570547286026286</v>
      </c>
      <c r="AG115" s="170" t="n">
        <f aca="false">SUM(AG9:AG114)</f>
        <v>5.28556109912249</v>
      </c>
      <c r="AH115" s="170" t="n">
        <f aca="false">SUM(AH9:AH114)</f>
        <v>1.04577328815498</v>
      </c>
      <c r="AI115" s="168"/>
      <c r="AJ115" s="169"/>
      <c r="AK115" s="170" t="n">
        <f aca="false">SUM(AK9:AK114)</f>
        <v>4.26753819605183</v>
      </c>
      <c r="AL115" s="171"/>
      <c r="AM115" s="171"/>
      <c r="AN115" s="171"/>
      <c r="AO115" s="170" t="n">
        <f aca="false">SUM(AO9:AO114)</f>
        <v>4.24930498953674</v>
      </c>
      <c r="AP115" s="170" t="n">
        <f aca="false">SUM(AP9:AP114)</f>
        <v>0.0187075663372956</v>
      </c>
      <c r="AQ115" s="170" t="n">
        <f aca="false">SUM(AQ9:AQ114)</f>
        <v>5.31963432122784</v>
      </c>
      <c r="AR115" s="170" t="n">
        <f aca="false">SUM(AR9:AR114)</f>
        <v>1.0703293316911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275106861083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377282664086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080807529665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654522969582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40</v>
      </c>
      <c r="B5" s="9" t="s">
        <v>41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3</v>
      </c>
      <c r="C7" s="63" t="s">
        <v>34</v>
      </c>
      <c r="D7" s="64" t="s">
        <v>35</v>
      </c>
      <c r="E7" s="63" t="s">
        <v>36</v>
      </c>
      <c r="F7" s="64" t="s">
        <v>37</v>
      </c>
      <c r="G7" s="63" t="s">
        <v>38</v>
      </c>
      <c r="H7" s="64" t="s">
        <v>39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2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State!C27</f>
        <v>RESIDENTIAL WOOD COMBUSTION</v>
      </c>
      <c r="B9" s="67" t="n">
        <f aca="false">State!N27</f>
        <v>0.0454887831185025</v>
      </c>
      <c r="C9" s="29" t="n">
        <f aca="false">State!V27</f>
        <v>0.00710110230335237</v>
      </c>
      <c r="D9" s="31" t="n">
        <f aca="false">State!X27</f>
        <v>0.0525898854218548</v>
      </c>
      <c r="E9" s="29" t="n">
        <f aca="false">State!AF27</f>
        <v>0.0140522293260578</v>
      </c>
      <c r="F9" s="31" t="n">
        <f aca="false">State!AH27</f>
        <v>0.0666421147479126</v>
      </c>
      <c r="G9" s="29" t="n">
        <f aca="false">State!AP27</f>
        <v>0.00687772312134571</v>
      </c>
      <c r="H9" s="31" t="n">
        <f aca="false">State!AR27</f>
        <v>0.0735198378692583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State!C35</f>
        <v>ARCHITECTURAL SURFACE COATING</v>
      </c>
      <c r="B11" s="67" t="n">
        <f aca="false">State!N35</f>
        <v>13.0543891120455</v>
      </c>
      <c r="C11" s="29" t="n">
        <f aca="false">State!V35</f>
        <v>0</v>
      </c>
      <c r="D11" s="31" t="n">
        <f aca="false">State!X35</f>
        <v>13.1270009561173</v>
      </c>
      <c r="E11" s="29" t="n">
        <f aca="false">State!AF35</f>
        <v>0</v>
      </c>
      <c r="F11" s="31" t="n">
        <f aca="false">State!AH35</f>
        <v>13.3036497570533</v>
      </c>
      <c r="G11" s="29" t="n">
        <f aca="false">State!AP35</f>
        <v>0</v>
      </c>
      <c r="H11" s="31" t="n">
        <f aca="false">State!AR35</f>
        <v>13.4094029746358</v>
      </c>
    </row>
    <row r="12" customFormat="false" ht="12.75" hidden="false" customHeight="false" outlineLevel="0" collapsed="false">
      <c r="A12" s="84" t="str">
        <f aca="false">State!C38</f>
        <v>TRAFFIC PAINTS</v>
      </c>
      <c r="B12" s="67" t="n">
        <f aca="false">State!N38</f>
        <v>1.71308049153552</v>
      </c>
      <c r="C12" s="29" t="n">
        <f aca="false">State!V38</f>
        <v>0</v>
      </c>
      <c r="D12" s="31" t="n">
        <f aca="false">State!X38</f>
        <v>1.71748473007016</v>
      </c>
      <c r="E12" s="29" t="n">
        <f aca="false">State!AF38</f>
        <v>0</v>
      </c>
      <c r="F12" s="31" t="n">
        <f aca="false">State!AH38</f>
        <v>1.72629320713944</v>
      </c>
      <c r="G12" s="29" t="n">
        <f aca="false">State!AP38</f>
        <v>0</v>
      </c>
      <c r="H12" s="31" t="n">
        <f aca="false">State!AR38</f>
        <v>1.73070951208103</v>
      </c>
    </row>
    <row r="13" customFormat="false" ht="12.75" hidden="false" customHeight="false" outlineLevel="0" collapsed="false">
      <c r="A13" s="84" t="str">
        <f aca="false">State!C50</f>
        <v>HIGH-PERFORMANCE MAINTENANCE COATINGS</v>
      </c>
      <c r="B13" s="67" t="n">
        <f aca="false">State!N50</f>
        <v>2.90175573240142</v>
      </c>
      <c r="C13" s="29" t="n">
        <f aca="false">State!V50</f>
        <v>0</v>
      </c>
      <c r="D13" s="31" t="n">
        <f aca="false">State!X50</f>
        <v>2.91789603839102</v>
      </c>
      <c r="E13" s="29" t="n">
        <f aca="false">State!AF50</f>
        <v>0</v>
      </c>
      <c r="F13" s="31" t="n">
        <f aca="false">State!AH50</f>
        <v>2.95716188732032</v>
      </c>
      <c r="G13" s="29" t="n">
        <f aca="false">State!AP50</f>
        <v>0</v>
      </c>
      <c r="H13" s="31" t="n">
        <f aca="false">State!AR50</f>
        <v>2.98066892412656</v>
      </c>
    </row>
    <row r="14" customFormat="false" ht="12.75" hidden="false" customHeight="false" outlineLevel="0" collapsed="false">
      <c r="A14" s="84" t="str">
        <f aca="false">State!C51</f>
        <v>OTHER SPECIAL PURPOSE COATINGS</v>
      </c>
      <c r="B14" s="67" t="n">
        <f aca="false">State!N51</f>
        <v>4.42622205911757</v>
      </c>
      <c r="C14" s="29" t="n">
        <f aca="false">State!V51</f>
        <v>0</v>
      </c>
      <c r="D14" s="31" t="n">
        <f aca="false">State!X51</f>
        <v>4.4508418359011</v>
      </c>
      <c r="E14" s="29" t="n">
        <f aca="false">State!AF51</f>
        <v>0</v>
      </c>
      <c r="F14" s="31" t="n">
        <f aca="false">State!AH51</f>
        <v>4.51073639034625</v>
      </c>
      <c r="G14" s="29" t="n">
        <f aca="false">State!AP51</f>
        <v>0</v>
      </c>
      <c r="H14" s="31" t="n">
        <f aca="false">State!AR51</f>
        <v>4.54659308348361</v>
      </c>
    </row>
    <row r="15" customFormat="false" ht="12.75" hidden="false" customHeight="false" outlineLevel="0" collapsed="false">
      <c r="A15" s="84" t="s">
        <v>43</v>
      </c>
      <c r="B15" s="67" t="n">
        <f aca="false">SUM(B11:B14)</f>
        <v>22.0954473951</v>
      </c>
      <c r="C15" s="29" t="n">
        <f aca="false">SUM(C11:C14)</f>
        <v>0</v>
      </c>
      <c r="D15" s="31" t="n">
        <f aca="false">SUM(D11:D14)</f>
        <v>22.2132235604796</v>
      </c>
      <c r="E15" s="29" t="n">
        <f aca="false">SUM(E11:E14)</f>
        <v>0</v>
      </c>
      <c r="F15" s="31" t="n">
        <f aca="false">SUM(F11:F14)</f>
        <v>22.4978412418593</v>
      </c>
      <c r="G15" s="29" t="n">
        <f aca="false">SUM(G11:G14)</f>
        <v>0</v>
      </c>
      <c r="H15" s="31" t="n">
        <f aca="false">SUM(H11:H14)</f>
        <v>22.667374494327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State!C36</f>
        <v>AUTO REFINISHING-equip cleaning</v>
      </c>
      <c r="B17" s="67" t="n">
        <f aca="false">State!N36</f>
        <v>0.157107587718319</v>
      </c>
      <c r="C17" s="29" t="n">
        <f aca="false">State!V36</f>
        <v>0</v>
      </c>
      <c r="D17" s="31" t="n">
        <f aca="false">State!X36</f>
        <v>0.158951227799296</v>
      </c>
      <c r="E17" s="29" t="n">
        <f aca="false">State!AF36</f>
        <v>0</v>
      </c>
      <c r="F17" s="31" t="n">
        <f aca="false">State!AH36</f>
        <v>0.162703666578877</v>
      </c>
      <c r="G17" s="29" t="n">
        <f aca="false">State!AP36</f>
        <v>0</v>
      </c>
      <c r="H17" s="31" t="n">
        <f aca="false">State!AR36</f>
        <v>0.164612976023336</v>
      </c>
    </row>
    <row r="18" customFormat="false" ht="12.75" hidden="false" customHeight="false" outlineLevel="0" collapsed="false">
      <c r="A18" s="84" t="str">
        <f aca="false">State!C37</f>
        <v>AUTO REFINISHING-paint content </v>
      </c>
      <c r="B18" s="67" t="n">
        <f aca="false">State!N37</f>
        <v>1.83208739841872</v>
      </c>
      <c r="C18" s="29" t="n">
        <f aca="false">State!V37</f>
        <v>0</v>
      </c>
      <c r="D18" s="31" t="n">
        <f aca="false">State!X37</f>
        <v>1.85358674042143</v>
      </c>
      <c r="E18" s="29" t="n">
        <f aca="false">State!AF37</f>
        <v>0</v>
      </c>
      <c r="F18" s="31" t="n">
        <f aca="false">State!AH37</f>
        <v>1.89734526221692</v>
      </c>
      <c r="G18" s="29" t="n">
        <f aca="false">State!AP37</f>
        <v>0</v>
      </c>
      <c r="H18" s="31" t="n">
        <f aca="false">State!AR37</f>
        <v>1.91961039799856</v>
      </c>
    </row>
    <row r="19" customFormat="false" ht="12.75" hidden="false" customHeight="false" outlineLevel="0" collapsed="false">
      <c r="A19" s="84" t="s">
        <v>44</v>
      </c>
      <c r="B19" s="67" t="n">
        <f aca="false">SUM(B17:B18)</f>
        <v>1.98919498613704</v>
      </c>
      <c r="C19" s="29" t="n">
        <f aca="false">SUM(C17:C18)</f>
        <v>0</v>
      </c>
      <c r="D19" s="31" t="n">
        <f aca="false">SUM(D17:D18)</f>
        <v>2.01253796822073</v>
      </c>
      <c r="E19" s="29" t="n">
        <f aca="false">SUM(E17:E18)</f>
        <v>0</v>
      </c>
      <c r="F19" s="31" t="n">
        <f aca="false">SUM(F17:F18)</f>
        <v>2.06004892879579</v>
      </c>
      <c r="G19" s="29" t="n">
        <f aca="false">SUM(G17:G18)</f>
        <v>0</v>
      </c>
      <c r="H19" s="31" t="n">
        <f aca="false">SUM(H17:H18)</f>
        <v>2.08422337402189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State!C52</f>
        <v>DEGREASING</v>
      </c>
      <c r="B21" s="67" t="n">
        <f aca="false">State!N52</f>
        <v>3.19585927105076</v>
      </c>
      <c r="C21" s="29" t="n">
        <f aca="false">State!V52</f>
        <v>0</v>
      </c>
      <c r="D21" s="31" t="n">
        <f aca="false">State!X52</f>
        <v>3.21363545598544</v>
      </c>
      <c r="E21" s="29" t="n">
        <f aca="false">State!AF52</f>
        <v>0</v>
      </c>
      <c r="F21" s="31" t="n">
        <f aca="false">State!AH52</f>
        <v>3.25688104207498</v>
      </c>
      <c r="G21" s="29" t="n">
        <f aca="false">State!AP52</f>
        <v>0</v>
      </c>
      <c r="H21" s="31" t="n">
        <f aca="false">State!AR52</f>
        <v>3.2827706028927</v>
      </c>
    </row>
    <row r="22" customFormat="false" ht="12.75" hidden="false" customHeight="false" outlineLevel="0" collapsed="false">
      <c r="A22" s="83" t="str">
        <f aca="false">State!C68</f>
        <v>BALANCED SUBMERGED FILLING</v>
      </c>
      <c r="B22" s="67" t="n">
        <f aca="false">State!N68</f>
        <v>8.74948989732181</v>
      </c>
      <c r="C22" s="29" t="n">
        <f aca="false">State!V68</f>
        <v>0</v>
      </c>
      <c r="D22" s="31" t="n">
        <f aca="false">State!X68</f>
        <v>8.75695134952544</v>
      </c>
      <c r="E22" s="29" t="n">
        <f aca="false">State!AF68</f>
        <v>0</v>
      </c>
      <c r="F22" s="31" t="n">
        <f aca="false">State!AH68</f>
        <v>8.84082736929355</v>
      </c>
      <c r="G22" s="29" t="n">
        <f aca="false">State!AP68</f>
        <v>0</v>
      </c>
      <c r="H22" s="31" t="n">
        <f aca="false">State!AR68</f>
        <v>8.90508317016035</v>
      </c>
    </row>
    <row r="23" customFormat="false" ht="12.75" hidden="false" customHeight="false" outlineLevel="0" collapsed="false">
      <c r="A23" s="83"/>
      <c r="B23" s="67"/>
      <c r="C23" s="29"/>
      <c r="D23" s="31"/>
      <c r="E23" s="29"/>
      <c r="F23" s="31"/>
      <c r="G23" s="29"/>
      <c r="H23" s="31"/>
    </row>
    <row r="24" customFormat="false" ht="12.75" hidden="false" customHeight="false" outlineLevel="0" collapsed="false">
      <c r="A24" s="85" t="s">
        <v>45</v>
      </c>
      <c r="B24" s="67"/>
      <c r="C24" s="29"/>
      <c r="D24" s="31"/>
      <c r="E24" s="29"/>
      <c r="F24" s="31"/>
      <c r="G24" s="29"/>
      <c r="H24" s="31"/>
    </row>
    <row r="25" customFormat="false" ht="12.75" hidden="false" customHeight="false" outlineLevel="0" collapsed="false">
      <c r="A25" s="84" t="str">
        <f aca="false">State!C66</f>
        <v>COMM/CONSUMER SOLVENT USE</v>
      </c>
      <c r="B25" s="67" t="n">
        <f aca="false">State!N66</f>
        <v>9.79862149860583</v>
      </c>
      <c r="C25" s="29" t="n">
        <f aca="false">State!V66</f>
        <v>1.23011395120402</v>
      </c>
      <c r="D25" s="31" t="n">
        <f aca="false">State!X66</f>
        <v>11.0832378834564</v>
      </c>
      <c r="E25" s="29" t="n">
        <f aca="false">State!AF66</f>
        <v>0</v>
      </c>
      <c r="F25" s="31" t="n">
        <f aca="false">State!AH66</f>
        <v>11.2323839594829</v>
      </c>
      <c r="G25" s="29" t="n">
        <f aca="false">State!AP66</f>
        <v>0</v>
      </c>
      <c r="H25" s="31" t="n">
        <f aca="false">State!AR66</f>
        <v>11.3216722951298</v>
      </c>
    </row>
    <row r="26" customFormat="false" ht="12.75" hidden="false" customHeight="false" outlineLevel="0" collapsed="false">
      <c r="A26" s="84" t="str">
        <f aca="false">State!C67</f>
        <v>PORTABLE FUEL CONTAINERS</v>
      </c>
      <c r="B26" s="67" t="n">
        <f aca="false">State!N67</f>
        <v>3.85130810039431</v>
      </c>
      <c r="C26" s="29" t="n">
        <f aca="false">State!V67</f>
        <v>2.23558455029043</v>
      </c>
      <c r="D26" s="31" t="n">
        <f aca="false">State!X67</f>
        <v>6.09017699658945</v>
      </c>
      <c r="E26" s="29" t="n">
        <f aca="false">State!AF67</f>
        <v>4.16844122427572</v>
      </c>
      <c r="F26" s="31" t="n">
        <f aca="false">State!AH67</f>
        <v>10.3169512851667</v>
      </c>
      <c r="G26" s="29" t="n">
        <f aca="false">State!AP67</f>
        <v>1.35514519625857</v>
      </c>
      <c r="H26" s="31" t="n">
        <f aca="false">State!AR67</f>
        <v>11.7470808623707</v>
      </c>
    </row>
    <row r="27" customFormat="false" ht="12.75" hidden="false" customHeight="false" outlineLevel="0" collapsed="false">
      <c r="A27" s="83"/>
      <c r="B27" s="67"/>
      <c r="C27" s="29"/>
      <c r="D27" s="31"/>
      <c r="E27" s="29"/>
      <c r="F27" s="31"/>
      <c r="G27" s="29"/>
      <c r="H27" s="31"/>
    </row>
    <row r="28" customFormat="false" ht="12.75" hidden="false" customHeight="false" outlineLevel="0" collapsed="false">
      <c r="A28" s="85" t="s">
        <v>46</v>
      </c>
      <c r="B28" s="67"/>
      <c r="C28" s="29"/>
      <c r="D28" s="31"/>
      <c r="E28" s="29"/>
      <c r="F28" s="31"/>
      <c r="G28" s="29"/>
      <c r="H28" s="31"/>
    </row>
    <row r="29" customFormat="false" ht="12.75" hidden="false" customHeight="false" outlineLevel="0" collapsed="false">
      <c r="A29" s="83" t="str">
        <f aca="false">State!C56</f>
        <v>INDUSTRIAL ADHESIVES</v>
      </c>
      <c r="B29" s="67" t="n">
        <f aca="false">State!N56</f>
        <v>0</v>
      </c>
      <c r="C29" s="29" t="n">
        <f aca="false">State!V56</f>
        <v>6.96016785342341</v>
      </c>
      <c r="D29" s="31" t="n">
        <f aca="false">State!X56</f>
        <v>6.96016785342341</v>
      </c>
      <c r="E29" s="29" t="n">
        <f aca="false">State!AF56</f>
        <v>0</v>
      </c>
      <c r="F29" s="31" t="n">
        <f aca="false">State!AH56</f>
        <v>7.0538301689615</v>
      </c>
      <c r="G29" s="29" t="n">
        <f aca="false">State!AP56</f>
        <v>0</v>
      </c>
      <c r="H29" s="31" t="n">
        <f aca="false">State!AR56</f>
        <v>7.10990239352172</v>
      </c>
    </row>
    <row r="30" customFormat="false" ht="12.75" hidden="false" customHeight="false" outlineLevel="0" collapsed="false">
      <c r="A30" s="83"/>
      <c r="B30" s="67"/>
      <c r="C30" s="29"/>
      <c r="D30" s="31"/>
      <c r="E30" s="29"/>
      <c r="F30" s="31"/>
      <c r="G30" s="29"/>
      <c r="H30" s="31"/>
    </row>
    <row r="31" customFormat="false" ht="12.75" hidden="false" customHeight="false" outlineLevel="0" collapsed="false">
      <c r="A31" s="83" t="str">
        <f aca="false">State!C58</f>
        <v>CUTBACK ASPHALT APPLICATION</v>
      </c>
      <c r="B31" s="67" t="n">
        <f aca="false">State!N58</f>
        <v>0</v>
      </c>
      <c r="C31" s="29" t="n">
        <f aca="false">State!V58</f>
        <v>1.34905704509369</v>
      </c>
      <c r="D31" s="31" t="n">
        <f aca="false">State!X58</f>
        <v>1.34905704509369</v>
      </c>
      <c r="E31" s="29" t="n">
        <f aca="false">State!AF58</f>
        <v>0</v>
      </c>
      <c r="F31" s="31" t="n">
        <f aca="false">State!AH58</f>
        <v>1.32221080989632</v>
      </c>
      <c r="G31" s="29" t="n">
        <f aca="false">State!AP58</f>
        <v>0</v>
      </c>
      <c r="H31" s="31" t="n">
        <f aca="false">State!AR58</f>
        <v>1.30898870179736</v>
      </c>
    </row>
    <row r="32" customFormat="false" ht="12.75" hidden="false" customHeight="false" outlineLevel="0" collapsed="false">
      <c r="A32" s="83" t="str">
        <f aca="false">State!C59</f>
        <v>EMULSIFIED ASPHALT APPLICATION</v>
      </c>
      <c r="B32" s="67" t="n">
        <f aca="false">State!N59</f>
        <v>0</v>
      </c>
      <c r="C32" s="29" t="n">
        <f aca="false">State!V59</f>
        <v>2.24462443471267</v>
      </c>
      <c r="D32" s="31" t="n">
        <f aca="false">State!X59</f>
        <v>2.24462443471267</v>
      </c>
      <c r="E32" s="29" t="n">
        <f aca="false">State!AF59</f>
        <v>0</v>
      </c>
      <c r="F32" s="31" t="n">
        <f aca="false">State!AH59</f>
        <v>2.19995640846188</v>
      </c>
      <c r="G32" s="29" t="n">
        <f aca="false">State!AP59</f>
        <v>0</v>
      </c>
      <c r="H32" s="31" t="n">
        <f aca="false">State!AR59</f>
        <v>2.17795684437727</v>
      </c>
    </row>
    <row r="33" customFormat="false" ht="12.75" hidden="false" customHeight="false" outlineLevel="0" collapsed="false">
      <c r="A33" s="83" t="s">
        <v>47</v>
      </c>
      <c r="B33" s="66" t="n">
        <f aca="false">SUM(B31:B32)</f>
        <v>0</v>
      </c>
      <c r="C33" s="25" t="n">
        <f aca="false">SUM(C31:C32)</f>
        <v>3.59368147980635</v>
      </c>
      <c r="D33" s="27" t="n">
        <f aca="false">SUM(D31:D32)</f>
        <v>3.59368147980635</v>
      </c>
      <c r="E33" s="25" t="n">
        <f aca="false">SUM(E31:E32)</f>
        <v>0</v>
      </c>
      <c r="F33" s="27" t="n">
        <f aca="false">SUM(F31:F32)</f>
        <v>3.52216721835821</v>
      </c>
      <c r="G33" s="25" t="n">
        <f aca="false">SUM(G31:G32)</f>
        <v>0</v>
      </c>
      <c r="H33" s="27" t="n">
        <f aca="false">SUM(H31:H32)</f>
        <v>3.48694554617462</v>
      </c>
    </row>
    <row r="34" customFormat="false" ht="13.5" hidden="false" customHeight="false" outlineLevel="0" collapsed="false">
      <c r="A34" s="86"/>
      <c r="B34" s="66"/>
      <c r="C34" s="25"/>
      <c r="D34" s="27"/>
      <c r="E34" s="25"/>
      <c r="F34" s="27"/>
      <c r="G34" s="25"/>
      <c r="H34" s="27"/>
    </row>
    <row r="35" s="2" customFormat="true" ht="13.5" hidden="false" customHeight="false" outlineLevel="0" collapsed="false">
      <c r="A35" s="79"/>
      <c r="B35" s="79"/>
      <c r="C35" s="80"/>
      <c r="D35" s="81"/>
      <c r="E35" s="80"/>
      <c r="F35" s="81"/>
      <c r="G35" s="80"/>
      <c r="H35" s="81"/>
    </row>
    <row r="37" customFormat="false" ht="12.75" hidden="false" customHeight="false" outlineLevel="0" collapsed="false">
      <c r="A37" s="57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57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58"/>
      <c r="B41" s="2"/>
      <c r="C41" s="2"/>
      <c r="D41" s="2"/>
      <c r="E41" s="2"/>
      <c r="F41" s="2"/>
      <c r="G41" s="2"/>
      <c r="H41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2.56"/>
    <col collapsed="false" customWidth="true" hidden="false" outlineLevel="0" max="2" min="2" style="195" width="5.99"/>
    <col collapsed="false" customWidth="true" hidden="false" outlineLevel="0" max="3" min="3" style="196" width="5.56"/>
    <col collapsed="false" customWidth="true" hidden="false" outlineLevel="0" max="4" min="4" style="197" width="4.85"/>
    <col collapsed="false" customWidth="true" hidden="false" outlineLevel="0" max="5" min="5" style="197" width="5.28"/>
    <col collapsed="false" customWidth="true" hidden="false" outlineLevel="0" max="6" min="6" style="196" width="6.99"/>
    <col collapsed="false" customWidth="true" hidden="false" outlineLevel="0" max="7" min="7" style="198" width="6.99"/>
    <col collapsed="false" customWidth="true" hidden="false" outlineLevel="0" max="8" min="8" style="199" width="9.56"/>
    <col collapsed="false" customWidth="true" hidden="false" outlineLevel="0" max="9" min="9" style="200" width="6.99"/>
    <col collapsed="false" customWidth="true" hidden="false" outlineLevel="0" max="10" min="10" style="198" width="7.56"/>
    <col collapsed="false" customWidth="true" hidden="false" outlineLevel="0" max="11" min="11" style="197" width="5.85"/>
    <col collapsed="false" customWidth="true" hidden="false" outlineLevel="0" max="12" min="12" style="197" width="6.28"/>
    <col collapsed="false" customWidth="true" hidden="false" outlineLevel="0" max="13" min="13" style="197" width="5.71"/>
    <col collapsed="false" customWidth="true" hidden="false" outlineLevel="0" max="14" min="14" style="196" width="5.56"/>
    <col collapsed="false" customWidth="true" hidden="false" outlineLevel="0" max="15" min="15" style="196" width="6.7"/>
    <col collapsed="false" customWidth="true" hidden="false" outlineLevel="0" max="16" min="16" style="196" width="6.56"/>
    <col collapsed="false" customWidth="true" hidden="false" outlineLevel="0" max="17" min="17" style="197" width="8.99"/>
    <col collapsed="false" customWidth="true" hidden="false" outlineLevel="0" max="18" min="18" style="200" width="6.7"/>
    <col collapsed="false" customWidth="true" hidden="false" outlineLevel="0" max="19" min="19" style="197" width="6.99"/>
    <col collapsed="false" customWidth="true" hidden="false" outlineLevel="0" max="20" min="20" style="197" width="5.13"/>
    <col collapsed="false" customWidth="true" hidden="false" outlineLevel="0" max="22" min="21" style="197" width="4.99"/>
    <col collapsed="false" customWidth="true" hidden="false" outlineLevel="0" max="23" min="23" style="196" width="5.99"/>
    <col collapsed="false" customWidth="true" hidden="false" outlineLevel="0" max="24" min="24" style="196" width="6.56"/>
    <col collapsed="false" customWidth="true" hidden="false" outlineLevel="0" max="25" min="25" style="196" width="6.85"/>
    <col collapsed="false" customWidth="true" hidden="false" outlineLevel="0" max="26" min="26" style="197" width="8.99"/>
    <col collapsed="false" customWidth="true" hidden="false" outlineLevel="0" max="27" min="27" style="200" width="6.56"/>
    <col collapsed="false" customWidth="true" hidden="false" outlineLevel="0" max="28" min="28" style="196" width="6.85"/>
    <col collapsed="false" customWidth="true" hidden="false" outlineLevel="0" max="29" min="29" style="197" width="4.99"/>
    <col collapsed="false" customWidth="true" hidden="false" outlineLevel="0" max="31" min="30" style="197" width="5.41"/>
    <col collapsed="false" customWidth="true" hidden="false" outlineLevel="0" max="32" min="32" style="196" width="5.85"/>
    <col collapsed="false" customWidth="true" hidden="false" outlineLevel="0" max="33" min="33" style="196" width="6.85"/>
    <col collapsed="false" customWidth="true" hidden="false" outlineLevel="0" max="34" min="34" style="196" width="6.7"/>
    <col collapsed="false" customWidth="true" hidden="false" outlineLevel="0" max="35" min="35" style="196" width="8.99"/>
    <col collapsed="false" customWidth="true" hidden="false" outlineLevel="0" max="36" min="36" style="200" width="6.56"/>
    <col collapsed="false" customWidth="true" hidden="false" outlineLevel="0" max="37" min="37" style="196" width="6.7"/>
    <col collapsed="false" customWidth="true" hidden="false" outlineLevel="0" max="38" min="38" style="196" width="5.71"/>
    <col collapsed="false" customWidth="true" hidden="false" outlineLevel="0" max="39" min="39" style="196" width="5.56"/>
    <col collapsed="false" customWidth="true" hidden="false" outlineLevel="0" max="40" min="40" style="196" width="5.99"/>
    <col collapsed="false" customWidth="true" hidden="false" outlineLevel="0" max="41" min="41" style="196" width="6.56"/>
    <col collapsed="false" customWidth="true" hidden="false" outlineLevel="0" max="42" min="42" style="196" width="7.14"/>
    <col collapsed="false" customWidth="true" hidden="false" outlineLevel="0" max="43" min="43" style="196" width="7.7"/>
    <col collapsed="false" customWidth="false" hidden="false" outlineLevel="0" max="257" min="44" style="194" width="9.14"/>
  </cols>
  <sheetData>
    <row r="1" s="207" customFormat="true" ht="12.75" hidden="false" customHeight="false" outlineLevel="0" collapsed="false">
      <c r="A1" s="3" t="s">
        <v>224</v>
      </c>
      <c r="B1" s="201"/>
      <c r="C1" s="202"/>
      <c r="D1" s="203"/>
      <c r="E1" s="203"/>
      <c r="F1" s="202"/>
      <c r="G1" s="204"/>
      <c r="H1" s="205"/>
      <c r="I1" s="206"/>
      <c r="J1" s="204"/>
      <c r="K1" s="203"/>
      <c r="L1" s="203"/>
      <c r="M1" s="203"/>
      <c r="N1" s="202"/>
      <c r="O1" s="202"/>
      <c r="P1" s="202"/>
      <c r="Q1" s="203"/>
      <c r="R1" s="206"/>
      <c r="S1" s="203"/>
      <c r="T1" s="203"/>
      <c r="U1" s="203"/>
      <c r="V1" s="203"/>
      <c r="W1" s="202"/>
      <c r="X1" s="202"/>
      <c r="Y1" s="202"/>
      <c r="Z1" s="203"/>
      <c r="AA1" s="206"/>
      <c r="AB1" s="202"/>
      <c r="AC1" s="203"/>
      <c r="AD1" s="203"/>
      <c r="AE1" s="203"/>
      <c r="AF1" s="202"/>
      <c r="AG1" s="202"/>
      <c r="AH1" s="202"/>
      <c r="AI1" s="202"/>
      <c r="AJ1" s="206"/>
      <c r="AK1" s="202"/>
      <c r="AL1" s="202"/>
      <c r="AM1" s="202"/>
      <c r="AN1" s="202"/>
      <c r="AO1" s="202"/>
      <c r="AP1" s="202"/>
      <c r="AQ1" s="202"/>
    </row>
    <row r="2" customFormat="false" ht="12.75" hidden="false" customHeight="false" outlineLevel="0" collapsed="false">
      <c r="A2" s="208"/>
    </row>
    <row r="3" customFormat="false" ht="12.75" hidden="false" customHeight="false" outlineLevel="0" collapsed="false">
      <c r="A3" s="209" t="s">
        <v>225</v>
      </c>
      <c r="B3" s="195" t="s">
        <v>226</v>
      </c>
    </row>
    <row r="4" customFormat="false" ht="12.75" hidden="false" customHeight="false" outlineLevel="0" collapsed="false">
      <c r="A4" s="209" t="s">
        <v>227</v>
      </c>
      <c r="B4" s="195" t="s">
        <v>228</v>
      </c>
    </row>
    <row r="5" customFormat="false" ht="12.75" hidden="false" customHeight="false" outlineLevel="0" collapsed="false">
      <c r="A5" s="209" t="s">
        <v>63</v>
      </c>
      <c r="B5" s="195" t="s">
        <v>229</v>
      </c>
    </row>
    <row r="6" s="175" customFormat="true" ht="12.75" hidden="false" customHeight="false" outlineLevel="0" collapsed="false">
      <c r="C6" s="175" t="s">
        <v>230</v>
      </c>
      <c r="E6" s="183"/>
      <c r="F6" s="210"/>
      <c r="G6" s="210"/>
      <c r="H6" s="210"/>
      <c r="I6" s="211"/>
      <c r="U6" s="183"/>
      <c r="V6" s="183"/>
      <c r="W6" s="183"/>
      <c r="X6" s="183"/>
      <c r="Y6" s="183"/>
      <c r="AC6" s="183"/>
      <c r="AD6" s="183"/>
      <c r="AE6" s="183"/>
      <c r="AF6" s="183"/>
      <c r="AG6" s="183"/>
      <c r="AH6" s="183"/>
      <c r="AI6" s="210"/>
      <c r="AJ6" s="210"/>
      <c r="AK6" s="210"/>
      <c r="AL6" s="210"/>
    </row>
    <row r="7" s="175" customFormat="true" ht="12.75" hidden="false" customHeight="false" outlineLevel="0" collapsed="false">
      <c r="C7" s="175" t="s">
        <v>231</v>
      </c>
      <c r="E7" s="183"/>
      <c r="F7" s="210"/>
      <c r="G7" s="210"/>
      <c r="H7" s="210"/>
      <c r="I7" s="212"/>
      <c r="U7" s="183"/>
      <c r="V7" s="183"/>
      <c r="W7" s="183"/>
      <c r="X7" s="183"/>
      <c r="Y7" s="183"/>
      <c r="AC7" s="183"/>
      <c r="AD7" s="183"/>
      <c r="AE7" s="183"/>
      <c r="AF7" s="183"/>
      <c r="AG7" s="183"/>
      <c r="AH7" s="183"/>
      <c r="AI7" s="210"/>
      <c r="AJ7" s="210"/>
      <c r="AK7" s="210"/>
      <c r="AL7" s="210"/>
    </row>
    <row r="8" s="175" customFormat="true" ht="12.75" hidden="false" customHeight="false" outlineLevel="0" collapsed="false">
      <c r="C8" s="175" t="s">
        <v>232</v>
      </c>
      <c r="E8" s="183"/>
      <c r="F8" s="210"/>
      <c r="G8" s="210"/>
      <c r="H8" s="210"/>
      <c r="I8" s="212"/>
      <c r="U8" s="183"/>
      <c r="V8" s="183"/>
      <c r="W8" s="183"/>
      <c r="X8" s="183"/>
      <c r="Y8" s="183"/>
      <c r="AC8" s="183"/>
      <c r="AD8" s="183"/>
      <c r="AE8" s="183"/>
      <c r="AF8" s="183"/>
      <c r="AG8" s="183"/>
      <c r="AH8" s="183"/>
      <c r="AI8" s="210"/>
      <c r="AJ8" s="210"/>
      <c r="AK8" s="210"/>
      <c r="AL8" s="210"/>
    </row>
    <row r="9" s="175" customFormat="true" ht="12.75" hidden="false" customHeight="false" outlineLevel="0" collapsed="false">
      <c r="C9" s="183" t="s">
        <v>233</v>
      </c>
      <c r="E9" s="183"/>
      <c r="F9" s="210"/>
      <c r="G9" s="210"/>
      <c r="H9" s="210"/>
      <c r="I9" s="212"/>
      <c r="U9" s="183"/>
      <c r="V9" s="183"/>
      <c r="W9" s="183"/>
      <c r="X9" s="183"/>
      <c r="Y9" s="183"/>
      <c r="AC9" s="183"/>
      <c r="AD9" s="183"/>
      <c r="AE9" s="183"/>
      <c r="AF9" s="183"/>
      <c r="AG9" s="183"/>
      <c r="AH9" s="183"/>
      <c r="AI9" s="210"/>
      <c r="AJ9" s="210"/>
      <c r="AK9" s="210"/>
      <c r="AL9" s="210"/>
    </row>
    <row r="10" s="175" customFormat="true" ht="12.75" hidden="false" customHeight="false" outlineLevel="0" collapsed="false">
      <c r="C10" s="175" t="s">
        <v>234</v>
      </c>
      <c r="E10" s="183"/>
      <c r="F10" s="210"/>
      <c r="G10" s="210"/>
      <c r="H10" s="210"/>
      <c r="I10" s="212"/>
      <c r="U10" s="183"/>
      <c r="V10" s="183"/>
      <c r="W10" s="183"/>
      <c r="X10" s="183"/>
      <c r="Y10" s="183"/>
      <c r="AC10" s="183"/>
      <c r="AD10" s="183"/>
      <c r="AE10" s="183"/>
      <c r="AF10" s="183"/>
      <c r="AG10" s="183"/>
      <c r="AH10" s="183"/>
      <c r="AI10" s="210"/>
      <c r="AJ10" s="210"/>
      <c r="AK10" s="210"/>
      <c r="AL10" s="210"/>
    </row>
    <row r="11" s="175" customFormat="true" ht="12.75" hidden="false" customHeight="false" outlineLevel="0" collapsed="false">
      <c r="C11" s="175" t="s">
        <v>235</v>
      </c>
      <c r="E11" s="183"/>
      <c r="F11" s="210"/>
      <c r="G11" s="210"/>
      <c r="H11" s="210"/>
      <c r="I11" s="211"/>
      <c r="U11" s="183"/>
      <c r="V11" s="183"/>
      <c r="W11" s="183"/>
      <c r="X11" s="183"/>
      <c r="Y11" s="183"/>
      <c r="AC11" s="183"/>
      <c r="AD11" s="183"/>
      <c r="AE11" s="183"/>
      <c r="AF11" s="183"/>
      <c r="AG11" s="183"/>
      <c r="AH11" s="183"/>
      <c r="AI11" s="210"/>
      <c r="AJ11" s="210"/>
      <c r="AK11" s="210"/>
      <c r="AL11" s="210"/>
    </row>
    <row r="12" s="175" customFormat="true" ht="12.75" hidden="false" customHeight="false" outlineLevel="0" collapsed="false">
      <c r="C12" s="175" t="s">
        <v>236</v>
      </c>
      <c r="D12" s="213"/>
      <c r="E12" s="213"/>
      <c r="F12" s="210"/>
      <c r="G12" s="210"/>
      <c r="H12" s="210"/>
      <c r="I12" s="212"/>
      <c r="U12" s="183"/>
      <c r="V12" s="183"/>
      <c r="W12" s="183"/>
      <c r="X12" s="183"/>
      <c r="Y12" s="183"/>
      <c r="AC12" s="183"/>
      <c r="AD12" s="183"/>
      <c r="AE12" s="183"/>
      <c r="AF12" s="183"/>
      <c r="AG12" s="183"/>
      <c r="AH12" s="183"/>
      <c r="AI12" s="210"/>
      <c r="AJ12" s="210"/>
      <c r="AK12" s="210"/>
      <c r="AL12" s="210"/>
    </row>
    <row r="13" s="175" customFormat="true" ht="12.75" hidden="false" customHeight="false" outlineLevel="0" collapsed="false">
      <c r="C13" s="175" t="s">
        <v>237</v>
      </c>
      <c r="D13" s="214"/>
      <c r="E13" s="214"/>
      <c r="F13" s="210"/>
      <c r="G13" s="210"/>
      <c r="H13" s="210"/>
      <c r="I13" s="212"/>
      <c r="U13" s="183"/>
      <c r="V13" s="183"/>
      <c r="W13" s="183"/>
      <c r="X13" s="183"/>
      <c r="Y13" s="183"/>
      <c r="AC13" s="183"/>
      <c r="AD13" s="183"/>
      <c r="AE13" s="183"/>
      <c r="AF13" s="183"/>
      <c r="AG13" s="183"/>
      <c r="AH13" s="183"/>
      <c r="AI13" s="210"/>
      <c r="AJ13" s="210"/>
      <c r="AK13" s="210"/>
      <c r="AL13" s="210"/>
    </row>
    <row r="14" s="175" customFormat="true" ht="12.75" hidden="false" customHeight="false" outlineLevel="0" collapsed="false">
      <c r="C14" s="175" t="s">
        <v>238</v>
      </c>
      <c r="D14" s="210"/>
      <c r="E14" s="210"/>
      <c r="F14" s="210"/>
      <c r="G14" s="210"/>
      <c r="H14" s="210"/>
      <c r="I14" s="212"/>
      <c r="U14" s="183"/>
      <c r="V14" s="183"/>
      <c r="W14" s="183"/>
      <c r="X14" s="183"/>
      <c r="Y14" s="183"/>
      <c r="AC14" s="183"/>
      <c r="AD14" s="183"/>
      <c r="AE14" s="183"/>
      <c r="AF14" s="183"/>
      <c r="AG14" s="183"/>
      <c r="AH14" s="183"/>
      <c r="AI14" s="210"/>
      <c r="AJ14" s="210"/>
      <c r="AK14" s="210"/>
      <c r="AL14" s="210"/>
    </row>
    <row r="15" s="175" customFormat="true" ht="12.75" hidden="false" customHeight="false" outlineLevel="0" collapsed="false">
      <c r="C15" s="175" t="s">
        <v>239</v>
      </c>
      <c r="D15" s="210"/>
      <c r="E15" s="210"/>
      <c r="F15" s="210"/>
      <c r="G15" s="210"/>
      <c r="H15" s="210"/>
      <c r="I15" s="212"/>
      <c r="U15" s="183"/>
      <c r="V15" s="183"/>
      <c r="W15" s="183"/>
      <c r="X15" s="183"/>
      <c r="Y15" s="183"/>
      <c r="AC15" s="183"/>
      <c r="AD15" s="183"/>
      <c r="AE15" s="183"/>
      <c r="AF15" s="183"/>
      <c r="AG15" s="183"/>
      <c r="AH15" s="183"/>
      <c r="AI15" s="210"/>
      <c r="AJ15" s="210"/>
      <c r="AK15" s="210"/>
      <c r="AL15" s="210"/>
    </row>
    <row r="16" s="175" customFormat="true" ht="12.75" hidden="false" customHeight="false" outlineLevel="0" collapsed="false">
      <c r="C16" s="175" t="s">
        <v>240</v>
      </c>
      <c r="D16" s="210"/>
      <c r="E16" s="210"/>
      <c r="F16" s="210"/>
      <c r="G16" s="210"/>
      <c r="H16" s="210"/>
      <c r="I16" s="212"/>
      <c r="U16" s="183"/>
      <c r="V16" s="183"/>
      <c r="W16" s="183"/>
      <c r="X16" s="183"/>
      <c r="Y16" s="183"/>
      <c r="AC16" s="183"/>
      <c r="AD16" s="183"/>
      <c r="AE16" s="183"/>
      <c r="AF16" s="183"/>
      <c r="AG16" s="183"/>
      <c r="AH16" s="183"/>
      <c r="AI16" s="210"/>
      <c r="AJ16" s="210"/>
      <c r="AK16" s="210"/>
      <c r="AL16" s="210"/>
    </row>
    <row r="17" customFormat="false" ht="12.75" hidden="false" customHeight="false" outlineLevel="0" collapsed="false">
      <c r="A17" s="209" t="s">
        <v>241</v>
      </c>
      <c r="B17" s="195" t="s">
        <v>242</v>
      </c>
      <c r="I17" s="215"/>
    </row>
    <row r="18" customFormat="false" ht="12.75" hidden="false" customHeight="false" outlineLevel="0" collapsed="false">
      <c r="A18" s="209" t="s">
        <v>243</v>
      </c>
      <c r="B18" s="195" t="s">
        <v>244</v>
      </c>
      <c r="I18" s="212"/>
    </row>
    <row r="19" customFormat="false" ht="12.75" hidden="false" customHeight="false" outlineLevel="0" collapsed="false">
      <c r="A19" s="209" t="s">
        <v>245</v>
      </c>
      <c r="B19" s="195" t="s">
        <v>246</v>
      </c>
    </row>
    <row r="20" customFormat="false" ht="12.75" hidden="false" customHeight="false" outlineLevel="0" collapsed="false">
      <c r="B20" s="201" t="s">
        <v>247</v>
      </c>
    </row>
    <row r="21" customFormat="false" ht="12.75" hidden="false" customHeight="false" outlineLevel="0" collapsed="false">
      <c r="A21" s="209" t="s">
        <v>248</v>
      </c>
      <c r="B21" s="195" t="s">
        <v>249</v>
      </c>
    </row>
    <row r="22" customFormat="false" ht="12.75" hidden="false" customHeight="false" outlineLevel="0" collapsed="false">
      <c r="B22" s="201" t="s">
        <v>247</v>
      </c>
    </row>
    <row r="23" customFormat="false" ht="12.75" hidden="false" customHeight="false" outlineLevel="0" collapsed="false">
      <c r="A23" s="209" t="s">
        <v>250</v>
      </c>
      <c r="B23" s="195" t="s">
        <v>251</v>
      </c>
    </row>
    <row r="24" customFormat="false" ht="12.75" hidden="false" customHeight="false" outlineLevel="0" collapsed="false">
      <c r="B24" s="201" t="s">
        <v>247</v>
      </c>
    </row>
    <row r="25" customFormat="false" ht="12.75" hidden="false" customHeight="false" outlineLevel="0" collapsed="false">
      <c r="A25" s="3" t="s">
        <v>252</v>
      </c>
      <c r="B25" s="195" t="s">
        <v>253</v>
      </c>
      <c r="I25" s="212"/>
    </row>
    <row r="26" customFormat="false" ht="12.75" hidden="false" customHeight="false" outlineLevel="0" collapsed="false">
      <c r="A26" s="209" t="s">
        <v>254</v>
      </c>
      <c r="B26" s="195" t="s">
        <v>255</v>
      </c>
    </row>
    <row r="27" customFormat="false" ht="12.75" hidden="false" customHeight="false" outlineLevel="0" collapsed="false">
      <c r="A27" s="209" t="s">
        <v>256</v>
      </c>
      <c r="B27" s="195" t="s">
        <v>257</v>
      </c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I29" s="211"/>
    </row>
    <row r="30" customFormat="false" ht="15.75" hidden="false" customHeight="false" outlineLevel="0" collapsed="false">
      <c r="A30" s="176"/>
      <c r="B30" s="176"/>
      <c r="C30" s="176"/>
      <c r="D30" s="176"/>
      <c r="E30" s="216"/>
      <c r="F30" s="217"/>
      <c r="G30" s="217"/>
      <c r="H30" s="217"/>
      <c r="I30" s="211"/>
      <c r="J30" s="217"/>
      <c r="K30" s="217"/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1"/>
      <c r="G31" s="211"/>
      <c r="H31" s="211"/>
      <c r="I31" s="212"/>
      <c r="J31" s="211"/>
      <c r="K31" s="211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1"/>
      <c r="G32" s="211"/>
      <c r="H32" s="211"/>
      <c r="I32" s="212"/>
      <c r="J32" s="211"/>
      <c r="K32" s="211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1"/>
      <c r="G33" s="211"/>
      <c r="H33" s="211"/>
      <c r="I33" s="212"/>
      <c r="J33" s="211"/>
      <c r="K33" s="211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1"/>
      <c r="G34" s="211"/>
      <c r="H34" s="211"/>
      <c r="I34" s="212"/>
      <c r="J34" s="211"/>
      <c r="K34" s="211"/>
    </row>
    <row r="35" customFormat="false" ht="12.75" hidden="false" customHeight="false" outlineLevel="0" collapsed="false">
      <c r="A35" s="212"/>
      <c r="B35" s="212"/>
      <c r="C35" s="212"/>
      <c r="D35" s="212"/>
      <c r="E35" s="212"/>
      <c r="F35" s="211"/>
      <c r="G35" s="211"/>
      <c r="H35" s="211"/>
      <c r="I35" s="211"/>
      <c r="J35" s="211"/>
      <c r="K35" s="211"/>
    </row>
    <row r="36" customFormat="false" ht="12.75" hidden="false" customHeight="false" outlineLevel="0" collapsed="false">
      <c r="A36" s="211"/>
      <c r="B36" s="212"/>
      <c r="C36" s="212"/>
      <c r="D36" s="212"/>
      <c r="E36" s="212"/>
      <c r="F36" s="211"/>
      <c r="G36" s="211"/>
      <c r="H36" s="211"/>
      <c r="I36" s="212"/>
      <c r="J36" s="211"/>
      <c r="K36" s="211"/>
    </row>
    <row r="37" customFormat="false" ht="13.5" hidden="false" customHeight="false" outlineLevel="0" collapsed="false">
      <c r="A37" s="212"/>
      <c r="B37" s="218"/>
      <c r="C37" s="218"/>
      <c r="D37" s="218"/>
      <c r="E37" s="218"/>
      <c r="F37" s="219"/>
      <c r="G37" s="219"/>
      <c r="H37" s="219"/>
      <c r="I37" s="218"/>
      <c r="J37" s="219"/>
      <c r="K37" s="219"/>
    </row>
  </sheetData>
  <printOptions headings="false" gridLines="false" gridLinesSet="true" horizontalCentered="true" verticalCentered="false"/>
  <pageMargins left="1" right="1" top="0.984027777777778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40</v>
      </c>
      <c r="B5" s="9" t="s">
        <v>48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3</v>
      </c>
      <c r="C7" s="63" t="s">
        <v>34</v>
      </c>
      <c r="D7" s="64" t="s">
        <v>35</v>
      </c>
      <c r="E7" s="63" t="s">
        <v>36</v>
      </c>
      <c r="F7" s="64" t="s">
        <v>37</v>
      </c>
      <c r="G7" s="63" t="s">
        <v>38</v>
      </c>
      <c r="H7" s="64" t="s">
        <v>39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2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'NY Area'!C27</f>
        <v>RESIDENTIAL WOOD COMBUSTION</v>
      </c>
      <c r="B9" s="67" t="n">
        <f aca="false">'NY Area'!N27</f>
        <v>0.0204010957283466</v>
      </c>
      <c r="C9" s="29" t="n">
        <f aca="false">'NY Area'!V27</f>
        <v>0.00318474705049976</v>
      </c>
      <c r="D9" s="31" t="n">
        <f aca="false">'NY Area'!X27</f>
        <v>0.0235858427788464</v>
      </c>
      <c r="E9" s="29" t="n">
        <f aca="false">'NY Area'!AF27</f>
        <v>0.0063022322432929</v>
      </c>
      <c r="F9" s="31" t="n">
        <f aca="false">'NY Area'!AH27</f>
        <v>0.0298880750221393</v>
      </c>
      <c r="G9" s="29" t="n">
        <f aca="false">'NY Area'!AP27</f>
        <v>0.00308456454915729</v>
      </c>
      <c r="H9" s="31" t="n">
        <f aca="false">'NY Area'!AR27</f>
        <v>0.0329726395712966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'NY Area'!C35</f>
        <v>ARCHITECTURAL SURFACE COATING</v>
      </c>
      <c r="B11" s="67" t="n">
        <f aca="false">'NY Area'!N35</f>
        <v>8.99075729732928</v>
      </c>
      <c r="C11" s="29" t="n">
        <f aca="false">'NY Area'!V35</f>
        <v>0</v>
      </c>
      <c r="D11" s="31" t="n">
        <f aca="false">'NY Area'!X35</f>
        <v>9.0407661840997</v>
      </c>
      <c r="E11" s="29" t="n">
        <f aca="false">'NY Area'!AF35</f>
        <v>0</v>
      </c>
      <c r="F11" s="31" t="n">
        <f aca="false">'NY Area'!AH35</f>
        <v>9.1624269131042</v>
      </c>
      <c r="G11" s="29" t="n">
        <f aca="false">'NY Area'!AP35</f>
        <v>0</v>
      </c>
      <c r="H11" s="31" t="n">
        <f aca="false">'NY Area'!AR35</f>
        <v>9.23526077032532</v>
      </c>
    </row>
    <row r="12" customFormat="false" ht="12.75" hidden="false" customHeight="false" outlineLevel="0" collapsed="false">
      <c r="A12" s="84" t="str">
        <f aca="false">'NY Area'!C38</f>
        <v>TRAFFIC PAINTS</v>
      </c>
      <c r="B12" s="67" t="n">
        <f aca="false">'NY Area'!N38</f>
        <v>0.988147659483917</v>
      </c>
      <c r="C12" s="29" t="n">
        <f aca="false">'NY Area'!V38</f>
        <v>0</v>
      </c>
      <c r="D12" s="31" t="n">
        <f aca="false">'NY Area'!X38</f>
        <v>0.990688134389397</v>
      </c>
      <c r="E12" s="29" t="n">
        <f aca="false">'NY Area'!AF38</f>
        <v>0</v>
      </c>
      <c r="F12" s="31" t="n">
        <f aca="false">'NY Area'!AH38</f>
        <v>0.995769084200357</v>
      </c>
      <c r="G12" s="29" t="n">
        <f aca="false">'NY Area'!AP38</f>
        <v>0</v>
      </c>
      <c r="H12" s="31" t="n">
        <f aca="false">'NY Area'!AR38</f>
        <v>0.998316519311058</v>
      </c>
    </row>
    <row r="13" customFormat="false" ht="12.75" hidden="false" customHeight="false" outlineLevel="0" collapsed="false">
      <c r="A13" s="84" t="str">
        <f aca="false">'NY Area'!C50</f>
        <v>HIGH-PERFORMANCE MAINTENANCE COATINGS</v>
      </c>
      <c r="B13" s="67" t="n">
        <f aca="false">'NY Area'!N50</f>
        <v>1.99848352169023</v>
      </c>
      <c r="C13" s="29" t="n">
        <f aca="false">'NY Area'!V50</f>
        <v>0</v>
      </c>
      <c r="D13" s="31" t="n">
        <f aca="false">'NY Area'!X50</f>
        <v>2.00959959710452</v>
      </c>
      <c r="E13" s="29" t="n">
        <f aca="false">'NY Area'!AF50</f>
        <v>0</v>
      </c>
      <c r="F13" s="31" t="n">
        <f aca="false">'NY Area'!AH50</f>
        <v>2.03664258737905</v>
      </c>
      <c r="G13" s="29" t="n">
        <f aca="false">'NY Area'!AP50</f>
        <v>0</v>
      </c>
      <c r="H13" s="31" t="n">
        <f aca="false">'NY Area'!AR50</f>
        <v>2.0528322428957</v>
      </c>
    </row>
    <row r="14" customFormat="false" ht="12.75" hidden="false" customHeight="false" outlineLevel="0" collapsed="false">
      <c r="A14" s="84" t="str">
        <f aca="false">'NY Area'!C51</f>
        <v>OTHER SPECIAL PURPOSE COATINGS</v>
      </c>
      <c r="B14" s="67" t="n">
        <f aca="false">'NY Area'!N51</f>
        <v>3.04840677997653</v>
      </c>
      <c r="C14" s="29" t="n">
        <f aca="false">'NY Area'!V51</f>
        <v>0</v>
      </c>
      <c r="D14" s="31" t="n">
        <f aca="false">'NY Area'!X51</f>
        <v>3.06536279652202</v>
      </c>
      <c r="E14" s="29" t="n">
        <f aca="false">'NY Area'!AF51</f>
        <v>0</v>
      </c>
      <c r="F14" s="31" t="n">
        <f aca="false">'NY Area'!AH51</f>
        <v>3.10661309156273</v>
      </c>
      <c r="G14" s="29" t="n">
        <f aca="false">'NY Area'!AP51</f>
        <v>0</v>
      </c>
      <c r="H14" s="31" t="n">
        <f aca="false">'NY Area'!AR51</f>
        <v>3.13130814413974</v>
      </c>
    </row>
    <row r="15" customFormat="false" ht="12.75" hidden="false" customHeight="false" outlineLevel="0" collapsed="false">
      <c r="A15" s="84" t="s">
        <v>43</v>
      </c>
      <c r="B15" s="67" t="n">
        <f aca="false">SUM(B11:B14)</f>
        <v>15.02579525848</v>
      </c>
      <c r="C15" s="29" t="n">
        <f aca="false">SUM(C11:C14)</f>
        <v>0</v>
      </c>
      <c r="D15" s="31" t="n">
        <f aca="false">SUM(D11:D14)</f>
        <v>15.1064167121156</v>
      </c>
      <c r="E15" s="29" t="n">
        <f aca="false">SUM(E11:E14)</f>
        <v>0</v>
      </c>
      <c r="F15" s="31" t="n">
        <f aca="false">SUM(F11:F14)</f>
        <v>15.3014516762463</v>
      </c>
      <c r="G15" s="29" t="n">
        <f aca="false">SUM(G11:G14)</f>
        <v>0</v>
      </c>
      <c r="H15" s="31" t="n">
        <f aca="false">SUM(H11:H14)</f>
        <v>15.4177176766718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'NY Area'!C36</f>
        <v>AUTO REFINISHING-equip cleaning</v>
      </c>
      <c r="B17" s="67" t="n">
        <f aca="false">'NY Area'!N36</f>
        <v>0.117222446015601</v>
      </c>
      <c r="C17" s="29" t="n">
        <f aca="false">'NY Area'!V36</f>
        <v>0</v>
      </c>
      <c r="D17" s="31" t="n">
        <f aca="false">'NY Area'!X36</f>
        <v>0.118598038391521</v>
      </c>
      <c r="E17" s="29" t="n">
        <f aca="false">'NY Area'!AF36</f>
        <v>0</v>
      </c>
      <c r="F17" s="31" t="n">
        <f aca="false">'NY Area'!AH36</f>
        <v>0.121397839843854</v>
      </c>
      <c r="G17" s="29" t="n">
        <f aca="false">'NY Area'!AP36</f>
        <v>0</v>
      </c>
      <c r="H17" s="31" t="n">
        <f aca="false">'NY Area'!AR36</f>
        <v>0.122822430002297</v>
      </c>
    </row>
    <row r="18" customFormat="false" ht="12.75" hidden="false" customHeight="false" outlineLevel="0" collapsed="false">
      <c r="A18" s="84" t="str">
        <f aca="false">'NY Area'!C37</f>
        <v>AUTO REFINISHING-paint content </v>
      </c>
      <c r="B18" s="67" t="n">
        <f aca="false">'NY Area'!N37</f>
        <v>1.36734654725551</v>
      </c>
      <c r="C18" s="29" t="n">
        <f aca="false">'NY Area'!V37</f>
        <v>0</v>
      </c>
      <c r="D18" s="31" t="n">
        <f aca="false">'NY Area'!X37</f>
        <v>1.38339220702101</v>
      </c>
      <c r="E18" s="29" t="n">
        <f aca="false">'NY Area'!AF37</f>
        <v>0</v>
      </c>
      <c r="F18" s="31" t="n">
        <f aca="false">'NY Area'!AH37</f>
        <v>1.41605061826367</v>
      </c>
      <c r="G18" s="29" t="n">
        <f aca="false">'NY Area'!AP37</f>
        <v>0</v>
      </c>
      <c r="H18" s="31" t="n">
        <f aca="false">'NY Area'!AR37</f>
        <v>1.43266781488949</v>
      </c>
    </row>
    <row r="19" customFormat="false" ht="12.75" hidden="false" customHeight="false" outlineLevel="0" collapsed="false">
      <c r="A19" s="84" t="s">
        <v>44</v>
      </c>
      <c r="B19" s="67" t="n">
        <f aca="false">SUM(B17:B18)</f>
        <v>1.48456899327112</v>
      </c>
      <c r="C19" s="29" t="n">
        <f aca="false">SUM(C17:C18)</f>
        <v>0</v>
      </c>
      <c r="D19" s="31" t="n">
        <f aca="false">SUM(D17:D18)</f>
        <v>1.50199024541253</v>
      </c>
      <c r="E19" s="29" t="n">
        <f aca="false">SUM(E17:E18)</f>
        <v>0</v>
      </c>
      <c r="F19" s="31" t="n">
        <f aca="false">SUM(F17:F18)</f>
        <v>1.53744845810752</v>
      </c>
      <c r="G19" s="29" t="n">
        <f aca="false">SUM(G17:G18)</f>
        <v>0</v>
      </c>
      <c r="H19" s="31" t="n">
        <f aca="false">SUM(H17:H18)</f>
        <v>1.55549024489178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'NY Area'!C52</f>
        <v>DEGREASING</v>
      </c>
      <c r="B21" s="67" t="n">
        <f aca="false">'NY Area'!N52</f>
        <v>2.42703824427575</v>
      </c>
      <c r="C21" s="29" t="n">
        <f aca="false">'NY Area'!V52</f>
        <v>0</v>
      </c>
      <c r="D21" s="31" t="n">
        <f aca="false">'NY Area'!X52</f>
        <v>2.44053805043573</v>
      </c>
      <c r="E21" s="29" t="n">
        <f aca="false">'NY Area'!AF52</f>
        <v>0</v>
      </c>
      <c r="F21" s="31" t="n">
        <f aca="false">'NY Area'!AH52</f>
        <v>2.47338013841069</v>
      </c>
      <c r="G21" s="29" t="n">
        <f aca="false">'NY Area'!AP52</f>
        <v>0</v>
      </c>
      <c r="H21" s="31" t="n">
        <f aca="false">'NY Area'!AR52</f>
        <v>2.49304150297743</v>
      </c>
    </row>
    <row r="22" customFormat="false" ht="12.75" hidden="false" customHeight="false" outlineLevel="0" collapsed="false">
      <c r="A22" s="83" t="str">
        <f aca="false">'NY Area'!C68</f>
        <v>BALANCED SUBMERGED FILLING</v>
      </c>
      <c r="B22" s="67" t="n">
        <f aca="false">'NY Area'!N68</f>
        <v>5.85496754077415</v>
      </c>
      <c r="C22" s="29" t="n">
        <f aca="false">'NY Area'!V68</f>
        <v>0</v>
      </c>
      <c r="D22" s="31" t="n">
        <f aca="false">'NY Area'!X68</f>
        <v>5.85996058162247</v>
      </c>
      <c r="E22" s="29" t="n">
        <f aca="false">'NY Area'!AF68</f>
        <v>0</v>
      </c>
      <c r="F22" s="31" t="n">
        <f aca="false">'NY Area'!AH68</f>
        <v>5.91608858210647</v>
      </c>
      <c r="G22" s="29" t="n">
        <f aca="false">'NY Area'!AP68</f>
        <v>0</v>
      </c>
      <c r="H22" s="31" t="n">
        <f aca="false">'NY Area'!AR68</f>
        <v>5.95908716062894</v>
      </c>
    </row>
    <row r="23" customFormat="false" ht="12.75" hidden="false" customHeight="false" outlineLevel="0" collapsed="false">
      <c r="A23" s="83"/>
      <c r="B23" s="67"/>
      <c r="C23" s="29"/>
      <c r="D23" s="31"/>
      <c r="E23" s="29"/>
      <c r="F23" s="31"/>
      <c r="G23" s="29"/>
      <c r="H23" s="31"/>
    </row>
    <row r="24" customFormat="false" ht="12.75" hidden="false" customHeight="false" outlineLevel="0" collapsed="false">
      <c r="A24" s="85" t="s">
        <v>45</v>
      </c>
      <c r="B24" s="67"/>
      <c r="C24" s="29"/>
      <c r="D24" s="31"/>
      <c r="E24" s="29"/>
      <c r="F24" s="31"/>
      <c r="G24" s="29"/>
      <c r="H24" s="31"/>
    </row>
    <row r="25" customFormat="false" ht="12.75" hidden="false" customHeight="false" outlineLevel="0" collapsed="false">
      <c r="A25" s="84" t="str">
        <f aca="false">'NY Area'!C66</f>
        <v>COMM/CONSUMER SOLVENT USE</v>
      </c>
      <c r="B25" s="67" t="n">
        <f aca="false">'NY Area'!N66</f>
        <v>6.74846038265166</v>
      </c>
      <c r="C25" s="29" t="n">
        <f aca="false">'NY Area'!V66</f>
        <v>0.847198278556682</v>
      </c>
      <c r="D25" s="31" t="n">
        <f aca="false">'NY Area'!X66</f>
        <v>7.63319532024494</v>
      </c>
      <c r="E25" s="29" t="n">
        <f aca="false">'NY Area'!AF66</f>
        <v>0</v>
      </c>
      <c r="F25" s="31" t="n">
        <f aca="false">'NY Area'!AH66</f>
        <v>7.73591450226825</v>
      </c>
      <c r="G25" s="29" t="n">
        <f aca="false">'NY Area'!AP66</f>
        <v>0</v>
      </c>
      <c r="H25" s="31" t="n">
        <f aca="false">'NY Area'!AR66</f>
        <v>7.79740874366048</v>
      </c>
    </row>
    <row r="26" customFormat="false" ht="12.75" hidden="false" customHeight="false" outlineLevel="0" collapsed="false">
      <c r="A26" s="84" t="str">
        <f aca="false">'NY Area'!C67</f>
        <v>PORTABLE FUEL CONTAINERS</v>
      </c>
      <c r="B26" s="67" t="n">
        <f aca="false">'NY Area'!N67</f>
        <v>2.54862040793807</v>
      </c>
      <c r="C26" s="29" t="n">
        <f aca="false">'NY Area'!V67</f>
        <v>1.47940810239458</v>
      </c>
      <c r="D26" s="31" t="n">
        <f aca="false">'NY Area'!X67</f>
        <v>4.03020194096486</v>
      </c>
      <c r="E26" s="29" t="n">
        <f aca="false">'NY Area'!AF67</f>
        <v>2.75848467495804</v>
      </c>
      <c r="F26" s="31" t="n">
        <f aca="false">'NY Area'!AH67</f>
        <v>6.82728878283892</v>
      </c>
      <c r="G26" s="29" t="n">
        <f aca="false">'NY Area'!AP67</f>
        <v>0.896773411234026</v>
      </c>
      <c r="H26" s="31" t="n">
        <f aca="false">'NY Area'!AR67</f>
        <v>7.77368344445658</v>
      </c>
    </row>
    <row r="27" customFormat="false" ht="12.75" hidden="false" customHeight="false" outlineLevel="0" collapsed="false">
      <c r="A27" s="83"/>
      <c r="B27" s="67"/>
      <c r="C27" s="29"/>
      <c r="D27" s="31"/>
      <c r="E27" s="29"/>
      <c r="F27" s="31"/>
      <c r="G27" s="29"/>
      <c r="H27" s="31"/>
    </row>
    <row r="28" customFormat="false" ht="12.75" hidden="false" customHeight="false" outlineLevel="0" collapsed="false">
      <c r="A28" s="85" t="s">
        <v>46</v>
      </c>
      <c r="B28" s="67"/>
      <c r="C28" s="29"/>
      <c r="D28" s="31"/>
      <c r="E28" s="29"/>
      <c r="F28" s="31"/>
      <c r="G28" s="29"/>
      <c r="H28" s="31"/>
    </row>
    <row r="29" customFormat="false" ht="12.75" hidden="false" customHeight="false" outlineLevel="0" collapsed="false">
      <c r="A29" s="83" t="str">
        <f aca="false">'NY Area'!C56</f>
        <v>INDUSTRIAL ADHESIVES</v>
      </c>
      <c r="B29" s="67" t="n">
        <f aca="false">'NY Area'!N56</f>
        <v>0</v>
      </c>
      <c r="C29" s="29" t="n">
        <f aca="false">'NY Area'!V56</f>
        <v>4.79357397590228</v>
      </c>
      <c r="D29" s="31" t="n">
        <f aca="false">'NY Area'!X56</f>
        <v>4.79357397590228</v>
      </c>
      <c r="E29" s="29" t="n">
        <f aca="false">'NY Area'!AF56</f>
        <v>0</v>
      </c>
      <c r="F29" s="31" t="n">
        <f aca="false">'NY Area'!AH56</f>
        <v>4.85808064409496</v>
      </c>
      <c r="G29" s="29" t="n">
        <f aca="false">'NY Area'!AP56</f>
        <v>0</v>
      </c>
      <c r="H29" s="31" t="n">
        <f aca="false">'NY Area'!AR56</f>
        <v>4.8966984421256</v>
      </c>
    </row>
    <row r="30" customFormat="false" ht="12.75" hidden="false" customHeight="false" outlineLevel="0" collapsed="false">
      <c r="A30" s="83"/>
      <c r="B30" s="67"/>
      <c r="C30" s="29"/>
      <c r="D30" s="31"/>
      <c r="E30" s="29"/>
      <c r="F30" s="31"/>
      <c r="G30" s="29"/>
      <c r="H30" s="31"/>
    </row>
    <row r="31" customFormat="false" ht="12.75" hidden="false" customHeight="false" outlineLevel="0" collapsed="false">
      <c r="A31" s="83" t="str">
        <f aca="false">'NY Area'!C58</f>
        <v>CUTBACK ASPHALT APPLICATION</v>
      </c>
      <c r="B31" s="67" t="n">
        <f aca="false">'NY Area'!N58</f>
        <v>0</v>
      </c>
      <c r="C31" s="29" t="n">
        <f aca="false">'NY Area'!V58</f>
        <v>0.782589049397148</v>
      </c>
      <c r="D31" s="31" t="n">
        <f aca="false">'NY Area'!X58</f>
        <v>0.782589049397148</v>
      </c>
      <c r="E31" s="29" t="n">
        <f aca="false">'NY Area'!AF58</f>
        <v>0</v>
      </c>
      <c r="F31" s="31" t="n">
        <f aca="false">'NY Area'!AH58</f>
        <v>0.767015527314145</v>
      </c>
      <c r="G31" s="29" t="n">
        <f aca="false">'NY Area'!AP58</f>
        <v>0</v>
      </c>
      <c r="H31" s="31" t="n">
        <f aca="false">'NY Area'!AR58</f>
        <v>0.759345372041003</v>
      </c>
    </row>
    <row r="32" customFormat="false" ht="12.75" hidden="false" customHeight="false" outlineLevel="0" collapsed="false">
      <c r="A32" s="83" t="str">
        <f aca="false">'NY Area'!C59</f>
        <v>EMULSIFIED ASPHALT APPLICATION</v>
      </c>
      <c r="B32" s="67" t="n">
        <f aca="false">'NY Area'!N59</f>
        <v>0</v>
      </c>
      <c r="C32" s="29" t="n">
        <f aca="false">'NY Area'!V59</f>
        <v>1.30210839415868</v>
      </c>
      <c r="D32" s="31" t="n">
        <f aca="false">'NY Area'!X59</f>
        <v>1.30210839415868</v>
      </c>
      <c r="E32" s="29" t="n">
        <f aca="false">'NY Area'!AF59</f>
        <v>0</v>
      </c>
      <c r="F32" s="31" t="n">
        <f aca="false">'NY Area'!AH59</f>
        <v>1.27619643711492</v>
      </c>
      <c r="G32" s="29" t="n">
        <f aca="false">'NY Area'!AP59</f>
        <v>0</v>
      </c>
      <c r="H32" s="31" t="n">
        <f aca="false">'NY Area'!AR59</f>
        <v>1.26343447274377</v>
      </c>
    </row>
    <row r="33" customFormat="false" ht="12.75" hidden="false" customHeight="false" outlineLevel="0" collapsed="false">
      <c r="A33" s="83" t="s">
        <v>47</v>
      </c>
      <c r="B33" s="66" t="n">
        <f aca="false">SUM(B31:B32)</f>
        <v>0</v>
      </c>
      <c r="C33" s="25" t="n">
        <f aca="false">SUM(C31:C32)</f>
        <v>2.08469744355583</v>
      </c>
      <c r="D33" s="27" t="n">
        <f aca="false">SUM(D31:D32)</f>
        <v>2.08469744355583</v>
      </c>
      <c r="E33" s="25" t="n">
        <f aca="false">SUM(E31:E32)</f>
        <v>0</v>
      </c>
      <c r="F33" s="27" t="n">
        <f aca="false">SUM(F31:F32)</f>
        <v>2.04321196442907</v>
      </c>
      <c r="G33" s="25" t="n">
        <f aca="false">SUM(G31:G32)</f>
        <v>0</v>
      </c>
      <c r="H33" s="27" t="n">
        <f aca="false">SUM(H31:H32)</f>
        <v>2.02277984478478</v>
      </c>
    </row>
    <row r="34" customFormat="false" ht="13.5" hidden="false" customHeight="false" outlineLevel="0" collapsed="false">
      <c r="A34" s="86"/>
      <c r="B34" s="66"/>
      <c r="C34" s="25"/>
      <c r="D34" s="27"/>
      <c r="E34" s="25"/>
      <c r="F34" s="27"/>
      <c r="G34" s="25"/>
      <c r="H34" s="27"/>
    </row>
    <row r="35" s="2" customFormat="true" ht="13.5" hidden="false" customHeight="false" outlineLevel="0" collapsed="false">
      <c r="A35" s="79"/>
      <c r="B35" s="79"/>
      <c r="C35" s="80"/>
      <c r="D35" s="81"/>
      <c r="E35" s="80"/>
      <c r="F35" s="81"/>
      <c r="G35" s="80"/>
      <c r="H35" s="81"/>
    </row>
    <row r="37" customFormat="false" ht="12.75" hidden="false" customHeight="false" outlineLevel="0" collapsed="false">
      <c r="A37" s="57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57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58"/>
      <c r="B41" s="2"/>
      <c r="C41" s="2"/>
      <c r="D41" s="2"/>
      <c r="E41" s="2"/>
      <c r="F41" s="2"/>
      <c r="G41" s="2"/>
      <c r="H41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false" hidden="false" outlineLevel="0" max="8" min="2" style="1" width="9.14"/>
    <col collapsed="false" customWidth="false" hidden="false" outlineLevel="0" max="257" min="9" style="58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 t="s">
        <v>3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 t="s">
        <v>40</v>
      </c>
      <c r="B5" s="9" t="s">
        <v>49</v>
      </c>
      <c r="C5" s="12"/>
      <c r="D5" s="12"/>
      <c r="E5" s="59"/>
      <c r="F5" s="59"/>
      <c r="G5" s="12"/>
      <c r="H5" s="60"/>
    </row>
    <row r="6" customFormat="false" ht="13.5" hidden="false" customHeight="false" outlineLevel="0" collapsed="false">
      <c r="A6" s="14"/>
      <c r="B6" s="15" t="s">
        <v>5</v>
      </c>
      <c r="C6" s="18"/>
      <c r="D6" s="18"/>
      <c r="E6" s="18"/>
      <c r="F6" s="18"/>
      <c r="G6" s="18"/>
      <c r="H6" s="61"/>
    </row>
    <row r="7" customFormat="false" ht="13.5" hidden="false" customHeight="false" outlineLevel="0" collapsed="false">
      <c r="A7" s="20"/>
      <c r="B7" s="62" t="s">
        <v>33</v>
      </c>
      <c r="C7" s="63" t="s">
        <v>34</v>
      </c>
      <c r="D7" s="64" t="s">
        <v>35</v>
      </c>
      <c r="E7" s="63" t="s">
        <v>36</v>
      </c>
      <c r="F7" s="64" t="s">
        <v>37</v>
      </c>
      <c r="G7" s="63" t="s">
        <v>38</v>
      </c>
      <c r="H7" s="64" t="s">
        <v>39</v>
      </c>
      <c r="I7" s="24"/>
      <c r="J7" s="24"/>
      <c r="K7" s="24"/>
      <c r="L7" s="24"/>
      <c r="M7" s="65"/>
      <c r="N7" s="65"/>
      <c r="O7" s="65"/>
      <c r="P7" s="57"/>
    </row>
    <row r="8" customFormat="false" ht="12.75" hidden="false" customHeight="false" outlineLevel="0" collapsed="false">
      <c r="A8" s="72" t="s">
        <v>42</v>
      </c>
      <c r="B8" s="66"/>
      <c r="C8" s="25"/>
      <c r="D8" s="27"/>
      <c r="E8" s="25"/>
      <c r="F8" s="27"/>
      <c r="G8" s="25"/>
      <c r="H8" s="27"/>
    </row>
    <row r="9" customFormat="false" ht="12.75" hidden="false" customHeight="false" outlineLevel="0" collapsed="false">
      <c r="A9" s="83" t="str">
        <f aca="false">'PA Area'!C27</f>
        <v>RESIDENTIAL WOOD COMBUSTION</v>
      </c>
      <c r="B9" s="67" t="n">
        <f aca="false">'PA Area'!N27</f>
        <v>0.0250876873901559</v>
      </c>
      <c r="C9" s="29" t="n">
        <f aca="false">'PA Area'!V27</f>
        <v>0.00391635525285256</v>
      </c>
      <c r="D9" s="31" t="n">
        <f aca="false">'PA Area'!X27</f>
        <v>0.0290040426430084</v>
      </c>
      <c r="E9" s="29" t="n">
        <f aca="false">'PA Area'!AF27</f>
        <v>0.00774999708276486</v>
      </c>
      <c r="F9" s="31" t="n">
        <f aca="false">'PA Area'!AH27</f>
        <v>0.0367540397257733</v>
      </c>
      <c r="G9" s="29" t="n">
        <f aca="false">'PA Area'!AP27</f>
        <v>0.00379315857218848</v>
      </c>
      <c r="H9" s="31" t="n">
        <f aca="false">'PA Area'!AR27</f>
        <v>0.0405471982979618</v>
      </c>
    </row>
    <row r="10" customFormat="false" ht="12.75" hidden="false" customHeight="false" outlineLevel="0" collapsed="false">
      <c r="A10" s="83"/>
      <c r="B10" s="67"/>
      <c r="C10" s="29"/>
      <c r="D10" s="31"/>
      <c r="E10" s="29"/>
      <c r="F10" s="31"/>
      <c r="G10" s="29"/>
      <c r="H10" s="31"/>
    </row>
    <row r="11" customFormat="false" ht="12.75" hidden="false" customHeight="false" outlineLevel="0" collapsed="false">
      <c r="A11" s="84" t="str">
        <f aca="false">'PA Area'!C35</f>
        <v>ARCHITECTURAL SURFACE COATING</v>
      </c>
      <c r="B11" s="67" t="n">
        <f aca="false">'PA Area'!N35</f>
        <v>4.06363181471618</v>
      </c>
      <c r="C11" s="29" t="n">
        <f aca="false">'PA Area'!V35</f>
        <v>0</v>
      </c>
      <c r="D11" s="31" t="n">
        <f aca="false">'PA Area'!X35</f>
        <v>4.08623477201758</v>
      </c>
      <c r="E11" s="29" t="n">
        <f aca="false">'PA Area'!AF35</f>
        <v>0</v>
      </c>
      <c r="F11" s="31" t="n">
        <f aca="false">'PA Area'!AH35</f>
        <v>4.14122284394909</v>
      </c>
      <c r="G11" s="29" t="n">
        <f aca="false">'PA Area'!AP35</f>
        <v>0</v>
      </c>
      <c r="H11" s="31" t="n">
        <f aca="false">'PA Area'!AR35</f>
        <v>4.17414220431044</v>
      </c>
    </row>
    <row r="12" customFormat="false" ht="12.75" hidden="false" customHeight="false" outlineLevel="0" collapsed="false">
      <c r="A12" s="84" t="str">
        <f aca="false">'PA Area'!C38</f>
        <v>TRAFFIC PAINTS</v>
      </c>
      <c r="B12" s="67" t="n">
        <f aca="false">'PA Area'!N38</f>
        <v>0.724932832051608</v>
      </c>
      <c r="C12" s="29" t="n">
        <f aca="false">'PA Area'!V38</f>
        <v>0</v>
      </c>
      <c r="D12" s="31" t="n">
        <f aca="false">'PA Area'!X38</f>
        <v>0.726796595680768</v>
      </c>
      <c r="E12" s="29" t="n">
        <f aca="false">'PA Area'!AF38</f>
        <v>0</v>
      </c>
      <c r="F12" s="31" t="n">
        <f aca="false">'PA Area'!AH38</f>
        <v>0.730524122939088</v>
      </c>
      <c r="G12" s="29" t="n">
        <f aca="false">'PA Area'!AP38</f>
        <v>0</v>
      </c>
      <c r="H12" s="31" t="n">
        <f aca="false">'PA Area'!AR38</f>
        <v>0.732392992769971</v>
      </c>
    </row>
    <row r="13" customFormat="false" ht="12.75" hidden="false" customHeight="false" outlineLevel="0" collapsed="false">
      <c r="A13" s="84" t="str">
        <f aca="false">'PA Area'!C50</f>
        <v>HIGH-PERFORMANCE MAINTENANCE COATINGS</v>
      </c>
      <c r="B13" s="67" t="n">
        <f aca="false">'PA Area'!N50</f>
        <v>0.903272210711196</v>
      </c>
      <c r="C13" s="29" t="n">
        <f aca="false">'PA Area'!V50</f>
        <v>0</v>
      </c>
      <c r="D13" s="31" t="n">
        <f aca="false">'PA Area'!X50</f>
        <v>0.908296441286493</v>
      </c>
      <c r="E13" s="29" t="n">
        <f aca="false">'PA Area'!AF50</f>
        <v>0</v>
      </c>
      <c r="F13" s="31" t="n">
        <f aca="false">'PA Area'!AH50</f>
        <v>0.920519299941267</v>
      </c>
      <c r="G13" s="29" t="n">
        <f aca="false">'PA Area'!AP50</f>
        <v>0</v>
      </c>
      <c r="H13" s="31" t="n">
        <f aca="false">'PA Area'!AR50</f>
        <v>0.92783668123086</v>
      </c>
    </row>
    <row r="14" customFormat="false" ht="12.75" hidden="false" customHeight="false" outlineLevel="0" collapsed="false">
      <c r="A14" s="84" t="str">
        <f aca="false">'PA Area'!C51</f>
        <v>OTHER SPECIAL PURPOSE COATINGS</v>
      </c>
      <c r="B14" s="67" t="n">
        <f aca="false">'PA Area'!N51</f>
        <v>1.37781527914104</v>
      </c>
      <c r="C14" s="29" t="n">
        <f aca="false">'PA Area'!V51</f>
        <v>0</v>
      </c>
      <c r="D14" s="31" t="n">
        <f aca="false">'PA Area'!X51</f>
        <v>1.38547903937908</v>
      </c>
      <c r="E14" s="29" t="n">
        <f aca="false">'PA Area'!AF51</f>
        <v>0</v>
      </c>
      <c r="F14" s="31" t="n">
        <f aca="false">'PA Area'!AH51</f>
        <v>1.40412329878353</v>
      </c>
      <c r="G14" s="29" t="n">
        <f aca="false">'PA Area'!AP51</f>
        <v>0</v>
      </c>
      <c r="H14" s="31" t="n">
        <f aca="false">'PA Area'!AR51</f>
        <v>1.41528493934387</v>
      </c>
    </row>
    <row r="15" customFormat="false" ht="12.75" hidden="false" customHeight="false" outlineLevel="0" collapsed="false">
      <c r="A15" s="84" t="s">
        <v>43</v>
      </c>
      <c r="B15" s="67" t="n">
        <f aca="false">SUM(B11:B14)</f>
        <v>7.06965213662003</v>
      </c>
      <c r="C15" s="29" t="n">
        <f aca="false">SUM(C11:C14)</f>
        <v>0</v>
      </c>
      <c r="D15" s="31" t="n">
        <f aca="false">SUM(D11:D14)</f>
        <v>7.10680684836392</v>
      </c>
      <c r="E15" s="29" t="n">
        <f aca="false">SUM(E11:E14)</f>
        <v>0</v>
      </c>
      <c r="F15" s="31" t="n">
        <f aca="false">SUM(F11:F14)</f>
        <v>7.19638956561297</v>
      </c>
      <c r="G15" s="29" t="n">
        <f aca="false">SUM(G11:G14)</f>
        <v>0</v>
      </c>
      <c r="H15" s="31" t="n">
        <f aca="false">SUM(H11:H14)</f>
        <v>7.24965681765514</v>
      </c>
    </row>
    <row r="16" customFormat="false" ht="12.75" hidden="false" customHeight="false" outlineLevel="0" collapsed="false">
      <c r="A16" s="84"/>
      <c r="B16" s="67"/>
      <c r="C16" s="29"/>
      <c r="D16" s="31"/>
      <c r="E16" s="29"/>
      <c r="F16" s="31"/>
      <c r="G16" s="29"/>
      <c r="H16" s="31"/>
    </row>
    <row r="17" customFormat="false" ht="12.75" hidden="false" customHeight="false" outlineLevel="0" collapsed="false">
      <c r="A17" s="84" t="str">
        <f aca="false">'PA Area'!C36</f>
        <v>AUTO REFINISHING-equip cleaning</v>
      </c>
      <c r="B17" s="67" t="n">
        <f aca="false">'PA Area'!N36</f>
        <v>0.0398851417027188</v>
      </c>
      <c r="C17" s="29" t="n">
        <f aca="false">'PA Area'!V36</f>
        <v>0</v>
      </c>
      <c r="D17" s="31" t="n">
        <f aca="false">'PA Area'!X36</f>
        <v>0.0403531894077757</v>
      </c>
      <c r="E17" s="29" t="n">
        <f aca="false">'PA Area'!AF36</f>
        <v>0</v>
      </c>
      <c r="F17" s="31" t="n">
        <f aca="false">'PA Area'!AH36</f>
        <v>0.0413058267350237</v>
      </c>
      <c r="G17" s="29" t="n">
        <f aca="false">'PA Area'!AP36</f>
        <v>0</v>
      </c>
      <c r="H17" s="31" t="n">
        <f aca="false">'PA Area'!AR36</f>
        <v>0.04179054602104</v>
      </c>
    </row>
    <row r="18" customFormat="false" ht="12.75" hidden="false" customHeight="false" outlineLevel="0" collapsed="false">
      <c r="A18" s="84" t="str">
        <f aca="false">'PA Area'!C37</f>
        <v>AUTO REFINISHING-paint content </v>
      </c>
      <c r="B18" s="67" t="n">
        <f aca="false">'PA Area'!N37</f>
        <v>0.464740851163207</v>
      </c>
      <c r="C18" s="29" t="n">
        <f aca="false">'PA Area'!V37</f>
        <v>0</v>
      </c>
      <c r="D18" s="31" t="n">
        <f aca="false">'PA Area'!X37</f>
        <v>0.470194533400426</v>
      </c>
      <c r="E18" s="29" t="n">
        <f aca="false">'PA Area'!AF37</f>
        <v>0</v>
      </c>
      <c r="F18" s="31" t="n">
        <f aca="false">'PA Area'!AH37</f>
        <v>0.481294643953246</v>
      </c>
      <c r="G18" s="29" t="n">
        <f aca="false">'PA Area'!AP37</f>
        <v>0</v>
      </c>
      <c r="H18" s="31" t="n">
        <f aca="false">'PA Area'!AR37</f>
        <v>0.486942583109072</v>
      </c>
    </row>
    <row r="19" customFormat="false" ht="12.75" hidden="false" customHeight="false" outlineLevel="0" collapsed="false">
      <c r="A19" s="84" t="s">
        <v>44</v>
      </c>
      <c r="B19" s="67" t="n">
        <f aca="false">SUM(B17:B18)</f>
        <v>0.504625992865925</v>
      </c>
      <c r="C19" s="29" t="n">
        <f aca="false">SUM(C17:C18)</f>
        <v>0</v>
      </c>
      <c r="D19" s="31" t="n">
        <f aca="false">SUM(D17:D18)</f>
        <v>0.510547722808202</v>
      </c>
      <c r="E19" s="29" t="n">
        <f aca="false">SUM(E17:E18)</f>
        <v>0</v>
      </c>
      <c r="F19" s="31" t="n">
        <f aca="false">SUM(F17:F18)</f>
        <v>0.52260047068827</v>
      </c>
      <c r="G19" s="29" t="n">
        <f aca="false">SUM(G17:G18)</f>
        <v>0</v>
      </c>
      <c r="H19" s="31" t="n">
        <f aca="false">SUM(H17:H18)</f>
        <v>0.528733129130112</v>
      </c>
    </row>
    <row r="20" customFormat="false" ht="12.75" hidden="false" customHeight="false" outlineLevel="0" collapsed="false">
      <c r="A20" s="84"/>
      <c r="B20" s="67"/>
      <c r="C20" s="29"/>
      <c r="D20" s="31"/>
      <c r="E20" s="29"/>
      <c r="F20" s="31"/>
      <c r="G20" s="29"/>
      <c r="H20" s="31"/>
    </row>
    <row r="21" customFormat="false" ht="12.75" hidden="false" customHeight="false" outlineLevel="0" collapsed="false">
      <c r="A21" s="84" t="str">
        <f aca="false">'PA Area'!C52</f>
        <v>DEGREASING</v>
      </c>
      <c r="B21" s="67" t="n">
        <f aca="false">'PA Area'!N52</f>
        <v>0.768821026775012</v>
      </c>
      <c r="C21" s="29" t="n">
        <f aca="false">'PA Area'!V52</f>
        <v>0</v>
      </c>
      <c r="D21" s="31" t="n">
        <f aca="false">'PA Area'!X52</f>
        <v>0.773097405549704</v>
      </c>
      <c r="E21" s="29" t="n">
        <f aca="false">'PA Area'!AF52</f>
        <v>0</v>
      </c>
      <c r="F21" s="31" t="n">
        <f aca="false">'PA Area'!AH52</f>
        <v>0.783500903664287</v>
      </c>
      <c r="G21" s="29" t="n">
        <f aca="false">'PA Area'!AP52</f>
        <v>0</v>
      </c>
      <c r="H21" s="31" t="n">
        <f aca="false">'PA Area'!AR52</f>
        <v>0.789729099915271</v>
      </c>
    </row>
    <row r="22" customFormat="false" ht="12.75" hidden="false" customHeight="false" outlineLevel="0" collapsed="false">
      <c r="A22" s="83" t="str">
        <f aca="false">'PA Area'!C68</f>
        <v>BALANCED SUBMERGED FILLING</v>
      </c>
      <c r="B22" s="67" t="n">
        <f aca="false">'PA Area'!N68</f>
        <v>2.89452235654766</v>
      </c>
      <c r="C22" s="29" t="n">
        <f aca="false">'PA Area'!V68</f>
        <v>0</v>
      </c>
      <c r="D22" s="31" t="n">
        <f aca="false">'PA Area'!X68</f>
        <v>2.89699076790297</v>
      </c>
      <c r="E22" s="29" t="n">
        <f aca="false">'PA Area'!AF68</f>
        <v>0</v>
      </c>
      <c r="F22" s="31" t="n">
        <f aca="false">'PA Area'!AH68</f>
        <v>2.92473878718708</v>
      </c>
      <c r="G22" s="29" t="n">
        <f aca="false">'PA Area'!AP68</f>
        <v>0</v>
      </c>
      <c r="H22" s="31" t="n">
        <f aca="false">'PA Area'!AR68</f>
        <v>2.94599600953141</v>
      </c>
    </row>
    <row r="23" customFormat="false" ht="12.75" hidden="false" customHeight="false" outlineLevel="0" collapsed="false">
      <c r="A23" s="83"/>
      <c r="B23" s="67"/>
      <c r="C23" s="29"/>
      <c r="D23" s="31"/>
      <c r="E23" s="29"/>
      <c r="F23" s="31"/>
      <c r="G23" s="29"/>
      <c r="H23" s="31"/>
    </row>
    <row r="24" customFormat="false" ht="12.75" hidden="false" customHeight="false" outlineLevel="0" collapsed="false">
      <c r="A24" s="85" t="s">
        <v>45</v>
      </c>
      <c r="B24" s="67"/>
      <c r="C24" s="29"/>
      <c r="D24" s="31"/>
      <c r="E24" s="29"/>
      <c r="F24" s="31"/>
      <c r="G24" s="29"/>
      <c r="H24" s="31"/>
    </row>
    <row r="25" customFormat="false" ht="12.75" hidden="false" customHeight="false" outlineLevel="0" collapsed="false">
      <c r="A25" s="84" t="str">
        <f aca="false">'PA Area'!C66</f>
        <v>COMM/CONSUMER SOLVENT USE</v>
      </c>
      <c r="B25" s="67" t="n">
        <f aca="false">'PA Area'!N66</f>
        <v>3.05016111595417</v>
      </c>
      <c r="C25" s="29" t="n">
        <f aca="false">'PA Area'!V66</f>
        <v>0.382915672647329</v>
      </c>
      <c r="D25" s="31" t="n">
        <f aca="false">'PA Area'!X66</f>
        <v>3.45004256321145</v>
      </c>
      <c r="E25" s="29" t="n">
        <f aca="false">'PA Area'!AF66</f>
        <v>0</v>
      </c>
      <c r="F25" s="31" t="n">
        <f aca="false">'PA Area'!AH66</f>
        <v>3.49646945721465</v>
      </c>
      <c r="G25" s="29" t="n">
        <f aca="false">'PA Area'!AP66</f>
        <v>0</v>
      </c>
      <c r="H25" s="31" t="n">
        <f aca="false">'PA Area'!AR66</f>
        <v>3.52426355146937</v>
      </c>
    </row>
    <row r="26" customFormat="false" ht="12.75" hidden="false" customHeight="false" outlineLevel="0" collapsed="false">
      <c r="A26" s="84" t="str">
        <f aca="false">'PA Area'!C67</f>
        <v>PORTABLE FUEL CONTAINERS</v>
      </c>
      <c r="B26" s="67" t="n">
        <f aca="false">'PA Area'!N67</f>
        <v>1.30268769245624</v>
      </c>
      <c r="C26" s="29" t="n">
        <f aca="false">'PA Area'!V67</f>
        <v>0.756176447895846</v>
      </c>
      <c r="D26" s="31" t="n">
        <f aca="false">'PA Area'!X67</f>
        <v>2.05997505562459</v>
      </c>
      <c r="E26" s="29" t="n">
        <f aca="false">'PA Area'!AF67</f>
        <v>1.40995654931768</v>
      </c>
      <c r="F26" s="31" t="n">
        <f aca="false">'PA Area'!AH67</f>
        <v>3.48966250232778</v>
      </c>
      <c r="G26" s="29" t="n">
        <f aca="false">'PA Area'!AP67</f>
        <v>0.458371785024549</v>
      </c>
      <c r="H26" s="31" t="n">
        <f aca="false">'PA Area'!AR67</f>
        <v>3.97339741791415</v>
      </c>
    </row>
    <row r="27" customFormat="false" ht="12.75" hidden="false" customHeight="false" outlineLevel="0" collapsed="false">
      <c r="A27" s="83"/>
      <c r="B27" s="67"/>
      <c r="C27" s="29"/>
      <c r="D27" s="31"/>
      <c r="E27" s="29"/>
      <c r="F27" s="31"/>
      <c r="G27" s="29"/>
      <c r="H27" s="31"/>
    </row>
    <row r="28" customFormat="false" ht="12.75" hidden="false" customHeight="false" outlineLevel="0" collapsed="false">
      <c r="A28" s="85" t="s">
        <v>46</v>
      </c>
      <c r="B28" s="67"/>
      <c r="C28" s="29"/>
      <c r="D28" s="31"/>
      <c r="E28" s="29"/>
      <c r="F28" s="31"/>
      <c r="G28" s="29"/>
      <c r="H28" s="31"/>
    </row>
    <row r="29" customFormat="false" ht="12.75" hidden="false" customHeight="false" outlineLevel="0" collapsed="false">
      <c r="A29" s="83" t="str">
        <f aca="false">'PA Area'!C56</f>
        <v>INDUSTRIAL ADHESIVES</v>
      </c>
      <c r="B29" s="67" t="n">
        <f aca="false">'PA Area'!N56</f>
        <v>0</v>
      </c>
      <c r="C29" s="29" t="n">
        <f aca="false">'PA Area'!V56</f>
        <v>2.16659387752113</v>
      </c>
      <c r="D29" s="31" t="n">
        <f aca="false">'PA Area'!X56</f>
        <v>2.16659387752113</v>
      </c>
      <c r="E29" s="29" t="n">
        <f aca="false">'PA Area'!AF56</f>
        <v>0</v>
      </c>
      <c r="F29" s="31" t="n">
        <f aca="false">'PA Area'!AH56</f>
        <v>2.19574952486654</v>
      </c>
      <c r="G29" s="29" t="n">
        <f aca="false">'PA Area'!AP56</f>
        <v>0</v>
      </c>
      <c r="H29" s="31" t="n">
        <f aca="false">'PA Area'!AR56</f>
        <v>2.21320395139613</v>
      </c>
    </row>
    <row r="30" customFormat="false" ht="12.75" hidden="false" customHeight="false" outlineLevel="0" collapsed="false">
      <c r="A30" s="83"/>
      <c r="B30" s="67"/>
      <c r="C30" s="29"/>
      <c r="D30" s="31"/>
      <c r="E30" s="29"/>
      <c r="F30" s="31"/>
      <c r="G30" s="29"/>
      <c r="H30" s="31"/>
    </row>
    <row r="31" customFormat="false" ht="12.75" hidden="false" customHeight="false" outlineLevel="0" collapsed="false">
      <c r="A31" s="83" t="str">
        <f aca="false">'PA Area'!C58</f>
        <v>CUTBACK ASPHALT APPLICATION</v>
      </c>
      <c r="B31" s="67" t="n">
        <f aca="false">'PA Area'!N58</f>
        <v>0</v>
      </c>
      <c r="C31" s="29" t="n">
        <f aca="false">'PA Area'!V58</f>
        <v>0.566467995696539</v>
      </c>
      <c r="D31" s="31" t="n">
        <f aca="false">'PA Area'!X58</f>
        <v>0.566467995696539</v>
      </c>
      <c r="E31" s="29" t="n">
        <f aca="false">'PA Area'!AF58</f>
        <v>0</v>
      </c>
      <c r="F31" s="31" t="n">
        <f aca="false">'PA Area'!AH58</f>
        <v>0.555195282582178</v>
      </c>
      <c r="G31" s="29" t="n">
        <f aca="false">'PA Area'!AP58</f>
        <v>0</v>
      </c>
      <c r="H31" s="31" t="n">
        <f aca="false">'PA Area'!AR58</f>
        <v>0.549643329756356</v>
      </c>
    </row>
    <row r="32" customFormat="false" ht="12.75" hidden="false" customHeight="false" outlineLevel="0" collapsed="false">
      <c r="A32" s="83" t="str">
        <f aca="false">'PA Area'!C59</f>
        <v>EMULSIFIED ASPHALT APPLICATION</v>
      </c>
      <c r="B32" s="67" t="n">
        <f aca="false">'PA Area'!N59</f>
        <v>0</v>
      </c>
      <c r="C32" s="29" t="n">
        <f aca="false">'PA Area'!V59</f>
        <v>0.942516040553985</v>
      </c>
      <c r="D32" s="31" t="n">
        <f aca="false">'PA Area'!X59</f>
        <v>0.942516040553985</v>
      </c>
      <c r="E32" s="29" t="n">
        <f aca="false">'PA Area'!AF59</f>
        <v>0</v>
      </c>
      <c r="F32" s="31" t="n">
        <f aca="false">'PA Area'!AH59</f>
        <v>0.923759971346961</v>
      </c>
      <c r="G32" s="29" t="n">
        <f aca="false">'PA Area'!AP59</f>
        <v>0</v>
      </c>
      <c r="H32" s="31" t="n">
        <f aca="false">'PA Area'!AR59</f>
        <v>0.914522371633491</v>
      </c>
    </row>
    <row r="33" customFormat="false" ht="12.75" hidden="false" customHeight="false" outlineLevel="0" collapsed="false">
      <c r="A33" s="83" t="s">
        <v>47</v>
      </c>
      <c r="B33" s="66" t="n">
        <f aca="false">SUM(B31:B32)</f>
        <v>0</v>
      </c>
      <c r="C33" s="25" t="n">
        <f aca="false">SUM(C31:C32)</f>
        <v>1.50898403625052</v>
      </c>
      <c r="D33" s="27" t="n">
        <f aca="false">SUM(D31:D32)</f>
        <v>1.50898403625052</v>
      </c>
      <c r="E33" s="25" t="n">
        <f aca="false">SUM(E31:E32)</f>
        <v>0</v>
      </c>
      <c r="F33" s="27" t="n">
        <f aca="false">SUM(F31:F32)</f>
        <v>1.47895525392914</v>
      </c>
      <c r="G33" s="25" t="n">
        <f aca="false">SUM(G31:G32)</f>
        <v>0</v>
      </c>
      <c r="H33" s="27" t="n">
        <f aca="false">SUM(H31:H32)</f>
        <v>1.46416570138985</v>
      </c>
    </row>
    <row r="34" customFormat="false" ht="13.5" hidden="false" customHeight="false" outlineLevel="0" collapsed="false">
      <c r="A34" s="86"/>
      <c r="B34" s="66"/>
      <c r="C34" s="25"/>
      <c r="D34" s="27"/>
      <c r="E34" s="25"/>
      <c r="F34" s="27"/>
      <c r="G34" s="25"/>
      <c r="H34" s="27"/>
    </row>
    <row r="35" s="2" customFormat="true" ht="13.5" hidden="false" customHeight="false" outlineLevel="0" collapsed="false">
      <c r="A35" s="79"/>
      <c r="B35" s="79"/>
      <c r="C35" s="80"/>
      <c r="D35" s="81"/>
      <c r="E35" s="80"/>
      <c r="F35" s="81"/>
      <c r="G35" s="80"/>
      <c r="H35" s="81"/>
    </row>
    <row r="37" customFormat="false" ht="12.75" hidden="false" customHeight="false" outlineLevel="0" collapsed="false">
      <c r="A37" s="57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57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57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5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58"/>
      <c r="B41" s="2"/>
      <c r="C41" s="2"/>
      <c r="D41" s="2"/>
      <c r="E41" s="2"/>
      <c r="F41" s="2"/>
      <c r="G41" s="2"/>
      <c r="H41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printOptions headings="false" gridLines="false" gridLinesSet="true" horizontalCentered="true" verticalCentered="true"/>
  <pageMargins left="0.747916666666667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AG64" activePane="bottomRight" state="frozen"/>
      <selection pane="topLeft" activeCell="A1" activeCellId="0" sqref="A1"/>
      <selection pane="topRight" activeCell="AG1" activeCellId="0" sqref="AG1"/>
      <selection pane="bottomLeft" activeCell="A64" activeCellId="0" sqref="A64"/>
      <selection pane="bottomRight" activeCell="AO67" activeCellId="0" sqref="A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53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B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state!T10</f>
        <v>0</v>
      </c>
      <c r="E9" s="136" t="str">
        <f aca="false">[3]State!C10</f>
        <v>DOE FC</v>
      </c>
      <c r="F9" s="137" t="n">
        <f aca="false">[3]State!I10</f>
        <v>0.941480149401</v>
      </c>
      <c r="G9" s="138" t="n">
        <f aca="false">D9*F9</f>
        <v>0</v>
      </c>
      <c r="H9" s="139" t="n">
        <v>0</v>
      </c>
      <c r="I9" s="139" t="n">
        <v>0</v>
      </c>
      <c r="J9" s="139" t="n"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[3]State!J10</f>
        <v>0.993893441568378</v>
      </c>
      <c r="Q9" s="138" t="n">
        <f aca="false">K9*P9</f>
        <v>0</v>
      </c>
      <c r="R9" s="139" t="n">
        <v>0</v>
      </c>
      <c r="S9" s="139" t="n">
        <v>0</v>
      </c>
      <c r="T9" s="139" t="n"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9)</f>
        <v>0</v>
      </c>
      <c r="Y9" s="136" t="str">
        <f aca="false">O9</f>
        <v>DOE FC</v>
      </c>
      <c r="Z9" s="137" t="n">
        <f aca="false">[3]State!K10</f>
        <v>0.981800515003981</v>
      </c>
      <c r="AA9" s="138" t="n">
        <f aca="false">U9*Z9</f>
        <v>0</v>
      </c>
      <c r="AB9" s="139" t="n">
        <v>0</v>
      </c>
      <c r="AC9" s="139" t="n">
        <v>0</v>
      </c>
      <c r="AD9" s="139" t="n"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[3]State!L10</f>
        <v>0.993441366305361</v>
      </c>
      <c r="AK9" s="138" t="n">
        <f aca="false">AE9*AJ9</f>
        <v>0</v>
      </c>
      <c r="AL9" s="139" t="n">
        <v>0</v>
      </c>
      <c r="AM9" s="139" t="n">
        <v>0</v>
      </c>
      <c r="AN9" s="139" t="n"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state!T11</f>
        <v>0</v>
      </c>
      <c r="E10" s="145" t="str">
        <f aca="false">[3]State!C11</f>
        <v>DOE FC</v>
      </c>
      <c r="F10" s="146" t="n">
        <f aca="false">[3]State!I11</f>
        <v>0.941480149401</v>
      </c>
      <c r="G10" s="138" t="n">
        <f aca="false">D10*F10</f>
        <v>0</v>
      </c>
      <c r="H10" s="139" t="n">
        <v>0</v>
      </c>
      <c r="I10" s="139" t="n">
        <v>0</v>
      </c>
      <c r="J10" s="139" t="n"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46" t="n">
        <f aca="false">[3]State!J11</f>
        <v>0.993893441568378</v>
      </c>
      <c r="Q10" s="138" t="n">
        <f aca="false">K10*P10</f>
        <v>0</v>
      </c>
      <c r="R10" s="139" t="n">
        <v>0</v>
      </c>
      <c r="S10" s="139" t="n">
        <v>0</v>
      </c>
      <c r="T10" s="139" t="n">
        <v>0</v>
      </c>
      <c r="U10" s="147" t="n">
        <f aca="false">Q10*(1-R10*S10*T10)</f>
        <v>0</v>
      </c>
      <c r="V10" s="148" t="n">
        <f aca="false">Q10-U10</f>
        <v>0</v>
      </c>
      <c r="W10" s="148" t="n">
        <f aca="false">U10+X10</f>
        <v>0</v>
      </c>
      <c r="X10" s="141" t="n">
        <f aca="false">V10+(N10*P10)</f>
        <v>0</v>
      </c>
      <c r="Y10" s="145" t="str">
        <f aca="false">O10</f>
        <v>DOE FC</v>
      </c>
      <c r="Z10" s="146" t="n">
        <f aca="false">[3]State!K11</f>
        <v>0.981800515003981</v>
      </c>
      <c r="AA10" s="138" t="n">
        <f aca="false">U10*Z10</f>
        <v>0</v>
      </c>
      <c r="AB10" s="139" t="n">
        <v>0</v>
      </c>
      <c r="AC10" s="139" t="n">
        <v>0</v>
      </c>
      <c r="AD10" s="139" t="n"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46" t="n">
        <f aca="false">[3]State!L11</f>
        <v>0.993441366305361</v>
      </c>
      <c r="AK10" s="138" t="n">
        <f aca="false">AE10*AJ10</f>
        <v>0</v>
      </c>
      <c r="AL10" s="139" t="n">
        <v>0</v>
      </c>
      <c r="AM10" s="139" t="n">
        <v>0</v>
      </c>
      <c r="AN10" s="139" t="n"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state!T12</f>
        <v>0.00855458741666667</v>
      </c>
      <c r="E11" s="145" t="str">
        <f aca="false">[3]State!C12</f>
        <v>DOE FC</v>
      </c>
      <c r="F11" s="146" t="n">
        <f aca="false">[3]State!I12</f>
        <v>0.941480149401</v>
      </c>
      <c r="G11" s="138" t="n">
        <f aca="false">D11*F11</f>
        <v>0.00805397423910725</v>
      </c>
      <c r="H11" s="139" t="n">
        <v>0</v>
      </c>
      <c r="I11" s="139" t="n">
        <v>0</v>
      </c>
      <c r="J11" s="139" t="n">
        <v>0</v>
      </c>
      <c r="K11" s="147" t="n">
        <f aca="false">G11*(1-H11*I11*J11)</f>
        <v>0.00805397423910725</v>
      </c>
      <c r="L11" s="148" t="n">
        <f aca="false">G11-K11</f>
        <v>0</v>
      </c>
      <c r="M11" s="148" t="n">
        <f aca="false">K11+N11</f>
        <v>0.00805397423910725</v>
      </c>
      <c r="N11" s="141" t="n">
        <f aca="false">(K11/(1-(H11*I11*J11)))-K11</f>
        <v>0</v>
      </c>
      <c r="O11" s="145" t="str">
        <f aca="false">E11</f>
        <v>DOE FC</v>
      </c>
      <c r="P11" s="146" t="n">
        <f aca="false">[3]State!J12</f>
        <v>0.99</v>
      </c>
      <c r="Q11" s="138" t="n">
        <f aca="false">K11*P11</f>
        <v>0.00797343449671618</v>
      </c>
      <c r="R11" s="139" t="n">
        <v>0</v>
      </c>
      <c r="S11" s="139" t="n">
        <v>0</v>
      </c>
      <c r="T11" s="139" t="n">
        <v>0</v>
      </c>
      <c r="U11" s="147" t="n">
        <f aca="false">Q11*(1-R11*S11*T11)</f>
        <v>0.00797343449671618</v>
      </c>
      <c r="V11" s="148" t="n">
        <f aca="false">Q11-U11</f>
        <v>0</v>
      </c>
      <c r="W11" s="148" t="n">
        <f aca="false">U11+X11</f>
        <v>0.00797343449671618</v>
      </c>
      <c r="X11" s="141" t="n">
        <f aca="false">V11+(N11*P11)</f>
        <v>0</v>
      </c>
      <c r="Y11" s="145" t="str">
        <f aca="false">O11</f>
        <v>DOE FC</v>
      </c>
      <c r="Z11" s="146" t="n">
        <f aca="false">[3]State!K12</f>
        <v>0.9801</v>
      </c>
      <c r="AA11" s="138" t="n">
        <f aca="false">U11*Z11</f>
        <v>0.00781476315023152</v>
      </c>
      <c r="AB11" s="139" t="n">
        <v>0</v>
      </c>
      <c r="AC11" s="139" t="n">
        <v>0</v>
      </c>
      <c r="AD11" s="139" t="n">
        <v>0</v>
      </c>
      <c r="AE11" s="147" t="n">
        <f aca="false">AA11*(1-AB11*AC11*AD11)</f>
        <v>0.00781476315023152</v>
      </c>
      <c r="AF11" s="148" t="n">
        <f aca="false">AA11-AE11</f>
        <v>0</v>
      </c>
      <c r="AG11" s="148" t="n">
        <f aca="false">AE11+AH11</f>
        <v>0.00781476315023152</v>
      </c>
      <c r="AH11" s="141" t="n">
        <f aca="false">AF11+(X11*Z11)</f>
        <v>0</v>
      </c>
      <c r="AI11" s="145" t="str">
        <f aca="false">Y11</f>
        <v>DOE FC</v>
      </c>
      <c r="AJ11" s="146" t="n">
        <f aca="false">[3]State!L12</f>
        <v>0.997008845410971</v>
      </c>
      <c r="AK11" s="138" t="n">
        <f aca="false">AE11*AJ11</f>
        <v>0.00779138798557254</v>
      </c>
      <c r="AL11" s="139" t="n">
        <v>0</v>
      </c>
      <c r="AM11" s="139" t="n">
        <v>0</v>
      </c>
      <c r="AN11" s="139" t="n">
        <v>0</v>
      </c>
      <c r="AO11" s="147" t="n">
        <f aca="false">AK11*(1-AL11*AM11*AN11)</f>
        <v>0.00779138798557254</v>
      </c>
      <c r="AP11" s="148" t="n">
        <f aca="false">AK11-AO11</f>
        <v>0</v>
      </c>
      <c r="AQ11" s="148" t="n">
        <f aca="false">AO11+AR11</f>
        <v>0.00779138798557254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state!T13</f>
        <v>0</v>
      </c>
      <c r="E12" s="145" t="str">
        <f aca="false">[3]State!C13</f>
        <v>DOE FC</v>
      </c>
      <c r="F12" s="146" t="n">
        <f aca="false">[3]State!I13</f>
        <v>0.941480149401</v>
      </c>
      <c r="G12" s="138" t="n">
        <f aca="false">D12*F12</f>
        <v>0</v>
      </c>
      <c r="H12" s="139" t="n">
        <v>0</v>
      </c>
      <c r="I12" s="139" t="n">
        <v>0</v>
      </c>
      <c r="J12" s="139" t="n"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46" t="n">
        <f aca="false">[3]State!J13</f>
        <v>0.99</v>
      </c>
      <c r="Q12" s="138" t="n">
        <f aca="false">K12*P12</f>
        <v>0</v>
      </c>
      <c r="R12" s="139" t="n">
        <v>0</v>
      </c>
      <c r="S12" s="139" t="n">
        <v>0</v>
      </c>
      <c r="T12" s="139" t="n"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46" t="n">
        <f aca="false">[3]State!K13</f>
        <v>0.986001731029902</v>
      </c>
      <c r="AA12" s="138" t="n">
        <f aca="false">U12*Z12</f>
        <v>0</v>
      </c>
      <c r="AB12" s="139" t="n">
        <v>0</v>
      </c>
      <c r="AC12" s="139" t="n">
        <v>0</v>
      </c>
      <c r="AD12" s="139" t="n"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46" t="n">
        <f aca="false">[3]State!L13</f>
        <v>0.993385119055896</v>
      </c>
      <c r="AK12" s="138" t="n">
        <f aca="false">AE12*AJ12</f>
        <v>0</v>
      </c>
      <c r="AL12" s="139" t="n">
        <v>0</v>
      </c>
      <c r="AM12" s="139" t="n">
        <v>0</v>
      </c>
      <c r="AN12" s="139" t="n"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state!T14</f>
        <v>0</v>
      </c>
      <c r="E13" s="145" t="str">
        <f aca="false">[3]State!C14</f>
        <v>DOE FC</v>
      </c>
      <c r="F13" s="146" t="n">
        <f aca="false">[3]State!I14</f>
        <v>0.941480149401</v>
      </c>
      <c r="G13" s="138" t="n">
        <f aca="false">D13*F13</f>
        <v>0</v>
      </c>
      <c r="H13" s="139" t="n">
        <v>0</v>
      </c>
      <c r="I13" s="139" t="n">
        <v>0</v>
      </c>
      <c r="J13" s="139" t="n"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46" t="n">
        <f aca="false">[3]State!J14</f>
        <v>1.09007711869549</v>
      </c>
      <c r="Q13" s="138" t="n">
        <f aca="false">K13*P13</f>
        <v>0</v>
      </c>
      <c r="R13" s="139" t="n">
        <v>0</v>
      </c>
      <c r="S13" s="139" t="n">
        <v>0</v>
      </c>
      <c r="T13" s="139" t="n"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46" t="n">
        <f aca="false">[3]State!K14</f>
        <v>1.00529744102719</v>
      </c>
      <c r="AA13" s="138" t="n">
        <f aca="false">U13*Z13</f>
        <v>0</v>
      </c>
      <c r="AB13" s="139" t="n">
        <v>0</v>
      </c>
      <c r="AC13" s="139" t="n">
        <v>0</v>
      </c>
      <c r="AD13" s="139" t="n"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46" t="n">
        <f aca="false">[3]State!L14</f>
        <v>0.982672731843704</v>
      </c>
      <c r="AK13" s="138" t="n">
        <f aca="false">AE13*AJ13</f>
        <v>0</v>
      </c>
      <c r="AL13" s="139" t="n">
        <v>0</v>
      </c>
      <c r="AM13" s="139" t="n">
        <v>0</v>
      </c>
      <c r="AN13" s="139" t="n"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state!T15</f>
        <v>0.0695207131410257</v>
      </c>
      <c r="E14" s="145" t="str">
        <f aca="false">[3]State!C15</f>
        <v>DOE FC</v>
      </c>
      <c r="F14" s="146" t="n">
        <f aca="false">[3]State!I15</f>
        <v>0.941480149401</v>
      </c>
      <c r="G14" s="138" t="n">
        <f aca="false">D14*F14</f>
        <v>0.0654523713944769</v>
      </c>
      <c r="H14" s="139" t="n">
        <v>0</v>
      </c>
      <c r="I14" s="139" t="n">
        <v>0</v>
      </c>
      <c r="J14" s="139" t="n">
        <v>0</v>
      </c>
      <c r="K14" s="147" t="n">
        <f aca="false">G14*(1-H14*I14*J14)</f>
        <v>0.0654523713944769</v>
      </c>
      <c r="L14" s="148" t="n">
        <f aca="false">G14-K14</f>
        <v>0</v>
      </c>
      <c r="M14" s="148" t="n">
        <f aca="false">K14+N14</f>
        <v>0.0654523713944769</v>
      </c>
      <c r="N14" s="141" t="n">
        <f aca="false">(K14/(1-(H14*I14*J14)))-K14</f>
        <v>0</v>
      </c>
      <c r="O14" s="145" t="str">
        <f aca="false">E14</f>
        <v>DOE FC</v>
      </c>
      <c r="P14" s="146" t="n">
        <f aca="false">[3]State!J15</f>
        <v>0.992117081124139</v>
      </c>
      <c r="Q14" s="138" t="n">
        <f aca="false">K14*P14</f>
        <v>0.0649364156605415</v>
      </c>
      <c r="R14" s="139" t="n">
        <v>0</v>
      </c>
      <c r="S14" s="139" t="n">
        <v>0</v>
      </c>
      <c r="T14" s="139" t="n">
        <v>0</v>
      </c>
      <c r="U14" s="147" t="n">
        <f aca="false">Q14*(1-R14*S14*T14)</f>
        <v>0.0649364156605415</v>
      </c>
      <c r="V14" s="148" t="n">
        <f aca="false">Q14-U14</f>
        <v>0</v>
      </c>
      <c r="W14" s="148" t="n">
        <f aca="false">U14+X14</f>
        <v>0.0649364156605415</v>
      </c>
      <c r="X14" s="141" t="n">
        <f aca="false">V14+(N14*P14)</f>
        <v>0</v>
      </c>
      <c r="Y14" s="145" t="str">
        <f aca="false">O14</f>
        <v>DOE FC</v>
      </c>
      <c r="Z14" s="146" t="n">
        <f aca="false">[3]State!K15</f>
        <v>0.997083151902331</v>
      </c>
      <c r="AA14" s="138" t="n">
        <f aca="false">U14*Z14</f>
        <v>0.0647470060000526</v>
      </c>
      <c r="AB14" s="139" t="n">
        <v>0</v>
      </c>
      <c r="AC14" s="139" t="n">
        <v>0</v>
      </c>
      <c r="AD14" s="139" t="n">
        <v>0</v>
      </c>
      <c r="AE14" s="147" t="n">
        <f aca="false">AA14*(1-AB14*AC14*AD14)</f>
        <v>0.0647470060000526</v>
      </c>
      <c r="AF14" s="148" t="n">
        <f aca="false">AA14-AE14</f>
        <v>0</v>
      </c>
      <c r="AG14" s="148" t="n">
        <f aca="false">AE14+AH14</f>
        <v>0.0647470060000526</v>
      </c>
      <c r="AH14" s="141" t="n">
        <f aca="false">AF14+(X14*Z14)</f>
        <v>0</v>
      </c>
      <c r="AI14" s="145" t="str">
        <f aca="false">Y14</f>
        <v>DOE FC</v>
      </c>
      <c r="AJ14" s="146" t="n">
        <f aca="false">[3]State!L15</f>
        <v>0.994455094914343</v>
      </c>
      <c r="AK14" s="138" t="n">
        <f aca="false">AE14*AJ14</f>
        <v>0.0643879899972018</v>
      </c>
      <c r="AL14" s="139" t="n">
        <v>0</v>
      </c>
      <c r="AM14" s="139" t="n">
        <v>0</v>
      </c>
      <c r="AN14" s="139" t="n">
        <v>0</v>
      </c>
      <c r="AO14" s="147" t="n">
        <f aca="false">AK14*(1-AL14*AM14*AN14)</f>
        <v>0.0643879899972018</v>
      </c>
      <c r="AP14" s="148" t="n">
        <f aca="false">AK14-AO14</f>
        <v>0</v>
      </c>
      <c r="AQ14" s="148" t="n">
        <f aca="false">AO14+AR14</f>
        <v>0.0643879899972018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state!T16</f>
        <v>0.0012356863974359</v>
      </c>
      <c r="E15" s="145" t="str">
        <f aca="false">[3]State!C16</f>
        <v>DOE FC</v>
      </c>
      <c r="F15" s="146" t="n">
        <f aca="false">[3]State!I16</f>
        <v>1.29474261743893</v>
      </c>
      <c r="G15" s="138" t="n">
        <f aca="false">D15*F15</f>
        <v>0.00159989584054984</v>
      </c>
      <c r="H15" s="139" t="n">
        <v>0</v>
      </c>
      <c r="I15" s="139" t="n">
        <v>0</v>
      </c>
      <c r="J15" s="139" t="n">
        <v>0</v>
      </c>
      <c r="K15" s="147" t="n">
        <f aca="false">G15*(1-H15*I15*J15)</f>
        <v>0.00159989584054984</v>
      </c>
      <c r="L15" s="148" t="n">
        <f aca="false">G15-K15</f>
        <v>0</v>
      </c>
      <c r="M15" s="148" t="n">
        <f aca="false">K15+N15</f>
        <v>0.00159989584054984</v>
      </c>
      <c r="N15" s="141" t="n">
        <f aca="false">(K15/(1-(H15*I15*J15)))-K15</f>
        <v>0</v>
      </c>
      <c r="O15" s="145" t="str">
        <f aca="false">E15</f>
        <v>DOE FC</v>
      </c>
      <c r="P15" s="146" t="n">
        <f aca="false">[3]State!J16</f>
        <v>1.04999934814102</v>
      </c>
      <c r="Q15" s="138" t="n">
        <f aca="false">K15*P15</f>
        <v>0.00167988958967086</v>
      </c>
      <c r="R15" s="139" t="n">
        <v>0</v>
      </c>
      <c r="S15" s="139" t="n">
        <v>0</v>
      </c>
      <c r="T15" s="139" t="n">
        <v>0</v>
      </c>
      <c r="U15" s="147" t="n">
        <f aca="false">Q15*(1-R15*S15*T15)</f>
        <v>0.00167988958967086</v>
      </c>
      <c r="V15" s="148" t="n">
        <f aca="false">Q15-U15</f>
        <v>0</v>
      </c>
      <c r="W15" s="148" t="n">
        <f aca="false">U15+X15</f>
        <v>0.00167988958967086</v>
      </c>
      <c r="X15" s="141" t="n">
        <f aca="false">V15+(N15*P15)</f>
        <v>0</v>
      </c>
      <c r="Y15" s="145" t="str">
        <f aca="false">O15</f>
        <v>DOE FC</v>
      </c>
      <c r="Z15" s="146" t="n">
        <f aca="false">[3]State!K16</f>
        <v>1.03401244960401</v>
      </c>
      <c r="AA15" s="138" t="n">
        <f aca="false">U15*Z15</f>
        <v>0.00173702674967984</v>
      </c>
      <c r="AB15" s="139" t="n">
        <v>0</v>
      </c>
      <c r="AC15" s="139" t="n">
        <v>0</v>
      </c>
      <c r="AD15" s="139" t="n">
        <v>0</v>
      </c>
      <c r="AE15" s="147" t="n">
        <f aca="false">AA15*(1-AB15*AC15*AD15)</f>
        <v>0.00173702674967984</v>
      </c>
      <c r="AF15" s="148" t="n">
        <f aca="false">AA15-AE15</f>
        <v>0</v>
      </c>
      <c r="AG15" s="148" t="n">
        <f aca="false">AE15+AH15</f>
        <v>0.00173702674967984</v>
      </c>
      <c r="AH15" s="141" t="n">
        <f aca="false">AF15+(X15*Z15)</f>
        <v>0</v>
      </c>
      <c r="AI15" s="145" t="str">
        <f aca="false">Y15</f>
        <v>DOE FC</v>
      </c>
      <c r="AJ15" s="146" t="n">
        <f aca="false">[3]State!L16</f>
        <v>0.997436889648576</v>
      </c>
      <c r="AK15" s="138" t="n">
        <f aca="false">AE15*AJ15</f>
        <v>0.00173257455843703</v>
      </c>
      <c r="AL15" s="139" t="n">
        <v>0</v>
      </c>
      <c r="AM15" s="139" t="n">
        <v>0</v>
      </c>
      <c r="AN15" s="139" t="n">
        <v>0</v>
      </c>
      <c r="AO15" s="147" t="n">
        <f aca="false">AK15*(1-AL15*AM15*AN15)</f>
        <v>0.00173257455843703</v>
      </c>
      <c r="AP15" s="148" t="n">
        <f aca="false">AK15-AO15</f>
        <v>0</v>
      </c>
      <c r="AQ15" s="148" t="n">
        <f aca="false">AO15+AR15</f>
        <v>0.00173257455843703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state!T17</f>
        <v>0.000367948717948718</v>
      </c>
      <c r="E16" s="145" t="str">
        <f aca="false">[3]State!C17</f>
        <v>DOE FC</v>
      </c>
      <c r="F16" s="146" t="n">
        <f aca="false">[3]State!I17</f>
        <v>1.37511192636558</v>
      </c>
      <c r="G16" s="138" t="n">
        <f aca="false">D16*F16</f>
        <v>0.000505970670342207</v>
      </c>
      <c r="H16" s="139" t="n">
        <v>0</v>
      </c>
      <c r="I16" s="139" t="n">
        <v>0</v>
      </c>
      <c r="J16" s="139" t="n">
        <v>0</v>
      </c>
      <c r="K16" s="147" t="n">
        <f aca="false">G16*(1-H16*I16*J16)</f>
        <v>0.000505970670342207</v>
      </c>
      <c r="L16" s="148" t="n">
        <f aca="false">G16-K16</f>
        <v>0</v>
      </c>
      <c r="M16" s="148" t="n">
        <f aca="false">K16+N16</f>
        <v>0.000505970670342207</v>
      </c>
      <c r="N16" s="141" t="n">
        <f aca="false">(K16/(1-(H16*I16*J16)))-K16</f>
        <v>0</v>
      </c>
      <c r="O16" s="145" t="str">
        <f aca="false">E16</f>
        <v>DOE FC</v>
      </c>
      <c r="P16" s="146" t="n">
        <f aca="false">[3]State!J17</f>
        <v>1</v>
      </c>
      <c r="Q16" s="138" t="n">
        <f aca="false">K16*P16</f>
        <v>0.000505970670342207</v>
      </c>
      <c r="R16" s="139" t="n">
        <v>0</v>
      </c>
      <c r="S16" s="139" t="n">
        <v>0</v>
      </c>
      <c r="T16" s="139" t="n">
        <v>0</v>
      </c>
      <c r="U16" s="147" t="n">
        <f aca="false">Q16*(1-R16*S16*T16)</f>
        <v>0.000505970670342207</v>
      </c>
      <c r="V16" s="148" t="n">
        <f aca="false">Q16-U16</f>
        <v>0</v>
      </c>
      <c r="W16" s="148" t="n">
        <f aca="false">U16+X16</f>
        <v>0.000505970670342207</v>
      </c>
      <c r="X16" s="141" t="n">
        <f aca="false">V16+(N16*P16)</f>
        <v>0</v>
      </c>
      <c r="Y16" s="145" t="str">
        <f aca="false">O16</f>
        <v>DOE FC</v>
      </c>
      <c r="Z16" s="146" t="n">
        <f aca="false">[3]State!K17</f>
        <v>1</v>
      </c>
      <c r="AA16" s="138" t="n">
        <f aca="false">U16*Z16</f>
        <v>0.000505970670342207</v>
      </c>
      <c r="AB16" s="139" t="n">
        <v>0</v>
      </c>
      <c r="AC16" s="139" t="n">
        <v>0</v>
      </c>
      <c r="AD16" s="139" t="n">
        <v>0</v>
      </c>
      <c r="AE16" s="147" t="n">
        <f aca="false">AA16*(1-AB16*AC16*AD16)</f>
        <v>0.000505970670342207</v>
      </c>
      <c r="AF16" s="148" t="n">
        <f aca="false">AA16-AE16</f>
        <v>0</v>
      </c>
      <c r="AG16" s="148" t="n">
        <f aca="false">AE16+AH16</f>
        <v>0.000505970670342207</v>
      </c>
      <c r="AH16" s="141" t="n">
        <f aca="false">AF16+(X16*Z16)</f>
        <v>0</v>
      </c>
      <c r="AI16" s="145" t="str">
        <f aca="false">Y16</f>
        <v>DOE FC</v>
      </c>
      <c r="AJ16" s="146" t="n">
        <f aca="false">[3]State!L17</f>
        <v>1</v>
      </c>
      <c r="AK16" s="138" t="n">
        <f aca="false">AE16*AJ16</f>
        <v>0.000505970670342207</v>
      </c>
      <c r="AL16" s="139" t="n">
        <v>0</v>
      </c>
      <c r="AM16" s="139" t="n">
        <v>0</v>
      </c>
      <c r="AN16" s="139" t="n">
        <v>0</v>
      </c>
      <c r="AO16" s="147" t="n">
        <f aca="false">AK16*(1-AL16*AM16*AN16)</f>
        <v>0.000505970670342207</v>
      </c>
      <c r="AP16" s="148" t="n">
        <f aca="false">AK16-AO16</f>
        <v>0</v>
      </c>
      <c r="AQ16" s="148" t="n">
        <f aca="false">AO16+AR16</f>
        <v>0.000505970670342207</v>
      </c>
      <c r="AR16" s="141" t="n">
        <f aca="false">AP16+(AH16*AJ16)</f>
        <v>0</v>
      </c>
    </row>
    <row r="17" customFormat="false" ht="38.25" hidden="false" customHeight="fals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state!T18</f>
        <v>0</v>
      </c>
      <c r="E17" s="145" t="str">
        <f aca="false">[3]State!C18</f>
        <v>DOE FC</v>
      </c>
      <c r="F17" s="146" t="n">
        <f aca="false">[3]State!I18</f>
        <v>1.37511192636558</v>
      </c>
      <c r="G17" s="138" t="n">
        <f aca="false">D17*F17</f>
        <v>0</v>
      </c>
      <c r="H17" s="139" t="n">
        <v>0</v>
      </c>
      <c r="I17" s="139" t="n">
        <v>0</v>
      </c>
      <c r="J17" s="139" t="n"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46" t="n">
        <f aca="false">[3]State!J18</f>
        <v>1</v>
      </c>
      <c r="Q17" s="138" t="n">
        <f aca="false">K17*P17</f>
        <v>0</v>
      </c>
      <c r="R17" s="139" t="n">
        <v>0</v>
      </c>
      <c r="S17" s="139" t="n">
        <v>0</v>
      </c>
      <c r="T17" s="139" t="n"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46" t="n">
        <f aca="false">[3]State!K18</f>
        <v>1</v>
      </c>
      <c r="AA17" s="138" t="n">
        <f aca="false">U17*Z17</f>
        <v>0</v>
      </c>
      <c r="AB17" s="139" t="n">
        <v>0</v>
      </c>
      <c r="AC17" s="139" t="n">
        <v>0</v>
      </c>
      <c r="AD17" s="139" t="n"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46" t="n">
        <f aca="false">[3]State!L18</f>
        <v>1</v>
      </c>
      <c r="AK17" s="138" t="n">
        <f aca="false">AE17*AJ17</f>
        <v>0</v>
      </c>
      <c r="AL17" s="139" t="n">
        <v>0</v>
      </c>
      <c r="AM17" s="139" t="n">
        <v>0</v>
      </c>
      <c r="AN17" s="139" t="n"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state!T19</f>
        <v>0.0412842508846154</v>
      </c>
      <c r="E18" s="145" t="str">
        <f aca="false">[3]State!C19</f>
        <v>DOE FC</v>
      </c>
      <c r="F18" s="146" t="n">
        <f aca="false">[3]State!I19</f>
        <v>0.971754856839019</v>
      </c>
      <c r="G18" s="138" t="n">
        <f aca="false">D18*F18</f>
        <v>0.0401181713080856</v>
      </c>
      <c r="H18" s="139" t="n">
        <v>0</v>
      </c>
      <c r="I18" s="139" t="n">
        <v>0</v>
      </c>
      <c r="J18" s="139" t="n">
        <v>0</v>
      </c>
      <c r="K18" s="147" t="n">
        <f aca="false">G18*(1-H18*I18*J18)</f>
        <v>0.0401181713080856</v>
      </c>
      <c r="L18" s="148" t="n">
        <f aca="false">G18-K18</f>
        <v>0</v>
      </c>
      <c r="M18" s="148" t="n">
        <f aca="false">K18+N18</f>
        <v>0.0401181713080856</v>
      </c>
      <c r="N18" s="141" t="n">
        <f aca="false">(K18/(1-(H18*I18*J18)))-K18</f>
        <v>0</v>
      </c>
      <c r="O18" s="145" t="str">
        <f aca="false">E18</f>
        <v>DOE FC</v>
      </c>
      <c r="P18" s="146" t="n">
        <f aca="false">[3]State!J19</f>
        <v>1.00967554124647</v>
      </c>
      <c r="Q18" s="138" t="n">
        <f aca="false">K18*P18</f>
        <v>0.0405063363293101</v>
      </c>
      <c r="R18" s="139" t="n">
        <v>0</v>
      </c>
      <c r="S18" s="139" t="n">
        <v>0</v>
      </c>
      <c r="T18" s="139" t="n">
        <v>0</v>
      </c>
      <c r="U18" s="147" t="n">
        <f aca="false">Q18*(1-R18*S18*T18)</f>
        <v>0.0405063363293101</v>
      </c>
      <c r="V18" s="148" t="n">
        <f aca="false">Q18-U18</f>
        <v>0</v>
      </c>
      <c r="W18" s="148" t="n">
        <f aca="false">U18+X18</f>
        <v>0.0405063363293101</v>
      </c>
      <c r="X18" s="141" t="n">
        <f aca="false">V18+(N18*P18)</f>
        <v>0</v>
      </c>
      <c r="Y18" s="145" t="str">
        <f aca="false">O18</f>
        <v>DOE FC</v>
      </c>
      <c r="Z18" s="146" t="n">
        <f aca="false">[3]State!K19</f>
        <v>1.02401382638562</v>
      </c>
      <c r="AA18" s="138" t="n">
        <f aca="false">U18*Z18</f>
        <v>0.0414790484574396</v>
      </c>
      <c r="AB18" s="139" t="n">
        <v>0</v>
      </c>
      <c r="AC18" s="139" t="n">
        <v>0</v>
      </c>
      <c r="AD18" s="139" t="n">
        <v>0</v>
      </c>
      <c r="AE18" s="147" t="n">
        <f aca="false">AA18*(1-AB18*AC18*AD18)</f>
        <v>0.0414790484574396</v>
      </c>
      <c r="AF18" s="148" t="n">
        <f aca="false">AA18-AE18</f>
        <v>0</v>
      </c>
      <c r="AG18" s="148" t="n">
        <f aca="false">AE18+AH18</f>
        <v>0.0414790484574396</v>
      </c>
      <c r="AH18" s="141" t="n">
        <f aca="false">AF18+(X18*Z18)</f>
        <v>0</v>
      </c>
      <c r="AI18" s="145" t="str">
        <f aca="false">Y18</f>
        <v>DOE FC</v>
      </c>
      <c r="AJ18" s="146" t="n">
        <f aca="false">[3]State!L19</f>
        <v>1.0118895062648</v>
      </c>
      <c r="AK18" s="138" t="n">
        <f aca="false">AE18*AJ18</f>
        <v>0.0419722138639324</v>
      </c>
      <c r="AL18" s="139" t="n">
        <v>0</v>
      </c>
      <c r="AM18" s="139" t="n">
        <v>0</v>
      </c>
      <c r="AN18" s="139" t="n">
        <v>0</v>
      </c>
      <c r="AO18" s="147" t="n">
        <f aca="false">AK18*(1-AL18*AM18*AN18)</f>
        <v>0.0419722138639324</v>
      </c>
      <c r="AP18" s="148" t="n">
        <f aca="false">AK18-AO18</f>
        <v>0</v>
      </c>
      <c r="AQ18" s="148" t="n">
        <f aca="false">AO18+AR18</f>
        <v>0.0419722138639324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state!T20</f>
        <v>0.0141183862403846</v>
      </c>
      <c r="E19" s="145" t="str">
        <f aca="false">[3]State!C20</f>
        <v>DOE FC</v>
      </c>
      <c r="F19" s="146" t="n">
        <f aca="false">[3]State!I20</f>
        <v>1.58752350572817</v>
      </c>
      <c r="G19" s="138" t="n">
        <f aca="false">D19*F19</f>
        <v>0.0224132700195597</v>
      </c>
      <c r="H19" s="139" t="n">
        <v>0</v>
      </c>
      <c r="I19" s="139" t="n">
        <v>0</v>
      </c>
      <c r="J19" s="139" t="n">
        <v>0</v>
      </c>
      <c r="K19" s="147" t="n">
        <f aca="false">G19*(1-H19*I19*J19)</f>
        <v>0.0224132700195597</v>
      </c>
      <c r="L19" s="148" t="n">
        <f aca="false">G19-K19</f>
        <v>0</v>
      </c>
      <c r="M19" s="148" t="n">
        <f aca="false">K19+N19</f>
        <v>0.0224132700195597</v>
      </c>
      <c r="N19" s="141" t="n">
        <f aca="false">(K19/(1-(H19*I19*J19)))-K19</f>
        <v>0</v>
      </c>
      <c r="O19" s="145" t="str">
        <f aca="false">E19</f>
        <v>DOE FC</v>
      </c>
      <c r="P19" s="146" t="n">
        <f aca="false">[3]State!J20</f>
        <v>1.0078114453278</v>
      </c>
      <c r="Q19" s="138" t="n">
        <f aca="false">K19*P19</f>
        <v>0.0225883500529348</v>
      </c>
      <c r="R19" s="139" t="n">
        <v>0</v>
      </c>
      <c r="S19" s="139" t="n">
        <v>0</v>
      </c>
      <c r="T19" s="139" t="n">
        <v>0</v>
      </c>
      <c r="U19" s="147" t="n">
        <f aca="false">Q19*(1-R19*S19*T19)</f>
        <v>0.0225883500529348</v>
      </c>
      <c r="V19" s="148" t="n">
        <f aca="false">Q19-U19</f>
        <v>0</v>
      </c>
      <c r="W19" s="148" t="n">
        <f aca="false">U19+X19</f>
        <v>0.0225883500529348</v>
      </c>
      <c r="X19" s="141" t="n">
        <f aca="false">V19+(N19*P19)</f>
        <v>0</v>
      </c>
      <c r="Y19" s="145" t="str">
        <f aca="false">O19</f>
        <v>DOE FC</v>
      </c>
      <c r="Z19" s="146" t="n">
        <f aca="false">[3]State!K20</f>
        <v>1.01498874782387</v>
      </c>
      <c r="AA19" s="138" t="n">
        <f aca="false">U19*Z19</f>
        <v>0.0229269211356356</v>
      </c>
      <c r="AB19" s="139" t="n">
        <v>0</v>
      </c>
      <c r="AC19" s="139" t="n">
        <v>0</v>
      </c>
      <c r="AD19" s="139" t="n">
        <v>0</v>
      </c>
      <c r="AE19" s="147" t="n">
        <f aca="false">AA19*(1-AB19*AC19*AD19)</f>
        <v>0.0229269211356356</v>
      </c>
      <c r="AF19" s="148" t="n">
        <f aca="false">AA19-AE19</f>
        <v>0</v>
      </c>
      <c r="AG19" s="148" t="n">
        <f aca="false">AE19+AH19</f>
        <v>0.0229269211356356</v>
      </c>
      <c r="AH19" s="141" t="n">
        <f aca="false">AF19+(X19*Z19)</f>
        <v>0</v>
      </c>
      <c r="AI19" s="145" t="str">
        <f aca="false">Y19</f>
        <v>DOE FC</v>
      </c>
      <c r="AJ19" s="146" t="n">
        <f aca="false">[3]State!L20</f>
        <v>1.00391637144033</v>
      </c>
      <c r="AK19" s="138" t="n">
        <f aca="false">AE19*AJ19</f>
        <v>0.023016711474786</v>
      </c>
      <c r="AL19" s="139" t="n">
        <v>0</v>
      </c>
      <c r="AM19" s="139" t="n">
        <v>0</v>
      </c>
      <c r="AN19" s="139" t="n">
        <v>0</v>
      </c>
      <c r="AO19" s="147" t="n">
        <f aca="false">AK19*(1-AL19*AM19*AN19)</f>
        <v>0.023016711474786</v>
      </c>
      <c r="AP19" s="148" t="n">
        <f aca="false">AK19-AO19</f>
        <v>0</v>
      </c>
      <c r="AQ19" s="148" t="n">
        <f aca="false">AO19+AR19</f>
        <v>0.023016711474786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state!T21</f>
        <v>0.615074519230769</v>
      </c>
      <c r="E20" s="145" t="str">
        <f aca="false">[3]State!C21</f>
        <v>DOE FC</v>
      </c>
      <c r="F20" s="146" t="n">
        <f aca="false">[3]State!I21</f>
        <v>0.941480149401</v>
      </c>
      <c r="G20" s="138" t="n">
        <f aca="false">D20*F20</f>
        <v>0.579080450258133</v>
      </c>
      <c r="H20" s="139" t="n">
        <v>0</v>
      </c>
      <c r="I20" s="139" t="n">
        <v>0</v>
      </c>
      <c r="J20" s="139" t="n">
        <v>0</v>
      </c>
      <c r="K20" s="147" t="n">
        <f aca="false">G20*(1-H20*I20*J20)</f>
        <v>0.579080450258133</v>
      </c>
      <c r="L20" s="148" t="n">
        <f aca="false">G20-K20</f>
        <v>0</v>
      </c>
      <c r="M20" s="148" t="n">
        <f aca="false">K20+N20</f>
        <v>0.579080450258133</v>
      </c>
      <c r="N20" s="141" t="n">
        <f aca="false">(K20/(1-(H20*I20*J20)))-K20</f>
        <v>0</v>
      </c>
      <c r="O20" s="145" t="str">
        <f aca="false">E20</f>
        <v>DOE FC</v>
      </c>
      <c r="P20" s="146" t="n">
        <f aca="false">[3]State!J21</f>
        <v>1.0150132012615</v>
      </c>
      <c r="Q20" s="138" t="n">
        <f aca="false">K20*P20</f>
        <v>0.587774301604455</v>
      </c>
      <c r="R20" s="139" t="n">
        <v>0</v>
      </c>
      <c r="S20" s="139" t="n">
        <v>0</v>
      </c>
      <c r="T20" s="139" t="n">
        <v>0</v>
      </c>
      <c r="U20" s="147" t="n">
        <f aca="false">Q20*(1-R20*S20*T20)</f>
        <v>0.587774301604455</v>
      </c>
      <c r="V20" s="148" t="n">
        <f aca="false">Q20-U20</f>
        <v>0</v>
      </c>
      <c r="W20" s="148" t="n">
        <f aca="false">U20+X20</f>
        <v>0.587774301604455</v>
      </c>
      <c r="X20" s="141" t="n">
        <f aca="false">V20+(N20*P20)</f>
        <v>0</v>
      </c>
      <c r="Y20" s="145" t="str">
        <f aca="false">O20</f>
        <v>DOE FC</v>
      </c>
      <c r="Z20" s="146" t="n">
        <f aca="false">[3]State!K21</f>
        <v>1.03067407780075</v>
      </c>
      <c r="AA20" s="138" t="n">
        <f aca="false">U20*Z20</f>
        <v>0.605803736261152</v>
      </c>
      <c r="AB20" s="139" t="n">
        <v>0</v>
      </c>
      <c r="AC20" s="139" t="n">
        <v>0</v>
      </c>
      <c r="AD20" s="139" t="n">
        <v>0</v>
      </c>
      <c r="AE20" s="147" t="n">
        <f aca="false">AA20*(1-AB20*AC20*AD20)</f>
        <v>0.605803736261152</v>
      </c>
      <c r="AF20" s="148" t="n">
        <f aca="false">AA20-AE20</f>
        <v>0</v>
      </c>
      <c r="AG20" s="148" t="n">
        <f aca="false">AE20+AH20</f>
        <v>0.605803736261152</v>
      </c>
      <c r="AH20" s="141" t="n">
        <f aca="false">AF20+(X20*Z20)</f>
        <v>0</v>
      </c>
      <c r="AI20" s="145" t="str">
        <f aca="false">Y20</f>
        <v>DOE FC</v>
      </c>
      <c r="AJ20" s="146" t="n">
        <f aca="false">[3]State!L21</f>
        <v>1.0150117907593</v>
      </c>
      <c r="AK20" s="138" t="n">
        <f aca="false">AE20*AJ20</f>
        <v>0.614897935191109</v>
      </c>
      <c r="AL20" s="139" t="n">
        <v>0</v>
      </c>
      <c r="AM20" s="139" t="n">
        <v>0</v>
      </c>
      <c r="AN20" s="139" t="n">
        <v>0</v>
      </c>
      <c r="AO20" s="147" t="n">
        <f aca="false">AK20*(1-AL20*AM20*AN20)</f>
        <v>0.614897935191109</v>
      </c>
      <c r="AP20" s="148" t="n">
        <f aca="false">AK20-AO20</f>
        <v>0</v>
      </c>
      <c r="AQ20" s="148" t="n">
        <f aca="false">AO20+AR20</f>
        <v>0.614897935191109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state!T22</f>
        <v>0.00487735634615385</v>
      </c>
      <c r="E21" s="145" t="str">
        <f aca="false">[3]State!C22</f>
        <v>DOE FC</v>
      </c>
      <c r="F21" s="146" t="n">
        <f aca="false">[3]State!I22</f>
        <v>1.19811378124075</v>
      </c>
      <c r="G21" s="138" t="n">
        <f aca="false">D21*F21</f>
        <v>0.00584362785434894</v>
      </c>
      <c r="H21" s="139" t="n">
        <v>0</v>
      </c>
      <c r="I21" s="139" t="n">
        <v>0</v>
      </c>
      <c r="J21" s="139" t="n">
        <v>0</v>
      </c>
      <c r="K21" s="147" t="n">
        <f aca="false">G21*(1-H21*I21*J21)</f>
        <v>0.00584362785434894</v>
      </c>
      <c r="L21" s="148" t="n">
        <f aca="false">G21-K21</f>
        <v>0</v>
      </c>
      <c r="M21" s="148" t="n">
        <f aca="false">K21+N21</f>
        <v>0.00584362785434894</v>
      </c>
      <c r="N21" s="141" t="n">
        <f aca="false">(K21/(1-(H21*I21*J21)))-K21</f>
        <v>0</v>
      </c>
      <c r="O21" s="145" t="str">
        <f aca="false">E21</f>
        <v>DOE FC</v>
      </c>
      <c r="P21" s="146" t="n">
        <f aca="false">[3]State!J22</f>
        <v>1.01164463600128</v>
      </c>
      <c r="Q21" s="138" t="n">
        <f aca="false">K21*P21</f>
        <v>0.0059116747736398</v>
      </c>
      <c r="R21" s="139" t="n">
        <v>0</v>
      </c>
      <c r="S21" s="139" t="n">
        <v>0</v>
      </c>
      <c r="T21" s="139" t="n">
        <v>0</v>
      </c>
      <c r="U21" s="147" t="n">
        <f aca="false">Q21*(1-R21*S21*T21)</f>
        <v>0.0059116747736398</v>
      </c>
      <c r="V21" s="148" t="n">
        <f aca="false">Q21-U21</f>
        <v>0</v>
      </c>
      <c r="W21" s="148" t="n">
        <f aca="false">U21+X21</f>
        <v>0.0059116747736398</v>
      </c>
      <c r="X21" s="141" t="n">
        <f aca="false">V21+(N21*P21)</f>
        <v>0</v>
      </c>
      <c r="Y21" s="145" t="str">
        <f aca="false">O21</f>
        <v>DOE FC</v>
      </c>
      <c r="Z21" s="146" t="n">
        <f aca="false">[3]State!K22</f>
        <v>0.986498307490234</v>
      </c>
      <c r="AA21" s="138" t="n">
        <f aca="false">U21*Z21</f>
        <v>0.00583185715862837</v>
      </c>
      <c r="AB21" s="139" t="n">
        <v>0</v>
      </c>
      <c r="AC21" s="139" t="n">
        <v>0</v>
      </c>
      <c r="AD21" s="139" t="n">
        <v>0</v>
      </c>
      <c r="AE21" s="147" t="n">
        <f aca="false">AA21*(1-AB21*AC21*AD21)</f>
        <v>0.00583185715862837</v>
      </c>
      <c r="AF21" s="148" t="n">
        <f aca="false">AA21-AE21</f>
        <v>0</v>
      </c>
      <c r="AG21" s="148" t="n">
        <f aca="false">AE21+AH21</f>
        <v>0.00583185715862837</v>
      </c>
      <c r="AH21" s="141" t="n">
        <f aca="false">AF21+(X21*Z21)</f>
        <v>0</v>
      </c>
      <c r="AI21" s="145" t="str">
        <f aca="false">Y21</f>
        <v>DOE FC</v>
      </c>
      <c r="AJ21" s="146" t="n">
        <f aca="false">[3]State!L22</f>
        <v>0.99889266900002</v>
      </c>
      <c r="AK21" s="138" t="n">
        <f aca="false">AE21*AJ21</f>
        <v>0.00582539936240917</v>
      </c>
      <c r="AL21" s="139" t="n">
        <v>0</v>
      </c>
      <c r="AM21" s="139" t="n">
        <v>0</v>
      </c>
      <c r="AN21" s="139" t="n">
        <v>0</v>
      </c>
      <c r="AO21" s="147" t="n">
        <f aca="false">AK21*(1-AL21*AM21*AN21)</f>
        <v>0.00582539936240917</v>
      </c>
      <c r="AP21" s="148" t="n">
        <f aca="false">AK21-AO21</f>
        <v>0</v>
      </c>
      <c r="AQ21" s="148" t="n">
        <f aca="false">AO21+AR21</f>
        <v>0.00582539936240917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state!T23</f>
        <v>0.0166733541538462</v>
      </c>
      <c r="E22" s="145" t="str">
        <f aca="false">[3]State!C23</f>
        <v>DOE FC</v>
      </c>
      <c r="F22" s="146" t="n">
        <f aca="false">[3]State!I23</f>
        <v>1.29474261743893</v>
      </c>
      <c r="G22" s="138" t="n">
        <f aca="false">D22*F22</f>
        <v>0.0215877021986371</v>
      </c>
      <c r="H22" s="139" t="n">
        <v>0</v>
      </c>
      <c r="I22" s="139" t="n">
        <v>0</v>
      </c>
      <c r="J22" s="139" t="n">
        <v>0</v>
      </c>
      <c r="K22" s="147" t="n">
        <f aca="false">G22*(1-H22*I22*J22)</f>
        <v>0.0215877021986371</v>
      </c>
      <c r="L22" s="148" t="n">
        <f aca="false">G22-K22</f>
        <v>0</v>
      </c>
      <c r="M22" s="148" t="n">
        <f aca="false">K22+N22</f>
        <v>0.0215877021986371</v>
      </c>
      <c r="N22" s="141" t="n">
        <f aca="false">(K22/(1-(H22*I22*J22)))-K22</f>
        <v>0</v>
      </c>
      <c r="O22" s="145" t="str">
        <f aca="false">E22</f>
        <v>DOE FC</v>
      </c>
      <c r="P22" s="146" t="n">
        <f aca="false">[3]State!J23</f>
        <v>1.04999934814102</v>
      </c>
      <c r="Q22" s="138" t="n">
        <f aca="false">K22*P22</f>
        <v>0.0226670732364314</v>
      </c>
      <c r="R22" s="139" t="n">
        <v>0</v>
      </c>
      <c r="S22" s="139" t="n">
        <v>0</v>
      </c>
      <c r="T22" s="139" t="n">
        <v>0</v>
      </c>
      <c r="U22" s="147" t="n">
        <f aca="false">Q22*(1-R22*S22*T22)</f>
        <v>0.0226670732364314</v>
      </c>
      <c r="V22" s="148" t="n">
        <f aca="false">Q22-U22</f>
        <v>0</v>
      </c>
      <c r="W22" s="148" t="n">
        <f aca="false">U22+X22</f>
        <v>0.0226670732364314</v>
      </c>
      <c r="X22" s="141" t="n">
        <f aca="false">V22+(N22*P22)</f>
        <v>0</v>
      </c>
      <c r="Y22" s="145" t="str">
        <f aca="false">O22</f>
        <v>DOE FC</v>
      </c>
      <c r="Z22" s="146" t="n">
        <f aca="false">[3]State!K23</f>
        <v>1.03401244960401</v>
      </c>
      <c r="AA22" s="138" t="n">
        <f aca="false">U22*Z22</f>
        <v>0.0234380359225559</v>
      </c>
      <c r="AB22" s="139" t="n">
        <v>0</v>
      </c>
      <c r="AC22" s="139" t="n">
        <v>0</v>
      </c>
      <c r="AD22" s="139" t="n">
        <v>0</v>
      </c>
      <c r="AE22" s="147" t="n">
        <f aca="false">AA22*(1-AB22*AC22*AD22)</f>
        <v>0.0234380359225559</v>
      </c>
      <c r="AF22" s="148" t="n">
        <f aca="false">AA22-AE22</f>
        <v>0</v>
      </c>
      <c r="AG22" s="148" t="n">
        <f aca="false">AE22+AH22</f>
        <v>0.0234380359225559</v>
      </c>
      <c r="AH22" s="141" t="n">
        <f aca="false">AF22+(X22*Z22)</f>
        <v>0</v>
      </c>
      <c r="AI22" s="145" t="str">
        <f aca="false">Y22</f>
        <v>DOE FC</v>
      </c>
      <c r="AJ22" s="146" t="n">
        <f aca="false">[3]State!L23</f>
        <v>0.997436889648576</v>
      </c>
      <c r="AK22" s="138" t="n">
        <f aca="false">AE22*AJ22</f>
        <v>0.0233779616500657</v>
      </c>
      <c r="AL22" s="139" t="n">
        <v>0</v>
      </c>
      <c r="AM22" s="139" t="n">
        <v>0</v>
      </c>
      <c r="AN22" s="139" t="n">
        <v>0</v>
      </c>
      <c r="AO22" s="147" t="n">
        <f aca="false">AK22*(1-AL22*AM22*AN22)</f>
        <v>0.0233779616500657</v>
      </c>
      <c r="AP22" s="148" t="n">
        <f aca="false">AK22-AO22</f>
        <v>0</v>
      </c>
      <c r="AQ22" s="148" t="n">
        <f aca="false">AO22+AR22</f>
        <v>0.0233779616500657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state!T24</f>
        <v>7.98076923076923E-005</v>
      </c>
      <c r="E23" s="145" t="str">
        <f aca="false">[3]State!C24</f>
        <v>DOE FC</v>
      </c>
      <c r="F23" s="146" t="n">
        <f aca="false">[3]State!I24</f>
        <v>0.941480149401</v>
      </c>
      <c r="G23" s="138" t="n">
        <f aca="false">D23*F23</f>
        <v>7.51373580771952E-005</v>
      </c>
      <c r="H23" s="139" t="n">
        <v>0</v>
      </c>
      <c r="I23" s="139" t="n">
        <v>0</v>
      </c>
      <c r="J23" s="139" t="n">
        <v>0</v>
      </c>
      <c r="K23" s="147" t="n">
        <f aca="false">G23*(1-H23*I23*J23)</f>
        <v>7.51373580771952E-005</v>
      </c>
      <c r="L23" s="148" t="n">
        <f aca="false">G23-K23</f>
        <v>0</v>
      </c>
      <c r="M23" s="148" t="n">
        <f aca="false">K23+N23</f>
        <v>7.51373580771952E-005</v>
      </c>
      <c r="N23" s="141" t="n">
        <f aca="false">(K23/(1-(H23*I23*J23)))-K23</f>
        <v>0</v>
      </c>
      <c r="O23" s="145" t="str">
        <f aca="false">E23</f>
        <v>DOE FC</v>
      </c>
      <c r="P23" s="146" t="n">
        <f aca="false">[3]State!J24</f>
        <v>0.991229264364942</v>
      </c>
      <c r="Q23" s="138" t="n">
        <f aca="false">K23*P23</f>
        <v>7.44783481731834E-005</v>
      </c>
      <c r="R23" s="139" t="n">
        <v>0</v>
      </c>
      <c r="S23" s="139" t="n">
        <v>0</v>
      </c>
      <c r="T23" s="139" t="n">
        <v>0</v>
      </c>
      <c r="U23" s="147" t="n">
        <f aca="false">Q23*(1-R23*S23*T23)</f>
        <v>7.44783481731834E-005</v>
      </c>
      <c r="V23" s="148" t="n">
        <f aca="false">Q23-U23</f>
        <v>0</v>
      </c>
      <c r="W23" s="148" t="n">
        <f aca="false">U23+X23</f>
        <v>7.44783481731834E-005</v>
      </c>
      <c r="X23" s="141" t="n">
        <f aca="false">V23+(N23*P23)</f>
        <v>0</v>
      </c>
      <c r="Y23" s="145" t="str">
        <f aca="false">O23</f>
        <v>DOE FC</v>
      </c>
      <c r="Z23" s="146" t="n">
        <f aca="false">[3]State!K24</f>
        <v>0.987729666794845</v>
      </c>
      <c r="AA23" s="138" t="n">
        <f aca="false">U23*Z23</f>
        <v>7.35644740245289E-005</v>
      </c>
      <c r="AB23" s="139" t="n">
        <v>0</v>
      </c>
      <c r="AC23" s="139" t="n">
        <v>0</v>
      </c>
      <c r="AD23" s="139" t="n">
        <v>0</v>
      </c>
      <c r="AE23" s="147" t="n">
        <f aca="false">AA23*(1-AB23*AC23*AD23)</f>
        <v>7.35644740245289E-005</v>
      </c>
      <c r="AF23" s="148" t="n">
        <f aca="false">AA23-AE23</f>
        <v>0</v>
      </c>
      <c r="AG23" s="148" t="n">
        <f aca="false">AE23+AH23</f>
        <v>7.35644740245289E-005</v>
      </c>
      <c r="AH23" s="141" t="n">
        <f aca="false">AF23+(X23*Z23)</f>
        <v>0</v>
      </c>
      <c r="AI23" s="145" t="str">
        <f aca="false">Y23</f>
        <v>DOE FC</v>
      </c>
      <c r="AJ23" s="146" t="n">
        <f aca="false">[3]State!L24</f>
        <v>0.996469576415812</v>
      </c>
      <c r="AK23" s="138" t="n">
        <f aca="false">AE23*AJ23</f>
        <v>7.33047602704743E-005</v>
      </c>
      <c r="AL23" s="139" t="n">
        <v>0</v>
      </c>
      <c r="AM23" s="139" t="n">
        <v>0</v>
      </c>
      <c r="AN23" s="139" t="n">
        <v>0</v>
      </c>
      <c r="AO23" s="147" t="n">
        <f aca="false">AK23*(1-AL23*AM23*AN23)</f>
        <v>7.33047602704743E-005</v>
      </c>
      <c r="AP23" s="148" t="n">
        <f aca="false">AK23-AO23</f>
        <v>0</v>
      </c>
      <c r="AQ23" s="148" t="n">
        <f aca="false">AO23+AR23</f>
        <v>7.33047602704743E-005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state!T25</f>
        <v>0.180404082692308</v>
      </c>
      <c r="E24" s="145" t="str">
        <f aca="false">[3]State!C25</f>
        <v>DOE FC</v>
      </c>
      <c r="F24" s="146" t="n">
        <f aca="false">[3]State!I25</f>
        <v>1.00927903938468</v>
      </c>
      <c r="G24" s="138" t="n">
        <f aca="false">D24*F24</f>
        <v>0.182078059280766</v>
      </c>
      <c r="H24" s="139" t="n">
        <v>0</v>
      </c>
      <c r="I24" s="139" t="n">
        <v>0</v>
      </c>
      <c r="J24" s="139" t="n">
        <v>0</v>
      </c>
      <c r="K24" s="147" t="n">
        <f aca="false">G24*(1-H24*I24*J24)</f>
        <v>0.182078059280766</v>
      </c>
      <c r="L24" s="148" t="n">
        <f aca="false">G24-K24</f>
        <v>0</v>
      </c>
      <c r="M24" s="148" t="n">
        <f aca="false">K24+N24</f>
        <v>0.182078059280766</v>
      </c>
      <c r="N24" s="141" t="n">
        <f aca="false">(K24/(1-(H24*I24*J24)))-K24</f>
        <v>0</v>
      </c>
      <c r="O24" s="145" t="str">
        <f aca="false">E24</f>
        <v>DOE FC</v>
      </c>
      <c r="P24" s="146" t="n">
        <f aca="false">[3]State!J25</f>
        <v>0.994983706589413</v>
      </c>
      <c r="Q24" s="138" t="n">
        <f aca="false">K24*P24</f>
        <v>0.181164702311784</v>
      </c>
      <c r="R24" s="139" t="n">
        <v>0</v>
      </c>
      <c r="S24" s="139" t="n">
        <v>0</v>
      </c>
      <c r="T24" s="139" t="n">
        <v>0</v>
      </c>
      <c r="U24" s="147" t="n">
        <f aca="false">Q24*(1-R24*S24*T24)</f>
        <v>0.181164702311784</v>
      </c>
      <c r="V24" s="148" t="n">
        <f aca="false">Q24-U24</f>
        <v>0</v>
      </c>
      <c r="W24" s="148" t="n">
        <f aca="false">U24+X24</f>
        <v>0.181164702311784</v>
      </c>
      <c r="X24" s="141" t="n">
        <f aca="false">V24+(N24*P24)</f>
        <v>0</v>
      </c>
      <c r="Y24" s="145" t="str">
        <f aca="false">O24</f>
        <v>DOE FC</v>
      </c>
      <c r="Z24" s="146" t="n">
        <f aca="false">[3]State!K25</f>
        <v>1.00469172159226</v>
      </c>
      <c r="AA24" s="138" t="n">
        <f aca="false">U24*Z24</f>
        <v>0.182014676657376</v>
      </c>
      <c r="AB24" s="139" t="n">
        <v>0</v>
      </c>
      <c r="AC24" s="139" t="n">
        <v>0</v>
      </c>
      <c r="AD24" s="139" t="n">
        <v>0</v>
      </c>
      <c r="AE24" s="147" t="n">
        <f aca="false">AA24*(1-AB24*AC24*AD24)</f>
        <v>0.182014676657376</v>
      </c>
      <c r="AF24" s="148" t="n">
        <f aca="false">AA24-AE24</f>
        <v>0</v>
      </c>
      <c r="AG24" s="148" t="n">
        <f aca="false">AE24+AH24</f>
        <v>0.182014676657376</v>
      </c>
      <c r="AH24" s="141" t="n">
        <f aca="false">AF24+(X24*Z24)</f>
        <v>0</v>
      </c>
      <c r="AI24" s="145" t="str">
        <f aca="false">Y24</f>
        <v>DOE FC</v>
      </c>
      <c r="AJ24" s="146" t="n">
        <f aca="false">[3]State!L25</f>
        <v>1.00480531576172</v>
      </c>
      <c r="AK24" s="138" t="n">
        <f aca="false">AE24*AJ24</f>
        <v>0.182889314651981</v>
      </c>
      <c r="AL24" s="139" t="n">
        <v>0</v>
      </c>
      <c r="AM24" s="139" t="n">
        <v>0</v>
      </c>
      <c r="AN24" s="139" t="n">
        <v>0</v>
      </c>
      <c r="AO24" s="147" t="n">
        <f aca="false">AK24*(1-AL24*AM24*AN24)</f>
        <v>0.182889314651981</v>
      </c>
      <c r="AP24" s="148" t="n">
        <f aca="false">AK24-AO24</f>
        <v>0</v>
      </c>
      <c r="AQ24" s="148" t="n">
        <f aca="false">AO24+AR24</f>
        <v>0.182889314651981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state!T26</f>
        <v>0.498626373626374</v>
      </c>
      <c r="E25" s="145" t="str">
        <f aca="false">[3]State!C26</f>
        <v>DOE FC</v>
      </c>
      <c r="F25" s="146" t="n">
        <f aca="false">[3]State!I26</f>
        <v>1.06385844606065</v>
      </c>
      <c r="G25" s="138" t="n">
        <f aca="false">D25*F25</f>
        <v>0.530467879011012</v>
      </c>
      <c r="H25" s="139" t="n">
        <v>0</v>
      </c>
      <c r="I25" s="139" t="n">
        <v>0</v>
      </c>
      <c r="J25" s="139" t="n">
        <v>0</v>
      </c>
      <c r="K25" s="147" t="n">
        <f aca="false">G25*(1-H25*I25*J25)</f>
        <v>0.530467879011012</v>
      </c>
      <c r="L25" s="148" t="n">
        <f aca="false">G25-K25</f>
        <v>0</v>
      </c>
      <c r="M25" s="148" t="n">
        <f aca="false">K25+N25</f>
        <v>0.530467879011012</v>
      </c>
      <c r="N25" s="141" t="n">
        <f aca="false">(K25/(1-(H25*I25*J25)))-K25</f>
        <v>0</v>
      </c>
      <c r="O25" s="145" t="str">
        <f aca="false">E25</f>
        <v>DOE FC</v>
      </c>
      <c r="P25" s="146" t="n">
        <f aca="false">[3]State!J26</f>
        <v>1.00259589754099</v>
      </c>
      <c r="Q25" s="138" t="n">
        <f aca="false">K25*P25</f>
        <v>0.531844919273713</v>
      </c>
      <c r="R25" s="139" t="n">
        <v>0</v>
      </c>
      <c r="S25" s="139" t="n">
        <v>0</v>
      </c>
      <c r="T25" s="139" t="n">
        <v>0</v>
      </c>
      <c r="U25" s="147" t="n">
        <f aca="false">Q25*(1-R25*S25*T25)</f>
        <v>0.531844919273713</v>
      </c>
      <c r="V25" s="148" t="n">
        <f aca="false">Q25-U25</f>
        <v>0</v>
      </c>
      <c r="W25" s="148" t="n">
        <f aca="false">U25+X25</f>
        <v>0.531844919273713</v>
      </c>
      <c r="X25" s="141" t="n">
        <f aca="false">V25+(N25*P25)</f>
        <v>0</v>
      </c>
      <c r="Y25" s="145" t="str">
        <f aca="false">O25</f>
        <v>DOE FC</v>
      </c>
      <c r="Z25" s="146" t="n">
        <f aca="false">[3]State!K26</f>
        <v>1.00724098036351</v>
      </c>
      <c r="AA25" s="138" t="n">
        <f aca="false">U25*Z25</f>
        <v>0.535695997890607</v>
      </c>
      <c r="AB25" s="139" t="n">
        <v>0</v>
      </c>
      <c r="AC25" s="139" t="n">
        <v>0</v>
      </c>
      <c r="AD25" s="139" t="n">
        <v>0</v>
      </c>
      <c r="AE25" s="147" t="n">
        <f aca="false">AA25*(1-AB25*AC25*AD25)</f>
        <v>0.535695997890607</v>
      </c>
      <c r="AF25" s="148" t="n">
        <f aca="false">AA25-AE25</f>
        <v>0</v>
      </c>
      <c r="AG25" s="148" t="n">
        <f aca="false">AE25+AH25</f>
        <v>0.535695997890607</v>
      </c>
      <c r="AH25" s="141" t="n">
        <f aca="false">AF25+(X25*Z25)</f>
        <v>0</v>
      </c>
      <c r="AI25" s="145" t="str">
        <f aca="false">Y25</f>
        <v>DOE FC</v>
      </c>
      <c r="AJ25" s="146" t="n">
        <f aca="false">[3]State!L26</f>
        <v>1.00511388019032</v>
      </c>
      <c r="AK25" s="138" t="n">
        <f aca="false">AE25*AJ25</f>
        <v>0.538435483042255</v>
      </c>
      <c r="AL25" s="139" t="n">
        <v>0</v>
      </c>
      <c r="AM25" s="139" t="n">
        <v>0</v>
      </c>
      <c r="AN25" s="139" t="n">
        <v>0</v>
      </c>
      <c r="AO25" s="147" t="n">
        <f aca="false">AK25*(1-AL25*AM25*AN25)</f>
        <v>0.538435483042255</v>
      </c>
      <c r="AP25" s="148" t="n">
        <f aca="false">AK25-AO25</f>
        <v>0</v>
      </c>
      <c r="AQ25" s="148" t="n">
        <f aca="false">AO25+AR25</f>
        <v>0.538435483042255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state!T27</f>
        <v>0.0179277403846154</v>
      </c>
      <c r="E26" s="145" t="str">
        <f aca="false">[3]State!C27</f>
        <v>DOE FC</v>
      </c>
      <c r="F26" s="146" t="n">
        <f aca="false">[3]State!I27</f>
        <v>1.05725276550181</v>
      </c>
      <c r="G26" s="138" t="n">
        <f aca="false">D26*F26</f>
        <v>0.018954153100833</v>
      </c>
      <c r="H26" s="139" t="n">
        <v>0</v>
      </c>
      <c r="I26" s="139" t="n">
        <v>0</v>
      </c>
      <c r="J26" s="139" t="n">
        <v>0</v>
      </c>
      <c r="K26" s="147" t="n">
        <f aca="false">G26*(1-H26*I26*J26)</f>
        <v>0.018954153100833</v>
      </c>
      <c r="L26" s="148" t="n">
        <f aca="false">G26-K26</f>
        <v>0</v>
      </c>
      <c r="M26" s="148" t="n">
        <f aca="false">K26+N26</f>
        <v>0.018954153100833</v>
      </c>
      <c r="N26" s="141" t="n">
        <f aca="false">(K26/(1-(H26*I26*J26)))-K26</f>
        <v>0</v>
      </c>
      <c r="O26" s="145" t="str">
        <f aca="false">E26</f>
        <v>DOE FC</v>
      </c>
      <c r="P26" s="146" t="n">
        <f aca="false">[3]State!J27</f>
        <v>1.00936786575511</v>
      </c>
      <c r="Q26" s="138" t="n">
        <f aca="false">K26*P26</f>
        <v>0.0191317130625834</v>
      </c>
      <c r="R26" s="139" t="n">
        <v>0</v>
      </c>
      <c r="S26" s="139" t="n">
        <v>0</v>
      </c>
      <c r="T26" s="139" t="n">
        <v>0</v>
      </c>
      <c r="U26" s="147" t="n">
        <f aca="false">Q26*(1-R26*S26*T26)</f>
        <v>0.0191317130625834</v>
      </c>
      <c r="V26" s="148" t="n">
        <f aca="false">Q26-U26</f>
        <v>0</v>
      </c>
      <c r="W26" s="148" t="n">
        <f aca="false">U26+X26</f>
        <v>0.0191317130625834</v>
      </c>
      <c r="X26" s="141" t="n">
        <f aca="false">V26+(N26*P26)</f>
        <v>0</v>
      </c>
      <c r="Y26" s="145" t="str">
        <f aca="false">O26</f>
        <v>DOE FC</v>
      </c>
      <c r="Z26" s="146" t="n">
        <f aca="false">[3]State!K27</f>
        <v>1.02954339458989</v>
      </c>
      <c r="AA26" s="138" t="n">
        <f aca="false">U26*Z26</f>
        <v>0.0196969288107718</v>
      </c>
      <c r="AB26" s="139" t="n">
        <v>0</v>
      </c>
      <c r="AC26" s="139" t="n">
        <v>0</v>
      </c>
      <c r="AD26" s="139" t="n">
        <v>0</v>
      </c>
      <c r="AE26" s="147" t="n">
        <f aca="false">AA26*(1-AB26*AC26*AD26)</f>
        <v>0.0196969288107718</v>
      </c>
      <c r="AF26" s="148" t="n">
        <f aca="false">AA26-AE26</f>
        <v>0</v>
      </c>
      <c r="AG26" s="148" t="n">
        <f aca="false">AE26+AH26</f>
        <v>0.0196969288107718</v>
      </c>
      <c r="AH26" s="141" t="n">
        <f aca="false">AF26+(X26*Z26)</f>
        <v>0</v>
      </c>
      <c r="AI26" s="145" t="str">
        <f aca="false">Y26</f>
        <v>DOE FC</v>
      </c>
      <c r="AJ26" s="146" t="n">
        <f aca="false">[3]State!L27</f>
        <v>1.0157095200659</v>
      </c>
      <c r="AK26" s="138" t="n">
        <f aca="false">AE26*AJ26</f>
        <v>0.0200063581091611</v>
      </c>
      <c r="AL26" s="139" t="n">
        <v>0</v>
      </c>
      <c r="AM26" s="139" t="n">
        <v>0</v>
      </c>
      <c r="AN26" s="139" t="n">
        <v>0</v>
      </c>
      <c r="AO26" s="147" t="n">
        <f aca="false">AK26*(1-AL26*AM26*AN26)</f>
        <v>0.0200063581091611</v>
      </c>
      <c r="AP26" s="148" t="n">
        <f aca="false">AK26-AO26</f>
        <v>0</v>
      </c>
      <c r="AQ26" s="148" t="n">
        <f aca="false">AO26+AR26</f>
        <v>0.0200063581091611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state!T28</f>
        <v>0.717941652754139</v>
      </c>
      <c r="E27" s="145" t="str">
        <f aca="false">[3]State!C28</f>
        <v>USEPA</v>
      </c>
      <c r="F27" s="146" t="n">
        <f aca="false">[3]State!I28</f>
        <v>0.93664</v>
      </c>
      <c r="G27" s="138" t="n">
        <f aca="false">D27*F27</f>
        <v>0.672452869635637</v>
      </c>
      <c r="H27" s="139" t="n">
        <v>0</v>
      </c>
      <c r="I27" s="139" t="n">
        <v>0</v>
      </c>
      <c r="J27" s="139" t="n">
        <v>0</v>
      </c>
      <c r="K27" s="147" t="n">
        <f aca="false">G27*(1-H27*I27*J27)</f>
        <v>0.672452869635637</v>
      </c>
      <c r="L27" s="148" t="n">
        <f aca="false">D27-K27</f>
        <v>0.0454887831185025</v>
      </c>
      <c r="M27" s="148" t="n">
        <f aca="false">K27+N27</f>
        <v>0.717941652754139</v>
      </c>
      <c r="N27" s="141" t="n">
        <f aca="false">D27-K27</f>
        <v>0.0454887831185025</v>
      </c>
      <c r="O27" s="145" t="str">
        <f aca="false">E27</f>
        <v>USEPA</v>
      </c>
      <c r="P27" s="146" t="n">
        <f aca="false">[3]State!J28</f>
        <v>0.98944</v>
      </c>
      <c r="Q27" s="138" t="n">
        <f aca="false">K27*P27</f>
        <v>0.665351767332284</v>
      </c>
      <c r="R27" s="139" t="n">
        <v>0</v>
      </c>
      <c r="S27" s="139" t="n">
        <v>0</v>
      </c>
      <c r="T27" s="139" t="n">
        <v>0</v>
      </c>
      <c r="U27" s="147" t="n">
        <f aca="false">Q27*(1-R27*S27*T27)</f>
        <v>0.665351767332284</v>
      </c>
      <c r="V27" s="148" t="n">
        <f aca="false">K27-U27</f>
        <v>0.00710110230335237</v>
      </c>
      <c r="W27" s="148" t="n">
        <f aca="false">U27+X27</f>
        <v>0.717941652754139</v>
      </c>
      <c r="X27" s="141" t="n">
        <f aca="false">D27-U27</f>
        <v>0.0525898854218548</v>
      </c>
      <c r="Y27" s="145" t="str">
        <f aca="false">O27</f>
        <v>USEPA</v>
      </c>
      <c r="Z27" s="146" t="n">
        <f aca="false">[3]State!K28</f>
        <v>0.97888</v>
      </c>
      <c r="AA27" s="138" t="n">
        <f aca="false">U27*Z27</f>
        <v>0.651299538006227</v>
      </c>
      <c r="AB27" s="139" t="n">
        <v>0</v>
      </c>
      <c r="AC27" s="139" t="n">
        <v>0</v>
      </c>
      <c r="AD27" s="139" t="n">
        <v>0</v>
      </c>
      <c r="AE27" s="147" t="n">
        <f aca="false">AA27*(1-AB27*AC27*AD27)</f>
        <v>0.651299538006227</v>
      </c>
      <c r="AF27" s="148" t="n">
        <f aca="false">U27-AE27</f>
        <v>0.0140522293260578</v>
      </c>
      <c r="AG27" s="148" t="n">
        <f aca="false">AE27+AH27</f>
        <v>0.717941652754139</v>
      </c>
      <c r="AH27" s="141" t="n">
        <f aca="false">D27-AE27</f>
        <v>0.0666421147479126</v>
      </c>
      <c r="AI27" s="145" t="str">
        <f aca="false">Y27</f>
        <v>USEPA</v>
      </c>
      <c r="AJ27" s="146" t="n">
        <f aca="false">[3]State!L28</f>
        <v>0.98944</v>
      </c>
      <c r="AK27" s="138" t="n">
        <f aca="false">AE27*AJ27</f>
        <v>0.644421814884881</v>
      </c>
      <c r="AL27" s="139" t="n">
        <v>0</v>
      </c>
      <c r="AM27" s="139" t="n">
        <v>0</v>
      </c>
      <c r="AN27" s="139" t="n">
        <v>0</v>
      </c>
      <c r="AO27" s="147" t="n">
        <f aca="false">AK27*(1-AL27*AM27*AN27)</f>
        <v>0.644421814884881</v>
      </c>
      <c r="AP27" s="148" t="n">
        <f aca="false">AE27-AO27</f>
        <v>0.00687772312134571</v>
      </c>
      <c r="AQ27" s="148" t="n">
        <f aca="false">AO27+AR27</f>
        <v>0.717941652754139</v>
      </c>
      <c r="AR27" s="141" t="n">
        <f aca="false">D27-AO27</f>
        <v>0.0735198378692583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state!T29</f>
        <v>0.00564572596153846</v>
      </c>
      <c r="E28" s="145" t="str">
        <f aca="false">[3]State!C29</f>
        <v>DOE FC</v>
      </c>
      <c r="F28" s="146" t="n">
        <f aca="false">[3]State!I29</f>
        <v>1.78121885443766</v>
      </c>
      <c r="G28" s="138" t="n">
        <f aca="false">D28*F28</f>
        <v>0.0100562735296805</v>
      </c>
      <c r="H28" s="139" t="n">
        <v>0</v>
      </c>
      <c r="I28" s="139" t="n">
        <v>0</v>
      </c>
      <c r="J28" s="139" t="n">
        <v>0</v>
      </c>
      <c r="K28" s="147" t="n">
        <f aca="false">G28*(1-H28*I28*J28)</f>
        <v>0.0100562735296805</v>
      </c>
      <c r="L28" s="148" t="n">
        <f aca="false">G28-K28</f>
        <v>0</v>
      </c>
      <c r="M28" s="148" t="n">
        <f aca="false">K28+N28</f>
        <v>0.0100562735296805</v>
      </c>
      <c r="N28" s="141" t="n">
        <f aca="false">(K28/(1-(H28*I28*J28)))-K28</f>
        <v>0</v>
      </c>
      <c r="O28" s="145" t="str">
        <f aca="false">E28</f>
        <v>DOE FC</v>
      </c>
      <c r="P28" s="146" t="n">
        <f aca="false">[3]State!J29</f>
        <v>0.992397033572677</v>
      </c>
      <c r="Q28" s="138" t="n">
        <f aca="false">K28*P28</f>
        <v>0.00997981601965036</v>
      </c>
      <c r="R28" s="139" t="n">
        <v>0</v>
      </c>
      <c r="S28" s="139" t="n">
        <v>0</v>
      </c>
      <c r="T28" s="139" t="n">
        <v>0</v>
      </c>
      <c r="U28" s="147" t="n">
        <f aca="false">Q28*(1-R28*S28*T28)</f>
        <v>0.00997981601965036</v>
      </c>
      <c r="V28" s="148" t="n">
        <f aca="false">Q28-U28</f>
        <v>0</v>
      </c>
      <c r="W28" s="148" t="n">
        <f aca="false">U28+X28</f>
        <v>0.00997981601965036</v>
      </c>
      <c r="X28" s="141" t="n">
        <f aca="false">V28+(N28*P28)</f>
        <v>0</v>
      </c>
      <c r="Y28" s="145" t="str">
        <f aca="false">O28</f>
        <v>DOE FC</v>
      </c>
      <c r="Z28" s="146" t="n">
        <f aca="false">[3]State!K29</f>
        <v>1.00663994371998</v>
      </c>
      <c r="AA28" s="138" t="n">
        <f aca="false">U28*Z28</f>
        <v>0.0100460814363566</v>
      </c>
      <c r="AB28" s="139" t="n">
        <v>0</v>
      </c>
      <c r="AC28" s="139" t="n">
        <v>0</v>
      </c>
      <c r="AD28" s="139" t="n">
        <v>0</v>
      </c>
      <c r="AE28" s="147" t="n">
        <f aca="false">AA28*(1-AB28*AC28*AD28)</f>
        <v>0.0100460814363566</v>
      </c>
      <c r="AF28" s="148" t="n">
        <f aca="false">AA28-AE28</f>
        <v>0</v>
      </c>
      <c r="AG28" s="148" t="n">
        <f aca="false">AE28+AH28</f>
        <v>0.0100460814363566</v>
      </c>
      <c r="AH28" s="141" t="n">
        <f aca="false">AF28+(X28*Z28)</f>
        <v>0</v>
      </c>
      <c r="AI28" s="145" t="str">
        <f aca="false">Y28</f>
        <v>DOE FC</v>
      </c>
      <c r="AJ28" s="146" t="n">
        <f aca="false">[3]State!L29</f>
        <v>1.00521097568471</v>
      </c>
      <c r="AK28" s="138" t="n">
        <f aca="false">AE28*AJ28</f>
        <v>0.010098431322448</v>
      </c>
      <c r="AL28" s="139" t="n">
        <v>0</v>
      </c>
      <c r="AM28" s="139" t="n">
        <v>0</v>
      </c>
      <c r="AN28" s="139" t="n">
        <v>0</v>
      </c>
      <c r="AO28" s="147" t="n">
        <f aca="false">AK28*(1-AL28*AM28*AN28)</f>
        <v>0.010098431322448</v>
      </c>
      <c r="AP28" s="148" t="n">
        <f aca="false">AK28-AO28</f>
        <v>0</v>
      </c>
      <c r="AQ28" s="148" t="n">
        <f aca="false">AO28+AR28</f>
        <v>0.010098431322448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state!T30</f>
        <v>0.0455884615384615</v>
      </c>
      <c r="E29" s="145" t="str">
        <f aca="false">[3]State!C30</f>
        <v>DOE FC</v>
      </c>
      <c r="F29" s="146" t="n">
        <f aca="false">[3]State!I30</f>
        <v>1.12622222174907</v>
      </c>
      <c r="G29" s="138" t="n">
        <f aca="false">D29*F29</f>
        <v>0.0513427384399682</v>
      </c>
      <c r="H29" s="139" t="n">
        <v>0</v>
      </c>
      <c r="I29" s="139" t="n">
        <v>0</v>
      </c>
      <c r="J29" s="139" t="n">
        <v>0</v>
      </c>
      <c r="K29" s="147" t="n">
        <f aca="false">G29*(1-H29*I29*J29)</f>
        <v>0.0513427384399682</v>
      </c>
      <c r="L29" s="148" t="n">
        <f aca="false">G29-K29</f>
        <v>0</v>
      </c>
      <c r="M29" s="148" t="n">
        <f aca="false">K29+N29</f>
        <v>0.0513427384399682</v>
      </c>
      <c r="N29" s="141" t="n">
        <f aca="false">(K29/(1-(H29*I29*J29)))-K29</f>
        <v>0</v>
      </c>
      <c r="O29" s="145" t="str">
        <f aca="false">E29</f>
        <v>DOE FC</v>
      </c>
      <c r="P29" s="146" t="n">
        <f aca="false">[3]State!J30</f>
        <v>1.04348420991355</v>
      </c>
      <c r="Q29" s="138" t="n">
        <f aca="false">K29*P29</f>
        <v>0.0535753368558283</v>
      </c>
      <c r="R29" s="139" t="n">
        <v>0</v>
      </c>
      <c r="S29" s="139" t="n">
        <v>0</v>
      </c>
      <c r="T29" s="139" t="n">
        <v>0</v>
      </c>
      <c r="U29" s="147" t="n">
        <f aca="false">Q29*(1-R29*S29*T29)</f>
        <v>0.0535753368558283</v>
      </c>
      <c r="V29" s="148" t="n">
        <f aca="false">Q29-U29</f>
        <v>0</v>
      </c>
      <c r="W29" s="148" t="n">
        <f aca="false">U29+X29</f>
        <v>0.0535753368558283</v>
      </c>
      <c r="X29" s="141" t="n">
        <f aca="false">V29+(N29*P29)</f>
        <v>0</v>
      </c>
      <c r="Y29" s="145" t="str">
        <f aca="false">O29</f>
        <v>DOE FC</v>
      </c>
      <c r="Z29" s="146" t="n">
        <f aca="false">[3]State!K30</f>
        <v>1.07199200168554</v>
      </c>
      <c r="AA29" s="138" t="n">
        <f aca="false">U29*Z29</f>
        <v>0.0574323325970563</v>
      </c>
      <c r="AB29" s="139" t="n">
        <v>0</v>
      </c>
      <c r="AC29" s="139" t="n">
        <v>0</v>
      </c>
      <c r="AD29" s="139" t="n">
        <v>0</v>
      </c>
      <c r="AE29" s="147" t="n">
        <f aca="false">AA29*(1-AB29*AC29*AD29)</f>
        <v>0.0574323325970563</v>
      </c>
      <c r="AF29" s="148" t="n">
        <f aca="false">AA29-AE29</f>
        <v>0</v>
      </c>
      <c r="AG29" s="148" t="n">
        <f aca="false">AE29+AH29</f>
        <v>0.0574323325970563</v>
      </c>
      <c r="AH29" s="141" t="n">
        <f aca="false">AF29+(X29*Z29)</f>
        <v>0</v>
      </c>
      <c r="AI29" s="145" t="str">
        <f aca="false">Y29</f>
        <v>DOE FC</v>
      </c>
      <c r="AJ29" s="146" t="n">
        <f aca="false">[3]State!L30</f>
        <v>1.00980405274367</v>
      </c>
      <c r="AK29" s="138" t="n">
        <f aca="false">AE29*AJ29</f>
        <v>0.0579954022150297</v>
      </c>
      <c r="AL29" s="139" t="n">
        <v>0</v>
      </c>
      <c r="AM29" s="139" t="n">
        <v>0</v>
      </c>
      <c r="AN29" s="139" t="n">
        <v>0</v>
      </c>
      <c r="AO29" s="147" t="n">
        <f aca="false">AK29*(1-AL29*AM29*AN29)</f>
        <v>0.0579954022150297</v>
      </c>
      <c r="AP29" s="148" t="n">
        <f aca="false">AK29-AO29</f>
        <v>0</v>
      </c>
      <c r="AQ29" s="148" t="n">
        <f aca="false">AO29+AR29</f>
        <v>0.0579954022150297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state!T31</f>
        <v>0.00194094321516539</v>
      </c>
      <c r="E30" s="145" t="str">
        <f aca="false">[3]State!C31</f>
        <v>DOE FC</v>
      </c>
      <c r="F30" s="146" t="n">
        <f aca="false">[3]State!I31</f>
        <v>1.12622222174907</v>
      </c>
      <c r="G30" s="138" t="n">
        <f aca="false">D30*F30</f>
        <v>0.00218593338007235</v>
      </c>
      <c r="H30" s="139" t="n">
        <v>0</v>
      </c>
      <c r="I30" s="139" t="n">
        <v>0</v>
      </c>
      <c r="J30" s="139" t="n">
        <v>0</v>
      </c>
      <c r="K30" s="147" t="n">
        <f aca="false">G30*(1-H30*I30*J30)</f>
        <v>0.00218593338007235</v>
      </c>
      <c r="L30" s="148" t="n">
        <f aca="false">G30-K30</f>
        <v>0</v>
      </c>
      <c r="M30" s="148" t="n">
        <f aca="false">K30+N30</f>
        <v>0.00218593338007235</v>
      </c>
      <c r="N30" s="141" t="n">
        <f aca="false">(K30/(1-(H30*I30*J30)))-K30</f>
        <v>0</v>
      </c>
      <c r="O30" s="145" t="str">
        <f aca="false">E30</f>
        <v>DOE FC</v>
      </c>
      <c r="P30" s="146" t="n">
        <f aca="false">[3]State!J31</f>
        <v>1.04348420991355</v>
      </c>
      <c r="Q30" s="138" t="n">
        <f aca="false">K30*P30</f>
        <v>0.00228098696602846</v>
      </c>
      <c r="R30" s="139" t="n">
        <v>0</v>
      </c>
      <c r="S30" s="139" t="n">
        <v>0</v>
      </c>
      <c r="T30" s="139" t="n">
        <v>0</v>
      </c>
      <c r="U30" s="147" t="n">
        <f aca="false">Q30*(1-R30*S30*T30)</f>
        <v>0.00228098696602846</v>
      </c>
      <c r="V30" s="148" t="n">
        <f aca="false">Q30-U30</f>
        <v>0</v>
      </c>
      <c r="W30" s="148" t="n">
        <f aca="false">U30+X30</f>
        <v>0.00228098696602846</v>
      </c>
      <c r="X30" s="141" t="n">
        <f aca="false">V30+(N30*P30)</f>
        <v>0</v>
      </c>
      <c r="Y30" s="145" t="str">
        <f aca="false">O30</f>
        <v>DOE FC</v>
      </c>
      <c r="Z30" s="146" t="n">
        <f aca="false">[3]State!K31</f>
        <v>1.07199200168554</v>
      </c>
      <c r="AA30" s="138" t="n">
        <f aca="false">U30*Z30</f>
        <v>0.00244519978353147</v>
      </c>
      <c r="AB30" s="139" t="n">
        <v>0</v>
      </c>
      <c r="AC30" s="139" t="n">
        <v>0</v>
      </c>
      <c r="AD30" s="139" t="n">
        <v>0</v>
      </c>
      <c r="AE30" s="147" t="n">
        <f aca="false">AA30*(1-AB30*AC30*AD30)</f>
        <v>0.00244519978353147</v>
      </c>
      <c r="AF30" s="148" t="n">
        <f aca="false">AA30-AE30</f>
        <v>0</v>
      </c>
      <c r="AG30" s="148" t="n">
        <f aca="false">AE30+AH30</f>
        <v>0.00244519978353147</v>
      </c>
      <c r="AH30" s="141" t="n">
        <f aca="false">AF30+(X30*Z30)</f>
        <v>0</v>
      </c>
      <c r="AI30" s="145" t="str">
        <f aca="false">Y30</f>
        <v>DOE FC</v>
      </c>
      <c r="AJ30" s="146" t="n">
        <f aca="false">[3]State!L31</f>
        <v>1.00980405274367</v>
      </c>
      <c r="AK30" s="138" t="n">
        <f aca="false">AE30*AJ30</f>
        <v>0.00246917265117801</v>
      </c>
      <c r="AL30" s="139" t="n">
        <v>0</v>
      </c>
      <c r="AM30" s="139" t="n">
        <v>0</v>
      </c>
      <c r="AN30" s="139" t="n">
        <v>0</v>
      </c>
      <c r="AO30" s="147" t="n">
        <f aca="false">AK30*(1-AL30*AM30*AN30)</f>
        <v>0.00246917265117801</v>
      </c>
      <c r="AP30" s="148" t="n">
        <f aca="false">AK30-AO30</f>
        <v>0</v>
      </c>
      <c r="AQ30" s="148" t="n">
        <f aca="false">AO30+AR30</f>
        <v>0.00246917265117801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state!T32</f>
        <v>5.90990973312402</v>
      </c>
      <c r="E31" s="145" t="str">
        <f aca="false">[3]State!C32</f>
        <v>DOT P</v>
      </c>
      <c r="F31" s="146" t="n">
        <f aca="false">[3]State!I32</f>
        <v>1.04011521178572</v>
      </c>
      <c r="G31" s="138" t="n">
        <f aca="false">D31*F31</f>
        <v>6.14698701370276</v>
      </c>
      <c r="H31" s="139" t="n">
        <v>0</v>
      </c>
      <c r="I31" s="139" t="n">
        <v>0</v>
      </c>
      <c r="J31" s="139" t="n">
        <v>0</v>
      </c>
      <c r="K31" s="147" t="n">
        <f aca="false">G31*(1-H31*I31*J31)</f>
        <v>6.14698701370276</v>
      </c>
      <c r="L31" s="148" t="n">
        <f aca="false">G31-K31</f>
        <v>0</v>
      </c>
      <c r="M31" s="148" t="n">
        <f aca="false">K31+N31</f>
        <v>6.14698701370276</v>
      </c>
      <c r="N31" s="141" t="n">
        <f aca="false">(K31/(1-(H31*I31*J31)))-K31</f>
        <v>0</v>
      </c>
      <c r="O31" s="145" t="str">
        <f aca="false">E31</f>
        <v>DOT P</v>
      </c>
      <c r="P31" s="146" t="n">
        <f aca="false">[3]State!J32</f>
        <v>1.00556225522685</v>
      </c>
      <c r="Q31" s="138" t="n">
        <f aca="false">K31*P31</f>
        <v>6.18117812434911</v>
      </c>
      <c r="R31" s="139" t="n">
        <v>0</v>
      </c>
      <c r="S31" s="139" t="n">
        <v>0</v>
      </c>
      <c r="T31" s="139" t="n">
        <v>0</v>
      </c>
      <c r="U31" s="147" t="n">
        <f aca="false">Q31*(1-R31*S31*T31)</f>
        <v>6.18117812434911</v>
      </c>
      <c r="V31" s="148" t="n">
        <f aca="false">Q31-U31</f>
        <v>0</v>
      </c>
      <c r="W31" s="148" t="n">
        <f aca="false">U31+X31</f>
        <v>6.18117812434911</v>
      </c>
      <c r="X31" s="141" t="n">
        <f aca="false">V31+(N31*P31)</f>
        <v>0</v>
      </c>
      <c r="Y31" s="145" t="str">
        <f aca="false">O31</f>
        <v>DOT P</v>
      </c>
      <c r="Z31" s="146" t="n">
        <f aca="false">[3]State!K32</f>
        <v>1.01345690470554</v>
      </c>
      <c r="AA31" s="138" t="n">
        <f aca="false">U31*Z31</f>
        <v>6.26435764933645</v>
      </c>
      <c r="AB31" s="139" t="n">
        <v>0</v>
      </c>
      <c r="AC31" s="139" t="n">
        <v>0</v>
      </c>
      <c r="AD31" s="139" t="n">
        <v>0</v>
      </c>
      <c r="AE31" s="147" t="n">
        <f aca="false">AA31*(1-AB31*AC31*AD31)</f>
        <v>6.26435764933645</v>
      </c>
      <c r="AF31" s="148" t="n">
        <f aca="false">AA31-AE31</f>
        <v>0</v>
      </c>
      <c r="AG31" s="148" t="n">
        <f aca="false">AE31+AH31</f>
        <v>6.26435764933645</v>
      </c>
      <c r="AH31" s="141" t="n">
        <f aca="false">AF31+(X31*Z31)</f>
        <v>0</v>
      </c>
      <c r="AI31" s="145" t="str">
        <f aca="false">Y31</f>
        <v>DOT P</v>
      </c>
      <c r="AJ31" s="146" t="n">
        <f aca="false">[3]State!L32</f>
        <v>1.00794918834408</v>
      </c>
      <c r="AK31" s="138" t="n">
        <f aca="false">AE31*AJ31</f>
        <v>6.31415420814569</v>
      </c>
      <c r="AL31" s="139" t="n">
        <v>0</v>
      </c>
      <c r="AM31" s="139" t="n">
        <v>0</v>
      </c>
      <c r="AN31" s="139" t="n">
        <v>0</v>
      </c>
      <c r="AO31" s="147" t="n">
        <f aca="false">AK31*(1-AL31*AM31*AN31)</f>
        <v>6.31415420814569</v>
      </c>
      <c r="AP31" s="148" t="n">
        <f aca="false">AK31-AO31</f>
        <v>0</v>
      </c>
      <c r="AQ31" s="148" t="n">
        <f aca="false">AO31+AR31</f>
        <v>6.31415420814569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state!T33</f>
        <v>0.0410338681316873</v>
      </c>
      <c r="E32" s="145" t="str">
        <f aca="false">[3]State!C33</f>
        <v>DOT P</v>
      </c>
      <c r="F32" s="146" t="n">
        <f aca="false">[3]State!I33</f>
        <v>1.04011521178572</v>
      </c>
      <c r="G32" s="138" t="n">
        <f aca="false">D32*F32</f>
        <v>0.0426799504421771</v>
      </c>
      <c r="H32" s="139" t="n">
        <v>0</v>
      </c>
      <c r="I32" s="139" t="n">
        <v>0</v>
      </c>
      <c r="J32" s="139" t="n">
        <v>0</v>
      </c>
      <c r="K32" s="147" t="n">
        <f aca="false">G32*(1-H32*I32*J32)</f>
        <v>0.0426799504421771</v>
      </c>
      <c r="L32" s="148" t="n">
        <f aca="false">G32-K32</f>
        <v>0</v>
      </c>
      <c r="M32" s="148" t="n">
        <f aca="false">K32+N32</f>
        <v>0.0426799504421771</v>
      </c>
      <c r="N32" s="141" t="n">
        <f aca="false">(K32/(1-(H32*I32*J32)))-K32</f>
        <v>0</v>
      </c>
      <c r="O32" s="145" t="str">
        <f aca="false">E32</f>
        <v>DOT P</v>
      </c>
      <c r="P32" s="146" t="n">
        <f aca="false">[3]State!J33</f>
        <v>1.00556225522685</v>
      </c>
      <c r="Q32" s="138" t="n">
        <f aca="false">K32*P32</f>
        <v>0.0429173472196058</v>
      </c>
      <c r="R32" s="139" t="n">
        <v>0</v>
      </c>
      <c r="S32" s="139" t="n">
        <v>0</v>
      </c>
      <c r="T32" s="139" t="n">
        <v>0</v>
      </c>
      <c r="U32" s="147" t="n">
        <f aca="false">Q32*(1-R32*S32*T32)</f>
        <v>0.0429173472196058</v>
      </c>
      <c r="V32" s="148" t="n">
        <f aca="false">Q32-U32</f>
        <v>0</v>
      </c>
      <c r="W32" s="148" t="n">
        <f aca="false">U32+X32</f>
        <v>0.0429173472196058</v>
      </c>
      <c r="X32" s="141" t="n">
        <f aca="false">V32+(N32*P32)</f>
        <v>0</v>
      </c>
      <c r="Y32" s="145" t="str">
        <f aca="false">O32</f>
        <v>DOT P</v>
      </c>
      <c r="Z32" s="146" t="n">
        <f aca="false">[3]State!K33</f>
        <v>1.01345690470554</v>
      </c>
      <c r="AA32" s="138" t="n">
        <f aca="false">U32*Z32</f>
        <v>0.0434948818713546</v>
      </c>
      <c r="AB32" s="139" t="n">
        <v>0</v>
      </c>
      <c r="AC32" s="139" t="n">
        <v>0</v>
      </c>
      <c r="AD32" s="139" t="n">
        <v>0</v>
      </c>
      <c r="AE32" s="147" t="n">
        <f aca="false">AA32*(1-AB32*AC32*AD32)</f>
        <v>0.0434948818713546</v>
      </c>
      <c r="AF32" s="148" t="n">
        <f aca="false">AA32-AE32</f>
        <v>0</v>
      </c>
      <c r="AG32" s="148" t="n">
        <f aca="false">AE32+AH32</f>
        <v>0.0434948818713546</v>
      </c>
      <c r="AH32" s="141" t="n">
        <f aca="false">AF32+(X32*Z32)</f>
        <v>0</v>
      </c>
      <c r="AI32" s="145" t="str">
        <f aca="false">Y32</f>
        <v>DOT P</v>
      </c>
      <c r="AJ32" s="146" t="n">
        <f aca="false">[3]State!L33</f>
        <v>1.00794918834408</v>
      </c>
      <c r="AK32" s="138" t="n">
        <f aca="false">AE32*AJ32</f>
        <v>0.0438406308793535</v>
      </c>
      <c r="AL32" s="139" t="n">
        <v>0</v>
      </c>
      <c r="AM32" s="139" t="n">
        <v>0</v>
      </c>
      <c r="AN32" s="139" t="n">
        <v>0</v>
      </c>
      <c r="AO32" s="147" t="n">
        <f aca="false">AK32*(1-AL32*AM32*AN32)</f>
        <v>0.0438406308793535</v>
      </c>
      <c r="AP32" s="148" t="n">
        <f aca="false">AK32-AO32</f>
        <v>0</v>
      </c>
      <c r="AQ32" s="148" t="n">
        <f aca="false">AO32+AR32</f>
        <v>0.0438406308793535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state!T34</f>
        <v>0.0012893419</v>
      </c>
      <c r="E33" s="145" t="str">
        <f aca="false">[3]State!C34</f>
        <v>DOT P</v>
      </c>
      <c r="F33" s="146" t="n">
        <f aca="false">[3]State!I34</f>
        <v>1.04011521178572</v>
      </c>
      <c r="G33" s="138" t="n">
        <f aca="false">D33*F33</f>
        <v>0.0013410641233827</v>
      </c>
      <c r="H33" s="139" t="n">
        <v>0</v>
      </c>
      <c r="I33" s="139" t="n">
        <v>0</v>
      </c>
      <c r="J33" s="139" t="n">
        <v>0</v>
      </c>
      <c r="K33" s="147" t="n">
        <f aca="false">G33*(1-H33*I33*J33)</f>
        <v>0.0013410641233827</v>
      </c>
      <c r="L33" s="148" t="n">
        <f aca="false">G33-K33</f>
        <v>0</v>
      </c>
      <c r="M33" s="148" t="n">
        <f aca="false">K33+N33</f>
        <v>0.0013410641233827</v>
      </c>
      <c r="N33" s="141" t="n">
        <f aca="false">(K33/(1-(H33*I33*J33)))-K33</f>
        <v>0</v>
      </c>
      <c r="O33" s="145" t="str">
        <f aca="false">E33</f>
        <v>DOT P</v>
      </c>
      <c r="P33" s="146" t="n">
        <f aca="false">[3]State!J34</f>
        <v>1.00556225522685</v>
      </c>
      <c r="Q33" s="138" t="n">
        <f aca="false">K33*P33</f>
        <v>0.00134852346431253</v>
      </c>
      <c r="R33" s="139" t="n">
        <v>0</v>
      </c>
      <c r="S33" s="139" t="n">
        <v>0</v>
      </c>
      <c r="T33" s="139" t="n">
        <v>0</v>
      </c>
      <c r="U33" s="147" t="n">
        <f aca="false">Q33*(1-R33*S33*T33)</f>
        <v>0.00134852346431253</v>
      </c>
      <c r="V33" s="148" t="n">
        <f aca="false">Q33-U33</f>
        <v>0</v>
      </c>
      <c r="W33" s="148" t="n">
        <f aca="false">U33+X33</f>
        <v>0.00134852346431253</v>
      </c>
      <c r="X33" s="141" t="n">
        <f aca="false">V33+(N33*P33)</f>
        <v>0</v>
      </c>
      <c r="Y33" s="145" t="str">
        <f aca="false">O33</f>
        <v>DOT P</v>
      </c>
      <c r="Z33" s="146" t="n">
        <f aca="false">[3]State!K34</f>
        <v>1.01345690470554</v>
      </c>
      <c r="AA33" s="138" t="n">
        <f aca="false">U33*Z33</f>
        <v>0.00136667041606496</v>
      </c>
      <c r="AB33" s="139" t="n">
        <v>0</v>
      </c>
      <c r="AC33" s="139" t="n">
        <v>0</v>
      </c>
      <c r="AD33" s="139" t="n">
        <v>0</v>
      </c>
      <c r="AE33" s="147" t="n">
        <f aca="false">AA33*(1-AB33*AC33*AD33)</f>
        <v>0.00136667041606496</v>
      </c>
      <c r="AF33" s="148" t="n">
        <f aca="false">AA33-AE33</f>
        <v>0</v>
      </c>
      <c r="AG33" s="148" t="n">
        <f aca="false">AE33+AH33</f>
        <v>0.00136667041606496</v>
      </c>
      <c r="AH33" s="141" t="n">
        <f aca="false">AF33+(X33*Z33)</f>
        <v>0</v>
      </c>
      <c r="AI33" s="145" t="str">
        <f aca="false">Y33</f>
        <v>DOT P</v>
      </c>
      <c r="AJ33" s="146" t="n">
        <f aca="false">[3]State!L34</f>
        <v>1.00794918834408</v>
      </c>
      <c r="AK33" s="138" t="n">
        <f aca="false">AE33*AJ33</f>
        <v>0.00137753433660655</v>
      </c>
      <c r="AL33" s="139" t="n">
        <v>0</v>
      </c>
      <c r="AM33" s="139" t="n">
        <v>0</v>
      </c>
      <c r="AN33" s="139" t="n">
        <v>0</v>
      </c>
      <c r="AO33" s="147" t="n">
        <f aca="false">AK33*(1-AL33*AM33*AN33)</f>
        <v>0.00137753433660655</v>
      </c>
      <c r="AP33" s="148" t="n">
        <f aca="false">AK33-AO33</f>
        <v>0</v>
      </c>
      <c r="AQ33" s="148" t="n">
        <f aca="false">AO33+AR33</f>
        <v>0.00137753433660655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state!T35</f>
        <v>0.0659643724384615</v>
      </c>
      <c r="E34" s="145" t="str">
        <f aca="false">[3]State!C35</f>
        <v>DOT P</v>
      </c>
      <c r="F34" s="146" t="n">
        <f aca="false">[3]State!I35</f>
        <v>1.04011521178572</v>
      </c>
      <c r="G34" s="138" t="n">
        <f aca="false">D34*F34</f>
        <v>0.0686105472091423</v>
      </c>
      <c r="H34" s="139" t="n">
        <v>0</v>
      </c>
      <c r="I34" s="139" t="n">
        <v>0</v>
      </c>
      <c r="J34" s="139" t="n">
        <v>0</v>
      </c>
      <c r="K34" s="147" t="n">
        <f aca="false">G34*(1-H34*I34*J34)</f>
        <v>0.0686105472091423</v>
      </c>
      <c r="L34" s="148" t="n">
        <f aca="false">G34-K34</f>
        <v>0</v>
      </c>
      <c r="M34" s="148" t="n">
        <f aca="false">K34+N34</f>
        <v>0.0686105472091423</v>
      </c>
      <c r="N34" s="141" t="n">
        <f aca="false">(K34/(1-(H34*I34*J34)))-K34</f>
        <v>0</v>
      </c>
      <c r="O34" s="145" t="str">
        <f aca="false">E34</f>
        <v>DOT P</v>
      </c>
      <c r="P34" s="146" t="n">
        <f aca="false">[3]State!J35</f>
        <v>1.00556225522685</v>
      </c>
      <c r="Q34" s="138" t="n">
        <f aca="false">K34*P34</f>
        <v>0.0689921765839734</v>
      </c>
      <c r="R34" s="139" t="n">
        <v>0</v>
      </c>
      <c r="S34" s="139" t="n">
        <v>0</v>
      </c>
      <c r="T34" s="139" t="n">
        <v>0</v>
      </c>
      <c r="U34" s="147" t="n">
        <f aca="false">Q34*(1-R34*S34*T34)</f>
        <v>0.0689921765839734</v>
      </c>
      <c r="V34" s="148" t="n">
        <f aca="false">Q34-U34</f>
        <v>0</v>
      </c>
      <c r="W34" s="148" t="n">
        <f aca="false">U34+X34</f>
        <v>0.0689921765839734</v>
      </c>
      <c r="X34" s="141" t="n">
        <f aca="false">V34+(N34*P34)</f>
        <v>0</v>
      </c>
      <c r="Y34" s="145" t="str">
        <f aca="false">O34</f>
        <v>DOT P</v>
      </c>
      <c r="Z34" s="146" t="n">
        <f aca="false">[3]State!K35</f>
        <v>1.01345690470554</v>
      </c>
      <c r="AA34" s="138" t="n">
        <f aca="false">U34*Z34</f>
        <v>0.0699205977296918</v>
      </c>
      <c r="AB34" s="139" t="n">
        <v>0</v>
      </c>
      <c r="AC34" s="139" t="n">
        <v>0</v>
      </c>
      <c r="AD34" s="139" t="n">
        <v>0</v>
      </c>
      <c r="AE34" s="147" t="n">
        <f aca="false">AA34*(1-AB34*AC34*AD34)</f>
        <v>0.0699205977296918</v>
      </c>
      <c r="AF34" s="148" t="n">
        <f aca="false">AA34-AE34</f>
        <v>0</v>
      </c>
      <c r="AG34" s="148" t="n">
        <f aca="false">AE34+AH34</f>
        <v>0.0699205977296918</v>
      </c>
      <c r="AH34" s="141" t="n">
        <f aca="false">AF34+(X34*Z34)</f>
        <v>0</v>
      </c>
      <c r="AI34" s="145" t="str">
        <f aca="false">Y34</f>
        <v>DOT P</v>
      </c>
      <c r="AJ34" s="146" t="n">
        <f aca="false">[3]State!L35</f>
        <v>1.00794918834408</v>
      </c>
      <c r="AK34" s="138" t="n">
        <f aca="false">AE34*AJ34</f>
        <v>0.0704764097301757</v>
      </c>
      <c r="AL34" s="139" t="n">
        <v>0</v>
      </c>
      <c r="AM34" s="139" t="n">
        <v>0</v>
      </c>
      <c r="AN34" s="139" t="n">
        <v>0</v>
      </c>
      <c r="AO34" s="147" t="n">
        <f aca="false">AK34*(1-AL34*AM34*AN34)</f>
        <v>0.0704764097301757</v>
      </c>
      <c r="AP34" s="148" t="n">
        <f aca="false">AK34-AO34</f>
        <v>0</v>
      </c>
      <c r="AQ34" s="148" t="n">
        <f aca="false">AO34+AR34</f>
        <v>0.0704764097301757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state!T36</f>
        <v>50.6084952685236</v>
      </c>
      <c r="E35" s="145" t="str">
        <f aca="false">[3]State!C36</f>
        <v>DOT P</v>
      </c>
      <c r="F35" s="146" t="n">
        <f aca="false">[3]State!I36</f>
        <v>1.04011521178572</v>
      </c>
      <c r="G35" s="138" t="n">
        <f aca="false">D35*F35</f>
        <v>52.6386657743769</v>
      </c>
      <c r="H35" s="151" t="n">
        <v>0.31</v>
      </c>
      <c r="I35" s="151" t="n">
        <v>0.8</v>
      </c>
      <c r="J35" s="151" t="n">
        <v>1</v>
      </c>
      <c r="K35" s="147" t="n">
        <f aca="false">G35*(1-H35*I35*J35)</f>
        <v>39.5842766623314</v>
      </c>
      <c r="L35" s="148" t="n">
        <f aca="false">G35-K35</f>
        <v>13.0543891120455</v>
      </c>
      <c r="M35" s="148" t="n">
        <f aca="false">K35+N35</f>
        <v>52.6386657743769</v>
      </c>
      <c r="N35" s="141" t="n">
        <f aca="false">(K35/(1-(H35*I35*J35)))-K35</f>
        <v>13.0543891120455</v>
      </c>
      <c r="O35" s="145" t="str">
        <f aca="false">E35</f>
        <v>DOT P</v>
      </c>
      <c r="P35" s="146" t="n">
        <f aca="false">[3]State!J36</f>
        <v>1.00556225522685</v>
      </c>
      <c r="Q35" s="138" t="n">
        <f aca="false">K35*P35</f>
        <v>39.8044545120975</v>
      </c>
      <c r="R35" s="139" t="n">
        <v>0</v>
      </c>
      <c r="S35" s="139" t="n">
        <v>0</v>
      </c>
      <c r="T35" s="139" t="n">
        <v>0</v>
      </c>
      <c r="U35" s="147" t="n">
        <f aca="false">Q35*(1-R35*S35*T35)</f>
        <v>39.8044545120975</v>
      </c>
      <c r="V35" s="148" t="n">
        <f aca="false">Q35-U35</f>
        <v>0</v>
      </c>
      <c r="W35" s="148" t="n">
        <f aca="false">U35+X35</f>
        <v>52.9314554682148</v>
      </c>
      <c r="X35" s="141" t="n">
        <f aca="false">V35+(N35*P35)</f>
        <v>13.1270009561173</v>
      </c>
      <c r="Y35" s="145" t="str">
        <f aca="false">O35</f>
        <v>DOT P</v>
      </c>
      <c r="Z35" s="146" t="n">
        <f aca="false">[3]State!K36</f>
        <v>1.01345690470554</v>
      </c>
      <c r="AA35" s="138" t="n">
        <f aca="false">U35*Z35</f>
        <v>40.3400992633229</v>
      </c>
      <c r="AB35" s="139" t="n">
        <v>0</v>
      </c>
      <c r="AC35" s="139" t="n">
        <v>0</v>
      </c>
      <c r="AD35" s="139" t="n">
        <v>0</v>
      </c>
      <c r="AE35" s="147" t="n">
        <f aca="false">AA35*(1-AB35*AC35*AD35)</f>
        <v>40.3400992633229</v>
      </c>
      <c r="AF35" s="148" t="n">
        <f aca="false">AA35-AE35</f>
        <v>0</v>
      </c>
      <c r="AG35" s="148" t="n">
        <f aca="false">AE35+AH35</f>
        <v>53.6437490203762</v>
      </c>
      <c r="AH35" s="141" t="n">
        <f aca="false">AF35+(X35*Z35)</f>
        <v>13.3036497570533</v>
      </c>
      <c r="AI35" s="145" t="str">
        <f aca="false">Y35</f>
        <v>DOT P</v>
      </c>
      <c r="AJ35" s="146" t="n">
        <f aca="false">[3]State!L36</f>
        <v>1.00794918834408</v>
      </c>
      <c r="AK35" s="138" t="n">
        <f aca="false">AE35*AJ35</f>
        <v>40.6607703101859</v>
      </c>
      <c r="AL35" s="139" t="n">
        <v>0</v>
      </c>
      <c r="AM35" s="139" t="n">
        <v>0</v>
      </c>
      <c r="AN35" s="139" t="n">
        <v>0</v>
      </c>
      <c r="AO35" s="147" t="n">
        <f aca="false">AK35*(1-AL35*AM35*AN35)</f>
        <v>40.6607703101859</v>
      </c>
      <c r="AP35" s="148" t="n">
        <f aca="false">AK35-AO35</f>
        <v>0</v>
      </c>
      <c r="AQ35" s="148" t="n">
        <f aca="false">AO35+AR35</f>
        <v>54.0701732848216</v>
      </c>
      <c r="AR35" s="141" t="n">
        <f aca="false">AP35+(AH35*AJ35)</f>
        <v>13.4094029746358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state!T37</f>
        <v>6.10611375982265</v>
      </c>
      <c r="E36" s="145" t="str">
        <f aca="false">[3]State!C37</f>
        <v>DOL E</v>
      </c>
      <c r="F36" s="146" t="n">
        <f aca="false">[3]State!I37</f>
        <v>1.07206477732794</v>
      </c>
      <c r="G36" s="138" t="n">
        <f aca="false">D36*F36</f>
        <v>6.54614948826331</v>
      </c>
      <c r="H36" s="151" t="n">
        <v>0.03</v>
      </c>
      <c r="I36" s="151" t="n">
        <v>0.8</v>
      </c>
      <c r="J36" s="151" t="n">
        <v>1</v>
      </c>
      <c r="K36" s="147" t="n">
        <f aca="false">G36*(1-H36*I36*J36)</f>
        <v>6.38904190054499</v>
      </c>
      <c r="L36" s="148" t="n">
        <f aca="false">G36-K36</f>
        <v>0.15710758771832</v>
      </c>
      <c r="M36" s="148" t="n">
        <f aca="false">K36+N36</f>
        <v>6.54614948826331</v>
      </c>
      <c r="N36" s="141" t="n">
        <f aca="false">(K36/(1-(H36*I36*J36)))-K36</f>
        <v>0.157107587718319</v>
      </c>
      <c r="O36" s="145" t="str">
        <f aca="false">E36</f>
        <v>DOL E</v>
      </c>
      <c r="P36" s="146" t="n">
        <f aca="false">[3]State!J37</f>
        <v>1.01173488886025</v>
      </c>
      <c r="Q36" s="138" t="n">
        <f aca="false">K36*P36</f>
        <v>6.46401659717139</v>
      </c>
      <c r="R36" s="139" t="n">
        <v>0</v>
      </c>
      <c r="S36" s="139" t="n">
        <v>0</v>
      </c>
      <c r="T36" s="139" t="n">
        <v>0</v>
      </c>
      <c r="U36" s="147" t="n">
        <f aca="false">Q36*(1-R36*S36*T36)</f>
        <v>6.46401659717139</v>
      </c>
      <c r="V36" s="148" t="n">
        <f aca="false">Q36-U36</f>
        <v>0</v>
      </c>
      <c r="W36" s="148" t="n">
        <f aca="false">U36+X36</f>
        <v>6.62296782497068</v>
      </c>
      <c r="X36" s="141" t="n">
        <f aca="false">V36+(N36*P36)</f>
        <v>0.158951227799296</v>
      </c>
      <c r="Y36" s="145" t="str">
        <f aca="false">O36</f>
        <v>DOL E</v>
      </c>
      <c r="Z36" s="146" t="n">
        <f aca="false">[3]State!K37</f>
        <v>1.02360748533707</v>
      </c>
      <c r="AA36" s="138" t="n">
        <f aca="false">U36*Z36</f>
        <v>6.61661577420767</v>
      </c>
      <c r="AB36" s="139" t="n">
        <v>0</v>
      </c>
      <c r="AC36" s="139" t="n">
        <v>0</v>
      </c>
      <c r="AD36" s="139" t="n">
        <v>0</v>
      </c>
      <c r="AE36" s="147" t="n">
        <f aca="false">AA36*(1-AB36*AC36*AD36)</f>
        <v>6.61661577420767</v>
      </c>
      <c r="AF36" s="148" t="n">
        <f aca="false">AA36-AE36</f>
        <v>0</v>
      </c>
      <c r="AG36" s="148" t="n">
        <f aca="false">AE36+AH36</f>
        <v>6.77931944078655</v>
      </c>
      <c r="AH36" s="141" t="n">
        <f aca="false">AF36+(X36*Z36)</f>
        <v>0.162703666578877</v>
      </c>
      <c r="AI36" s="145" t="str">
        <f aca="false">Y36</f>
        <v>DOL E</v>
      </c>
      <c r="AJ36" s="146" t="n">
        <f aca="false">[3]State!L37</f>
        <v>1.01173488886025</v>
      </c>
      <c r="AK36" s="138" t="n">
        <f aca="false">AE36*AJ36</f>
        <v>6.694261024949</v>
      </c>
      <c r="AL36" s="139" t="n">
        <v>0</v>
      </c>
      <c r="AM36" s="139" t="n">
        <v>0</v>
      </c>
      <c r="AN36" s="139" t="n">
        <v>0</v>
      </c>
      <c r="AO36" s="147" t="n">
        <f aca="false">AK36*(1-AL36*AM36*AN36)</f>
        <v>6.694261024949</v>
      </c>
      <c r="AP36" s="148" t="n">
        <f aca="false">AK36-AO36</f>
        <v>0</v>
      </c>
      <c r="AQ36" s="148" t="n">
        <f aca="false">AO36+AR36</f>
        <v>6.85887400097233</v>
      </c>
      <c r="AR36" s="141" t="n">
        <f aca="false">AP36+(AH36*AJ36)</f>
        <v>0.164612976023336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state!T38</f>
        <v>6.10333388284182</v>
      </c>
      <c r="E37" s="145" t="str">
        <f aca="false">[3]State!C38</f>
        <v>DOL E</v>
      </c>
      <c r="F37" s="146" t="n">
        <f aca="false">[3]State!I38</f>
        <v>1.07206477732794</v>
      </c>
      <c r="G37" s="138" t="n">
        <f aca="false">D37*F37</f>
        <v>6.54316928006686</v>
      </c>
      <c r="H37" s="151" t="n">
        <v>0.35</v>
      </c>
      <c r="I37" s="151" t="n">
        <v>0.8</v>
      </c>
      <c r="J37" s="151" t="n">
        <v>1</v>
      </c>
      <c r="K37" s="147" t="n">
        <f aca="false">G37*(1-H37*I37*J37)</f>
        <v>4.71108188164814</v>
      </c>
      <c r="L37" s="148" t="n">
        <f aca="false">G37-K37</f>
        <v>1.83208739841872</v>
      </c>
      <c r="M37" s="148" t="n">
        <f aca="false">K37+N37</f>
        <v>6.54316928006686</v>
      </c>
      <c r="N37" s="141" t="n">
        <f aca="false">(K37/(1-(H37*I37*J37)))-K37</f>
        <v>1.83208739841872</v>
      </c>
      <c r="O37" s="145" t="str">
        <f aca="false">E37</f>
        <v>DOL E</v>
      </c>
      <c r="P37" s="146" t="n">
        <f aca="false">[3]State!J38</f>
        <v>1.01173488886025</v>
      </c>
      <c r="Q37" s="138" t="n">
        <f aca="false">K37*P37</f>
        <v>4.76636590394083</v>
      </c>
      <c r="R37" s="139" t="n">
        <v>0</v>
      </c>
      <c r="S37" s="139" t="n">
        <v>0</v>
      </c>
      <c r="T37" s="139" t="n">
        <v>0</v>
      </c>
      <c r="U37" s="147" t="n">
        <f aca="false">Q37*(1-R37*S37*T37)</f>
        <v>4.76636590394083</v>
      </c>
      <c r="V37" s="148" t="n">
        <f aca="false">Q37-U37</f>
        <v>0</v>
      </c>
      <c r="W37" s="148" t="n">
        <f aca="false">U37+X37</f>
        <v>6.61995264436226</v>
      </c>
      <c r="X37" s="141" t="n">
        <f aca="false">V37+(N37*P37)</f>
        <v>1.85358674042143</v>
      </c>
      <c r="Y37" s="145" t="str">
        <f aca="false">O37</f>
        <v>DOL E</v>
      </c>
      <c r="Z37" s="146" t="n">
        <f aca="false">[3]State!K38</f>
        <v>1.02360748533707</v>
      </c>
      <c r="AA37" s="138" t="n">
        <f aca="false">U37*Z37</f>
        <v>4.87888781712921</v>
      </c>
      <c r="AB37" s="139" t="n">
        <v>0</v>
      </c>
      <c r="AC37" s="139" t="n">
        <v>0</v>
      </c>
      <c r="AD37" s="139" t="n">
        <v>0</v>
      </c>
      <c r="AE37" s="147" t="n">
        <f aca="false">AA37*(1-AB37*AC37*AD37)</f>
        <v>4.87888781712921</v>
      </c>
      <c r="AF37" s="148" t="n">
        <f aca="false">AA37-AE37</f>
        <v>0</v>
      </c>
      <c r="AG37" s="148" t="n">
        <f aca="false">AE37+AH37</f>
        <v>6.77623307934613</v>
      </c>
      <c r="AH37" s="141" t="n">
        <f aca="false">AF37+(X37*Z37)</f>
        <v>1.89734526221692</v>
      </c>
      <c r="AI37" s="145" t="str">
        <f aca="false">Y37</f>
        <v>DOL E</v>
      </c>
      <c r="AJ37" s="146" t="n">
        <f aca="false">[3]State!L38</f>
        <v>1.01173488886025</v>
      </c>
      <c r="AK37" s="138" t="n">
        <f aca="false">AE37*AJ37</f>
        <v>4.93614102342486</v>
      </c>
      <c r="AL37" s="139" t="n">
        <v>0</v>
      </c>
      <c r="AM37" s="139" t="n">
        <v>0</v>
      </c>
      <c r="AN37" s="139" t="n">
        <v>0</v>
      </c>
      <c r="AO37" s="147" t="n">
        <f aca="false">AK37*(1-AL37*AM37*AN37)</f>
        <v>4.93614102342486</v>
      </c>
      <c r="AP37" s="148" t="n">
        <f aca="false">AK37-AO37</f>
        <v>0</v>
      </c>
      <c r="AQ37" s="148" t="n">
        <f aca="false">AO37+AR37</f>
        <v>6.85575142142342</v>
      </c>
      <c r="AR37" s="141" t="n">
        <f aca="false">AP37+(AH37*AJ37)</f>
        <v>1.91961039799856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state!T39</f>
        <v>6.80081012571683</v>
      </c>
      <c r="E38" s="145" t="str">
        <f aca="false">[3]State!C39</f>
        <v>LM</v>
      </c>
      <c r="F38" s="146" t="n">
        <f aca="false">[3]State!I39</f>
        <v>1.01569996801393</v>
      </c>
      <c r="G38" s="138" t="n">
        <f aca="false">D38*F38</f>
        <v>6.90758262715937</v>
      </c>
      <c r="H38" s="151" t="n">
        <v>0.31</v>
      </c>
      <c r="I38" s="151" t="n">
        <v>0.8</v>
      </c>
      <c r="J38" s="151" t="n">
        <v>1</v>
      </c>
      <c r="K38" s="147" t="n">
        <f aca="false">G38*(1-H38*I38*J38)</f>
        <v>5.19450213562385</v>
      </c>
      <c r="L38" s="148" t="n">
        <f aca="false">G38-K38</f>
        <v>1.71308049153552</v>
      </c>
      <c r="M38" s="148" t="n">
        <f aca="false">K38+N38</f>
        <v>6.90758262715937</v>
      </c>
      <c r="N38" s="141" t="n">
        <f aca="false">(K38/(1-(H38*I38*J38)))-K38</f>
        <v>1.71308049153552</v>
      </c>
      <c r="O38" s="145" t="str">
        <f aca="false">E38</f>
        <v>LM</v>
      </c>
      <c r="P38" s="146" t="n">
        <f aca="false">[3]State!J39</f>
        <v>1.00257094664051</v>
      </c>
      <c r="Q38" s="138" t="n">
        <f aca="false">K38*P38</f>
        <v>5.20785692343856</v>
      </c>
      <c r="R38" s="139" t="n">
        <v>0</v>
      </c>
      <c r="S38" s="139" t="n">
        <v>0</v>
      </c>
      <c r="T38" s="139" t="n">
        <v>0</v>
      </c>
      <c r="U38" s="147" t="n">
        <f aca="false">Q38*(1-R38*S38*T38)</f>
        <v>5.20785692343856</v>
      </c>
      <c r="V38" s="148" t="n">
        <f aca="false">Q38-U38</f>
        <v>0</v>
      </c>
      <c r="W38" s="148" t="n">
        <f aca="false">U38+X38</f>
        <v>6.92534165350873</v>
      </c>
      <c r="X38" s="141" t="n">
        <f aca="false">V38+(N38*P38)</f>
        <v>1.71748473007016</v>
      </c>
      <c r="Y38" s="145" t="str">
        <f aca="false">O38</f>
        <v>LM</v>
      </c>
      <c r="Z38" s="146" t="n">
        <f aca="false">[3]State!K39</f>
        <v>1.00512870764733</v>
      </c>
      <c r="AA38" s="138" t="n">
        <f aca="false">U38*Z38</f>
        <v>5.23456649906799</v>
      </c>
      <c r="AB38" s="139" t="n">
        <v>0</v>
      </c>
      <c r="AC38" s="139" t="n">
        <v>0</v>
      </c>
      <c r="AD38" s="139" t="n">
        <v>0</v>
      </c>
      <c r="AE38" s="147" t="n">
        <f aca="false">AA38*(1-AB38*AC38*AD38)</f>
        <v>5.23456649906799</v>
      </c>
      <c r="AF38" s="148" t="n">
        <f aca="false">AA38-AE38</f>
        <v>0</v>
      </c>
      <c r="AG38" s="148" t="n">
        <f aca="false">AE38+AH38</f>
        <v>6.96085970620744</v>
      </c>
      <c r="AH38" s="141" t="n">
        <f aca="false">AF38+(X38*Z38)</f>
        <v>1.72629320713944</v>
      </c>
      <c r="AI38" s="145" t="str">
        <f aca="false">Y38</f>
        <v>LM</v>
      </c>
      <c r="AJ38" s="146" t="n">
        <f aca="false">[3]State!L39</f>
        <v>1.00255825888865</v>
      </c>
      <c r="AK38" s="138" t="n">
        <f aca="false">AE38*AJ38</f>
        <v>5.24795787534247</v>
      </c>
      <c r="AL38" s="139" t="n">
        <v>0</v>
      </c>
      <c r="AM38" s="139" t="n">
        <v>0</v>
      </c>
      <c r="AN38" s="139" t="n">
        <v>0</v>
      </c>
      <c r="AO38" s="147" t="n">
        <f aca="false">AK38*(1-AL38*AM38*AN38)</f>
        <v>5.24795787534247</v>
      </c>
      <c r="AP38" s="148" t="n">
        <f aca="false">AK38-AO38</f>
        <v>0</v>
      </c>
      <c r="AQ38" s="148" t="n">
        <f aca="false">AO38+AR38</f>
        <v>6.9786673874235</v>
      </c>
      <c r="AR38" s="141" t="n">
        <f aca="false">AP38+(AH38*AJ38)</f>
        <v>1.73070951208103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state!T40</f>
        <v>1.72942793040293</v>
      </c>
      <c r="E39" s="145" t="str">
        <f aca="false">[3]State!C40</f>
        <v>DOT P</v>
      </c>
      <c r="F39" s="146" t="n">
        <f aca="false">[3]State!I40</f>
        <v>1.04011521178572</v>
      </c>
      <c r="G39" s="138" t="n">
        <f aca="false">D39*F39</f>
        <v>1.79880429809918</v>
      </c>
      <c r="H39" s="139" t="n">
        <v>0</v>
      </c>
      <c r="I39" s="139" t="n">
        <v>0</v>
      </c>
      <c r="J39" s="139" t="n">
        <v>0</v>
      </c>
      <c r="K39" s="147" t="n">
        <f aca="false">G39*(1-H39*I39*J39)</f>
        <v>1.79880429809918</v>
      </c>
      <c r="L39" s="148" t="n">
        <f aca="false">G39-K39</f>
        <v>0</v>
      </c>
      <c r="M39" s="148" t="n">
        <f aca="false">K39+N39</f>
        <v>1.79880429809918</v>
      </c>
      <c r="N39" s="141" t="n">
        <f aca="false">(K39/(1-(H39*I39*J39)))-K39</f>
        <v>0</v>
      </c>
      <c r="O39" s="145" t="str">
        <f aca="false">E39</f>
        <v>DOT P</v>
      </c>
      <c r="P39" s="146" t="n">
        <f aca="false">[3]State!J40</f>
        <v>1.00556225522685</v>
      </c>
      <c r="Q39" s="138" t="n">
        <f aca="false">K39*P39</f>
        <v>1.80880970670836</v>
      </c>
      <c r="R39" s="139" t="n">
        <v>0</v>
      </c>
      <c r="S39" s="139" t="n">
        <v>0</v>
      </c>
      <c r="T39" s="139" t="n">
        <v>0</v>
      </c>
      <c r="U39" s="147" t="n">
        <f aca="false">Q39*(1-R39*S39*T39)</f>
        <v>1.80880970670836</v>
      </c>
      <c r="V39" s="148" t="n">
        <f aca="false">Q39-U39</f>
        <v>0</v>
      </c>
      <c r="W39" s="148" t="n">
        <f aca="false">U39+X39</f>
        <v>1.80880970670836</v>
      </c>
      <c r="X39" s="141" t="n">
        <f aca="false">V39+(N39*P39)</f>
        <v>0</v>
      </c>
      <c r="Y39" s="145" t="str">
        <f aca="false">O39</f>
        <v>DOT P</v>
      </c>
      <c r="Z39" s="146" t="n">
        <f aca="false">[3]State!K40</f>
        <v>1.01345690470554</v>
      </c>
      <c r="AA39" s="138" t="n">
        <f aca="false">U39*Z39</f>
        <v>1.83315068656199</v>
      </c>
      <c r="AB39" s="139" t="n">
        <v>0</v>
      </c>
      <c r="AC39" s="139" t="n">
        <v>0</v>
      </c>
      <c r="AD39" s="139" t="n">
        <v>0</v>
      </c>
      <c r="AE39" s="147" t="n">
        <f aca="false">AA39*(1-AB39*AC39*AD39)</f>
        <v>1.83315068656199</v>
      </c>
      <c r="AF39" s="148" t="n">
        <f aca="false">AA39-AE39</f>
        <v>0</v>
      </c>
      <c r="AG39" s="148" t="n">
        <f aca="false">AE39+AH39</f>
        <v>1.83315068656199</v>
      </c>
      <c r="AH39" s="141" t="n">
        <f aca="false">AF39+(X39*Z39)</f>
        <v>0</v>
      </c>
      <c r="AI39" s="145" t="str">
        <f aca="false">Y39</f>
        <v>DOT P</v>
      </c>
      <c r="AJ39" s="146" t="n">
        <f aca="false">[3]State!L40</f>
        <v>1.00794918834408</v>
      </c>
      <c r="AK39" s="138" t="n">
        <f aca="false">AE39*AJ39</f>
        <v>1.84772274663255</v>
      </c>
      <c r="AL39" s="139" t="n">
        <v>0</v>
      </c>
      <c r="AM39" s="139" t="n">
        <v>0</v>
      </c>
      <c r="AN39" s="139" t="n">
        <v>0</v>
      </c>
      <c r="AO39" s="147" t="n">
        <f aca="false">AK39*(1-AL39*AM39*AN39)</f>
        <v>1.84772274663255</v>
      </c>
      <c r="AP39" s="148" t="n">
        <f aca="false">AK39-AO39</f>
        <v>0</v>
      </c>
      <c r="AQ39" s="148" t="n">
        <f aca="false">AO39+AR39</f>
        <v>1.84772274663255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state!T41</f>
        <v>9.19633655677656</v>
      </c>
      <c r="E40" s="145" t="str">
        <f aca="false">[3]State!C41</f>
        <v>DOT P</v>
      </c>
      <c r="F40" s="146" t="n">
        <f aca="false">[3]State!I41</f>
        <v>1.04011521178572</v>
      </c>
      <c r="G40" s="138" t="n">
        <f aca="false">D40*F40</f>
        <v>9.56524954540438</v>
      </c>
      <c r="H40" s="139" t="n">
        <v>0</v>
      </c>
      <c r="I40" s="139" t="n">
        <v>0</v>
      </c>
      <c r="J40" s="139" t="n">
        <v>0</v>
      </c>
      <c r="K40" s="147" t="n">
        <f aca="false">G40*(1-H40*I40*J40)</f>
        <v>9.56524954540438</v>
      </c>
      <c r="L40" s="148" t="n">
        <f aca="false">G40-K40</f>
        <v>0</v>
      </c>
      <c r="M40" s="148" t="n">
        <f aca="false">K40+N40</f>
        <v>9.56524954540438</v>
      </c>
      <c r="N40" s="141" t="n">
        <f aca="false">(K40/(1-(H40*I40*J40)))-K40</f>
        <v>0</v>
      </c>
      <c r="O40" s="145" t="str">
        <f aca="false">E40</f>
        <v>DOT P</v>
      </c>
      <c r="P40" s="146" t="n">
        <f aca="false">[3]State!J41</f>
        <v>1.00556225522685</v>
      </c>
      <c r="Q40" s="138" t="n">
        <f aca="false">K40*P40</f>
        <v>9.61845390468443</v>
      </c>
      <c r="R40" s="139" t="n">
        <v>0</v>
      </c>
      <c r="S40" s="139" t="n">
        <v>0</v>
      </c>
      <c r="T40" s="139" t="n">
        <v>0</v>
      </c>
      <c r="U40" s="147" t="n">
        <f aca="false">Q40*(1-R40*S40*T40)</f>
        <v>9.61845390468443</v>
      </c>
      <c r="V40" s="148" t="n">
        <f aca="false">Q40-U40</f>
        <v>0</v>
      </c>
      <c r="W40" s="148" t="n">
        <f aca="false">U40+X40</f>
        <v>9.61845390468443</v>
      </c>
      <c r="X40" s="141" t="n">
        <f aca="false">V40+(N40*P40)</f>
        <v>0</v>
      </c>
      <c r="Y40" s="145" t="str">
        <f aca="false">O40</f>
        <v>DOT P</v>
      </c>
      <c r="Z40" s="146" t="n">
        <f aca="false">[3]State!K41</f>
        <v>1.01345690470554</v>
      </c>
      <c r="AA40" s="138" t="n">
        <f aca="false">U40*Z40</f>
        <v>9.74788852229441</v>
      </c>
      <c r="AB40" s="139" t="n">
        <v>0</v>
      </c>
      <c r="AC40" s="139" t="n">
        <v>0</v>
      </c>
      <c r="AD40" s="139" t="n">
        <v>0</v>
      </c>
      <c r="AE40" s="147" t="n">
        <f aca="false">AA40*(1-AB40*AC40*AD40)</f>
        <v>9.74788852229441</v>
      </c>
      <c r="AF40" s="148" t="n">
        <f aca="false">AA40-AE40</f>
        <v>0</v>
      </c>
      <c r="AG40" s="148" t="n">
        <f aca="false">AE40+AH40</f>
        <v>9.74788852229441</v>
      </c>
      <c r="AH40" s="141" t="n">
        <f aca="false">AF40+(X40*Z40)</f>
        <v>0</v>
      </c>
      <c r="AI40" s="145" t="str">
        <f aca="false">Y40</f>
        <v>DOT P</v>
      </c>
      <c r="AJ40" s="146" t="n">
        <f aca="false">[3]State!L41</f>
        <v>1.00794918834408</v>
      </c>
      <c r="AK40" s="138" t="n">
        <f aca="false">AE40*AJ40</f>
        <v>9.82537632411521</v>
      </c>
      <c r="AL40" s="139" t="n">
        <v>0</v>
      </c>
      <c r="AM40" s="139" t="n">
        <v>0</v>
      </c>
      <c r="AN40" s="139" t="n">
        <v>0</v>
      </c>
      <c r="AO40" s="147" t="n">
        <f aca="false">AK40*(1-AL40*AM40*AN40)</f>
        <v>9.82537632411521</v>
      </c>
      <c r="AP40" s="148" t="n">
        <f aca="false">AK40-AO40</f>
        <v>0</v>
      </c>
      <c r="AQ40" s="148" t="n">
        <f aca="false">AO40+AR40</f>
        <v>9.82537632411521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state!T42</f>
        <v>14.8742938644689</v>
      </c>
      <c r="E41" s="145" t="str">
        <f aca="false">[3]State!C42</f>
        <v>DOT P</v>
      </c>
      <c r="F41" s="146" t="n">
        <f aca="false">[3]State!I42</f>
        <v>1.04011521178572</v>
      </c>
      <c r="G41" s="138" t="n">
        <f aca="false">D41*F41</f>
        <v>15.470979313005</v>
      </c>
      <c r="H41" s="139" t="n">
        <v>0</v>
      </c>
      <c r="I41" s="139" t="n">
        <v>0</v>
      </c>
      <c r="J41" s="139" t="n">
        <v>0</v>
      </c>
      <c r="K41" s="147" t="n">
        <f aca="false">G41*(1-H41*I41*J41)</f>
        <v>15.470979313005</v>
      </c>
      <c r="L41" s="148" t="n">
        <f aca="false">G41-K41</f>
        <v>0</v>
      </c>
      <c r="M41" s="148" t="n">
        <f aca="false">K41+N41</f>
        <v>15.470979313005</v>
      </c>
      <c r="N41" s="141" t="n">
        <f aca="false">(K41/(1-(H41*I41*J41)))-K41</f>
        <v>0</v>
      </c>
      <c r="O41" s="145" t="str">
        <f aca="false">E41</f>
        <v>DOT P</v>
      </c>
      <c r="P41" s="146" t="n">
        <f aca="false">[3]State!J42</f>
        <v>1.00556225522685</v>
      </c>
      <c r="Q41" s="138" t="n">
        <f aca="false">K41*P41</f>
        <v>15.5570328485533</v>
      </c>
      <c r="R41" s="139" t="n">
        <v>0</v>
      </c>
      <c r="S41" s="139" t="n">
        <v>0</v>
      </c>
      <c r="T41" s="139" t="n">
        <v>0</v>
      </c>
      <c r="U41" s="147" t="n">
        <f aca="false">Q41*(1-R41*S41*T41)</f>
        <v>15.5570328485533</v>
      </c>
      <c r="V41" s="148" t="n">
        <f aca="false">Q41-U41</f>
        <v>0</v>
      </c>
      <c r="W41" s="148" t="n">
        <f aca="false">U41+X41</f>
        <v>15.5570328485533</v>
      </c>
      <c r="X41" s="141" t="n">
        <f aca="false">V41+(N41*P41)</f>
        <v>0</v>
      </c>
      <c r="Y41" s="145" t="str">
        <f aca="false">O41</f>
        <v>DOT P</v>
      </c>
      <c r="Z41" s="146" t="n">
        <f aca="false">[3]State!K42</f>
        <v>1.01345690470554</v>
      </c>
      <c r="AA41" s="138" t="n">
        <f aca="false">U41*Z41</f>
        <v>15.7663823570972</v>
      </c>
      <c r="AB41" s="139" t="n">
        <v>0</v>
      </c>
      <c r="AC41" s="139" t="n">
        <v>0</v>
      </c>
      <c r="AD41" s="139" t="n">
        <v>0</v>
      </c>
      <c r="AE41" s="147" t="n">
        <f aca="false">AA41*(1-AB41*AC41*AD41)</f>
        <v>15.7663823570972</v>
      </c>
      <c r="AF41" s="148" t="n">
        <f aca="false">AA41-AE41</f>
        <v>0</v>
      </c>
      <c r="AG41" s="148" t="n">
        <f aca="false">AE41+AH41</f>
        <v>15.7663823570972</v>
      </c>
      <c r="AH41" s="141" t="n">
        <f aca="false">AF41+(X41*Z41)</f>
        <v>0</v>
      </c>
      <c r="AI41" s="145" t="str">
        <f aca="false">Y41</f>
        <v>DOT P</v>
      </c>
      <c r="AJ41" s="146" t="n">
        <f aca="false">[3]State!L42</f>
        <v>1.00794918834408</v>
      </c>
      <c r="AK41" s="138" t="n">
        <f aca="false">AE41*AJ41</f>
        <v>15.8917122999586</v>
      </c>
      <c r="AL41" s="139" t="n">
        <v>0</v>
      </c>
      <c r="AM41" s="139" t="n">
        <v>0</v>
      </c>
      <c r="AN41" s="139" t="n">
        <v>0</v>
      </c>
      <c r="AO41" s="147" t="n">
        <f aca="false">AK41*(1-AL41*AM41*AN41)</f>
        <v>15.8917122999586</v>
      </c>
      <c r="AP41" s="148" t="n">
        <f aca="false">AK41-AO41</f>
        <v>0</v>
      </c>
      <c r="AQ41" s="148" t="n">
        <f aca="false">AO41+AR41</f>
        <v>15.8917122999586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state!T43</f>
        <v>5.14264066153846</v>
      </c>
      <c r="E42" s="145" t="str">
        <f aca="false">[3]State!C43</f>
        <v>DOT P</v>
      </c>
      <c r="F42" s="146" t="n">
        <f aca="false">[3]State!I43</f>
        <v>1.04011521178572</v>
      </c>
      <c r="G42" s="138" t="n">
        <f aca="false">D42*F42</f>
        <v>5.34893878081391</v>
      </c>
      <c r="H42" s="139" t="n">
        <v>0</v>
      </c>
      <c r="I42" s="139" t="n">
        <v>0</v>
      </c>
      <c r="J42" s="139" t="n">
        <v>0</v>
      </c>
      <c r="K42" s="147" t="n">
        <f aca="false">G42*(1-H42*I42*J42)</f>
        <v>5.34893878081391</v>
      </c>
      <c r="L42" s="148" t="n">
        <f aca="false">G42-K42</f>
        <v>0</v>
      </c>
      <c r="M42" s="148" t="n">
        <f aca="false">K42+N42</f>
        <v>5.34893878081391</v>
      </c>
      <c r="N42" s="141" t="n">
        <f aca="false">(K42/(1-(H42*I42*J42)))-K42</f>
        <v>0</v>
      </c>
      <c r="O42" s="145" t="str">
        <f aca="false">E42</f>
        <v>DOT P</v>
      </c>
      <c r="P42" s="146" t="n">
        <f aca="false">[3]State!J43</f>
        <v>1.00556225522685</v>
      </c>
      <c r="Q42" s="138" t="n">
        <f aca="false">K42*P42</f>
        <v>5.3786909435056</v>
      </c>
      <c r="R42" s="139" t="n">
        <v>0</v>
      </c>
      <c r="S42" s="139" t="n">
        <v>0</v>
      </c>
      <c r="T42" s="139" t="n">
        <v>0</v>
      </c>
      <c r="U42" s="147" t="n">
        <f aca="false">Q42*(1-R42*S42*T42)</f>
        <v>5.3786909435056</v>
      </c>
      <c r="V42" s="148" t="n">
        <f aca="false">Q42-U42</f>
        <v>0</v>
      </c>
      <c r="W42" s="148" t="n">
        <f aca="false">U42+X42</f>
        <v>5.3786909435056</v>
      </c>
      <c r="X42" s="141" t="n">
        <f aca="false">V42+(N42*P42)</f>
        <v>0</v>
      </c>
      <c r="Y42" s="145" t="str">
        <f aca="false">O42</f>
        <v>DOT P</v>
      </c>
      <c r="Z42" s="146" t="n">
        <f aca="false">[3]State!K43</f>
        <v>1.01345690470554</v>
      </c>
      <c r="AA42" s="138" t="n">
        <f aca="false">U42*Z42</f>
        <v>5.45107147497291</v>
      </c>
      <c r="AB42" s="139" t="n">
        <v>0</v>
      </c>
      <c r="AC42" s="139" t="n">
        <v>0</v>
      </c>
      <c r="AD42" s="139" t="n">
        <v>0</v>
      </c>
      <c r="AE42" s="147" t="n">
        <f aca="false">AA42*(1-AB42*AC42*AD42)</f>
        <v>5.45107147497291</v>
      </c>
      <c r="AF42" s="148" t="n">
        <f aca="false">AA42-AE42</f>
        <v>0</v>
      </c>
      <c r="AG42" s="148" t="n">
        <f aca="false">AE42+AH42</f>
        <v>5.45107147497291</v>
      </c>
      <c r="AH42" s="141" t="n">
        <f aca="false">AF42+(X42*Z42)</f>
        <v>0</v>
      </c>
      <c r="AI42" s="145" t="str">
        <f aca="false">Y42</f>
        <v>DOT P</v>
      </c>
      <c r="AJ42" s="146" t="n">
        <f aca="false">[3]State!L43</f>
        <v>1.00794918834408</v>
      </c>
      <c r="AK42" s="138" t="n">
        <f aca="false">AE42*AJ42</f>
        <v>5.4944030688045</v>
      </c>
      <c r="AL42" s="139" t="n">
        <v>0</v>
      </c>
      <c r="AM42" s="139" t="n">
        <v>0</v>
      </c>
      <c r="AN42" s="139" t="n">
        <v>0</v>
      </c>
      <c r="AO42" s="147" t="n">
        <f aca="false">AK42*(1-AL42*AM42*AN42)</f>
        <v>5.4944030688045</v>
      </c>
      <c r="AP42" s="148" t="n">
        <f aca="false">AK42-AO42</f>
        <v>0</v>
      </c>
      <c r="AQ42" s="148" t="n">
        <f aca="false">AO42+AR42</f>
        <v>5.4944030688045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state!T44</f>
        <v>2.043438375</v>
      </c>
      <c r="E43" s="145" t="str">
        <f aca="false">[3]State!C44</f>
        <v>DOT P</v>
      </c>
      <c r="F43" s="146" t="n">
        <f aca="false">[3]State!I44</f>
        <v>1.04011521178572</v>
      </c>
      <c r="G43" s="138" t="n">
        <f aca="false">D43*F43</f>
        <v>2.12541133818419</v>
      </c>
      <c r="H43" s="139" t="n">
        <v>0</v>
      </c>
      <c r="I43" s="139" t="n">
        <v>0</v>
      </c>
      <c r="J43" s="139" t="n">
        <v>0</v>
      </c>
      <c r="K43" s="147" t="n">
        <f aca="false">G43*(1-H43*I43*J43)</f>
        <v>2.12541133818419</v>
      </c>
      <c r="L43" s="148" t="n">
        <f aca="false">G43-K43</f>
        <v>0</v>
      </c>
      <c r="M43" s="148" t="n">
        <f aca="false">K43+N43</f>
        <v>2.12541133818419</v>
      </c>
      <c r="N43" s="141" t="n">
        <f aca="false">(K43/(1-(H43*I43*J43)))-K43</f>
        <v>0</v>
      </c>
      <c r="O43" s="145" t="str">
        <f aca="false">E43</f>
        <v>DOT P</v>
      </c>
      <c r="P43" s="146" t="n">
        <f aca="false">[3]State!J44</f>
        <v>1.00556225522685</v>
      </c>
      <c r="Q43" s="138" t="n">
        <f aca="false">K43*P43</f>
        <v>2.13723341850921</v>
      </c>
      <c r="R43" s="139" t="n">
        <v>0</v>
      </c>
      <c r="S43" s="139" t="n">
        <v>0</v>
      </c>
      <c r="T43" s="139" t="n">
        <v>0</v>
      </c>
      <c r="U43" s="147" t="n">
        <f aca="false">Q43*(1-R43*S43*T43)</f>
        <v>2.13723341850921</v>
      </c>
      <c r="V43" s="148" t="n">
        <f aca="false">Q43-U43</f>
        <v>0</v>
      </c>
      <c r="W43" s="148" t="n">
        <f aca="false">U43+X43</f>
        <v>2.13723341850921</v>
      </c>
      <c r="X43" s="141" t="n">
        <f aca="false">V43+(N43*P43)</f>
        <v>0</v>
      </c>
      <c r="Y43" s="145" t="str">
        <f aca="false">O43</f>
        <v>DOT P</v>
      </c>
      <c r="Z43" s="146" t="n">
        <f aca="false">[3]State!K44</f>
        <v>1.01345690470554</v>
      </c>
      <c r="AA43" s="138" t="n">
        <f aca="false">U43*Z43</f>
        <v>2.16599396495558</v>
      </c>
      <c r="AB43" s="139" t="n">
        <v>0</v>
      </c>
      <c r="AC43" s="139" t="n">
        <v>0</v>
      </c>
      <c r="AD43" s="139" t="n">
        <v>0</v>
      </c>
      <c r="AE43" s="147" t="n">
        <f aca="false">AA43*(1-AB43*AC43*AD43)</f>
        <v>2.16599396495558</v>
      </c>
      <c r="AF43" s="148" t="n">
        <f aca="false">AA43-AE43</f>
        <v>0</v>
      </c>
      <c r="AG43" s="148" t="n">
        <f aca="false">AE43+AH43</f>
        <v>2.16599396495558</v>
      </c>
      <c r="AH43" s="141" t="n">
        <f aca="false">AF43+(X43*Z43)</f>
        <v>0</v>
      </c>
      <c r="AI43" s="145" t="str">
        <f aca="false">Y43</f>
        <v>DOT P</v>
      </c>
      <c r="AJ43" s="146" t="n">
        <f aca="false">[3]State!L44</f>
        <v>1.00794918834408</v>
      </c>
      <c r="AK43" s="138" t="n">
        <f aca="false">AE43*AJ43</f>
        <v>2.18321185893515</v>
      </c>
      <c r="AL43" s="139" t="n">
        <v>0</v>
      </c>
      <c r="AM43" s="139" t="n">
        <v>0</v>
      </c>
      <c r="AN43" s="139" t="n">
        <v>0</v>
      </c>
      <c r="AO43" s="147" t="n">
        <f aca="false">AK43*(1-AL43*AM43*AN43)</f>
        <v>2.18321185893515</v>
      </c>
      <c r="AP43" s="148" t="n">
        <f aca="false">AK43-AO43</f>
        <v>0</v>
      </c>
      <c r="AQ43" s="148" t="n">
        <f aca="false">AO43+AR43</f>
        <v>2.18321185893515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state!T45</f>
        <v>0.287594230769231</v>
      </c>
      <c r="E44" s="145" t="str">
        <f aca="false">[3]State!C45</f>
        <v>DOT P</v>
      </c>
      <c r="F44" s="146" t="n">
        <f aca="false">[3]State!I45</f>
        <v>1.04011521178572</v>
      </c>
      <c r="G44" s="138" t="n">
        <f aca="false">D44*F44</f>
        <v>0.299131134244889</v>
      </c>
      <c r="H44" s="139" t="n">
        <v>0</v>
      </c>
      <c r="I44" s="139" t="n">
        <v>0</v>
      </c>
      <c r="J44" s="139" t="n">
        <v>0</v>
      </c>
      <c r="K44" s="147" t="n">
        <f aca="false">G44*(1-H44*I44*J44)</f>
        <v>0.299131134244889</v>
      </c>
      <c r="L44" s="148" t="n">
        <f aca="false">G44-K44</f>
        <v>0</v>
      </c>
      <c r="M44" s="148" t="n">
        <f aca="false">K44+N44</f>
        <v>0.299131134244889</v>
      </c>
      <c r="N44" s="141" t="n">
        <f aca="false">(K44/(1-(H44*I44*J44)))-K44</f>
        <v>0</v>
      </c>
      <c r="O44" s="145" t="str">
        <f aca="false">E44</f>
        <v>DOT P</v>
      </c>
      <c r="P44" s="146" t="n">
        <f aca="false">[3]State!J45</f>
        <v>1.00556225522685</v>
      </c>
      <c r="Q44" s="138" t="n">
        <f aca="false">K44*P44</f>
        <v>0.300794977959856</v>
      </c>
      <c r="R44" s="139" t="n">
        <v>0</v>
      </c>
      <c r="S44" s="139" t="n">
        <v>0</v>
      </c>
      <c r="T44" s="139" t="n">
        <v>0</v>
      </c>
      <c r="U44" s="147" t="n">
        <f aca="false">Q44*(1-R44*S44*T44)</f>
        <v>0.300794977959856</v>
      </c>
      <c r="V44" s="148" t="n">
        <f aca="false">Q44-U44</f>
        <v>0</v>
      </c>
      <c r="W44" s="148" t="n">
        <f aca="false">U44+X44</f>
        <v>0.300794977959856</v>
      </c>
      <c r="X44" s="141" t="n">
        <f aca="false">V44+(N44*P44)</f>
        <v>0</v>
      </c>
      <c r="Y44" s="145" t="str">
        <f aca="false">O44</f>
        <v>DOT P</v>
      </c>
      <c r="Z44" s="146" t="n">
        <f aca="false">[3]State!K45</f>
        <v>1.01345690470554</v>
      </c>
      <c r="AA44" s="138" t="n">
        <f aca="false">U44*Z44</f>
        <v>0.304842747314167</v>
      </c>
      <c r="AB44" s="139" t="n">
        <v>0</v>
      </c>
      <c r="AC44" s="139" t="n">
        <v>0</v>
      </c>
      <c r="AD44" s="139" t="n">
        <v>0</v>
      </c>
      <c r="AE44" s="147" t="n">
        <f aca="false">AA44*(1-AB44*AC44*AD44)</f>
        <v>0.304842747314167</v>
      </c>
      <c r="AF44" s="148" t="n">
        <f aca="false">AA44-AE44</f>
        <v>0</v>
      </c>
      <c r="AG44" s="148" t="n">
        <f aca="false">AE44+AH44</f>
        <v>0.304842747314167</v>
      </c>
      <c r="AH44" s="141" t="n">
        <f aca="false">AF44+(X44*Z44)</f>
        <v>0</v>
      </c>
      <c r="AI44" s="145" t="str">
        <f aca="false">Y44</f>
        <v>DOT P</v>
      </c>
      <c r="AJ44" s="146" t="n">
        <f aca="false">[3]State!L45</f>
        <v>1.00794918834408</v>
      </c>
      <c r="AK44" s="138" t="n">
        <f aca="false">AE44*AJ44</f>
        <v>0.307265999727894</v>
      </c>
      <c r="AL44" s="139" t="n">
        <v>0</v>
      </c>
      <c r="AM44" s="139" t="n">
        <v>0</v>
      </c>
      <c r="AN44" s="139" t="n">
        <v>0</v>
      </c>
      <c r="AO44" s="147" t="n">
        <f aca="false">AK44*(1-AL44*AM44*AN44)</f>
        <v>0.307265999727894</v>
      </c>
      <c r="AP44" s="148" t="n">
        <f aca="false">AK44-AO44</f>
        <v>0</v>
      </c>
      <c r="AQ44" s="148" t="n">
        <f aca="false">AO44+AR44</f>
        <v>0.307265999727894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state!T46</f>
        <v>1.60001923076923</v>
      </c>
      <c r="E45" s="145" t="str">
        <f aca="false">[3]State!C46</f>
        <v>DOT P</v>
      </c>
      <c r="F45" s="146" t="n">
        <f aca="false">[3]State!I46</f>
        <v>1.04011521178572</v>
      </c>
      <c r="G45" s="138" t="n">
        <f aca="false">D45*F45</f>
        <v>1.66420434107276</v>
      </c>
      <c r="H45" s="139" t="n">
        <v>0</v>
      </c>
      <c r="I45" s="139" t="n">
        <v>0</v>
      </c>
      <c r="J45" s="139" t="n">
        <v>0</v>
      </c>
      <c r="K45" s="147" t="n">
        <f aca="false">G45*(1-H45*I45*J45)</f>
        <v>1.66420434107276</v>
      </c>
      <c r="L45" s="148" t="n">
        <f aca="false">G45-K45</f>
        <v>0</v>
      </c>
      <c r="M45" s="148" t="n">
        <f aca="false">K45+N45</f>
        <v>1.66420434107276</v>
      </c>
      <c r="N45" s="141" t="n">
        <f aca="false">(K45/(1-(H45*I45*J45)))-K45</f>
        <v>0</v>
      </c>
      <c r="O45" s="145" t="str">
        <f aca="false">E45</f>
        <v>DOT P</v>
      </c>
      <c r="P45" s="146" t="n">
        <f aca="false">[3]State!J46</f>
        <v>1.00556225522685</v>
      </c>
      <c r="Q45" s="138" t="n">
        <f aca="false">K45*P45</f>
        <v>1.67346107036744</v>
      </c>
      <c r="R45" s="139" t="n">
        <v>0</v>
      </c>
      <c r="S45" s="139" t="n">
        <v>0</v>
      </c>
      <c r="T45" s="139" t="n">
        <v>0</v>
      </c>
      <c r="U45" s="147" t="n">
        <f aca="false">Q45*(1-R45*S45*T45)</f>
        <v>1.67346107036744</v>
      </c>
      <c r="V45" s="148" t="n">
        <f aca="false">Q45-U45</f>
        <v>0</v>
      </c>
      <c r="W45" s="148" t="n">
        <f aca="false">U45+X45</f>
        <v>1.67346107036744</v>
      </c>
      <c r="X45" s="141" t="n">
        <f aca="false">V45+(N45*P45)</f>
        <v>0</v>
      </c>
      <c r="Y45" s="145" t="str">
        <f aca="false">O45</f>
        <v>DOT P</v>
      </c>
      <c r="Z45" s="146" t="n">
        <f aca="false">[3]State!K46</f>
        <v>1.01345690470554</v>
      </c>
      <c r="AA45" s="138" t="n">
        <f aca="false">U45*Z45</f>
        <v>1.6959806765198</v>
      </c>
      <c r="AB45" s="139" t="n">
        <v>0</v>
      </c>
      <c r="AC45" s="139" t="n">
        <v>0</v>
      </c>
      <c r="AD45" s="139" t="n">
        <v>0</v>
      </c>
      <c r="AE45" s="147" t="n">
        <f aca="false">AA45*(1-AB45*AC45*AD45)</f>
        <v>1.6959806765198</v>
      </c>
      <c r="AF45" s="148" t="n">
        <f aca="false">AA45-AE45</f>
        <v>0</v>
      </c>
      <c r="AG45" s="148" t="n">
        <f aca="false">AE45+AH45</f>
        <v>1.6959806765198</v>
      </c>
      <c r="AH45" s="141" t="n">
        <f aca="false">AF45+(X45*Z45)</f>
        <v>0</v>
      </c>
      <c r="AI45" s="145" t="str">
        <f aca="false">Y45</f>
        <v>DOT P</v>
      </c>
      <c r="AJ45" s="146" t="n">
        <f aca="false">[3]State!L46</f>
        <v>1.00794918834408</v>
      </c>
      <c r="AK45" s="138" t="n">
        <f aca="false">AE45*AJ45</f>
        <v>1.70946234634538</v>
      </c>
      <c r="AL45" s="139" t="n">
        <v>0</v>
      </c>
      <c r="AM45" s="139" t="n">
        <v>0</v>
      </c>
      <c r="AN45" s="139" t="n">
        <v>0</v>
      </c>
      <c r="AO45" s="147" t="n">
        <f aca="false">AK45*(1-AL45*AM45*AN45)</f>
        <v>1.70946234634538</v>
      </c>
      <c r="AP45" s="148" t="n">
        <f aca="false">AK45-AO45</f>
        <v>0</v>
      </c>
      <c r="AQ45" s="148" t="n">
        <f aca="false">AO45+AR45</f>
        <v>1.70946234634538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state!T47</f>
        <v>1.01347924444444</v>
      </c>
      <c r="E46" s="145" t="str">
        <f aca="false">[3]State!C47</f>
        <v>DOT P</v>
      </c>
      <c r="F46" s="146" t="n">
        <f aca="false">[3]State!I47</f>
        <v>1.04011521178572</v>
      </c>
      <c r="G46" s="138" t="n">
        <f aca="false">D46*F46</f>
        <v>1.05413517897576</v>
      </c>
      <c r="H46" s="139" t="n">
        <v>0</v>
      </c>
      <c r="I46" s="139" t="n">
        <v>0</v>
      </c>
      <c r="J46" s="139" t="n">
        <v>0</v>
      </c>
      <c r="K46" s="147" t="n">
        <f aca="false">G46*(1-H46*I46*J46)</f>
        <v>1.05413517897576</v>
      </c>
      <c r="L46" s="148" t="n">
        <f aca="false">G46-K46</f>
        <v>0</v>
      </c>
      <c r="M46" s="148" t="n">
        <f aca="false">K46+N46</f>
        <v>1.05413517897576</v>
      </c>
      <c r="N46" s="141" t="n">
        <f aca="false">(K46/(1-(H46*I46*J46)))-K46</f>
        <v>0</v>
      </c>
      <c r="O46" s="145" t="str">
        <f aca="false">E46</f>
        <v>DOT P</v>
      </c>
      <c r="P46" s="146" t="n">
        <f aca="false">[3]State!J47</f>
        <v>1.00556225522685</v>
      </c>
      <c r="Q46" s="138" t="n">
        <f aca="false">K46*P46</f>
        <v>1.05999854788483</v>
      </c>
      <c r="R46" s="139" t="n">
        <v>0</v>
      </c>
      <c r="S46" s="139" t="n">
        <v>0</v>
      </c>
      <c r="T46" s="139" t="n">
        <v>0</v>
      </c>
      <c r="U46" s="147" t="n">
        <f aca="false">Q46*(1-R46*S46*T46)</f>
        <v>1.05999854788483</v>
      </c>
      <c r="V46" s="148" t="n">
        <f aca="false">Q46-U46</f>
        <v>0</v>
      </c>
      <c r="W46" s="148" t="n">
        <f aca="false">U46+X46</f>
        <v>1.05999854788483</v>
      </c>
      <c r="X46" s="141" t="n">
        <f aca="false">V46+(N46*P46)</f>
        <v>0</v>
      </c>
      <c r="Y46" s="145" t="str">
        <f aca="false">O46</f>
        <v>DOT P</v>
      </c>
      <c r="Z46" s="146" t="n">
        <f aca="false">[3]State!K47</f>
        <v>1.01345690470554</v>
      </c>
      <c r="AA46" s="138" t="n">
        <f aca="false">U46*Z46</f>
        <v>1.07426284733172</v>
      </c>
      <c r="AB46" s="139" t="n">
        <v>0</v>
      </c>
      <c r="AC46" s="139" t="n">
        <v>0</v>
      </c>
      <c r="AD46" s="139" t="n">
        <v>0</v>
      </c>
      <c r="AE46" s="147" t="n">
        <f aca="false">AA46*(1-AB46*AC46*AD46)</f>
        <v>1.07426284733172</v>
      </c>
      <c r="AF46" s="148" t="n">
        <f aca="false">AA46-AE46</f>
        <v>0</v>
      </c>
      <c r="AG46" s="148" t="n">
        <f aca="false">AE46+AH46</f>
        <v>1.07426284733172</v>
      </c>
      <c r="AH46" s="141" t="n">
        <f aca="false">AF46+(X46*Z46)</f>
        <v>0</v>
      </c>
      <c r="AI46" s="145" t="str">
        <f aca="false">Y46</f>
        <v>DOT P</v>
      </c>
      <c r="AJ46" s="146" t="n">
        <f aca="false">[3]State!L47</f>
        <v>1.00794918834408</v>
      </c>
      <c r="AK46" s="138" t="n">
        <f aca="false">AE46*AJ46</f>
        <v>1.08280236503621</v>
      </c>
      <c r="AL46" s="139" t="n">
        <v>0</v>
      </c>
      <c r="AM46" s="139" t="n">
        <v>0</v>
      </c>
      <c r="AN46" s="139" t="n">
        <v>0</v>
      </c>
      <c r="AO46" s="147" t="n">
        <f aca="false">AK46*(1-AL46*AM46*AN46)</f>
        <v>1.08280236503621</v>
      </c>
      <c r="AP46" s="148" t="n">
        <f aca="false">AK46-AO46</f>
        <v>0</v>
      </c>
      <c r="AQ46" s="148" t="n">
        <f aca="false">AO46+AR46</f>
        <v>1.08280236503621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state!T48</f>
        <v>0.240602564102564</v>
      </c>
      <c r="E47" s="145" t="str">
        <f aca="false">[3]State!C48</f>
        <v>DOT P</v>
      </c>
      <c r="F47" s="146" t="n">
        <f aca="false">[3]State!I48</f>
        <v>1.04011521178572</v>
      </c>
      <c r="G47" s="152" t="n">
        <f aca="false">D47*F47</f>
        <v>0.250254386917725</v>
      </c>
      <c r="H47" s="139" t="n">
        <v>0</v>
      </c>
      <c r="I47" s="139" t="n">
        <v>0</v>
      </c>
      <c r="J47" s="139" t="n">
        <v>0</v>
      </c>
      <c r="K47" s="147" t="n">
        <f aca="false">G47*(1-H47*I47*J47)</f>
        <v>0.250254386917725</v>
      </c>
      <c r="L47" s="148" t="n">
        <f aca="false">G47-K47</f>
        <v>0</v>
      </c>
      <c r="M47" s="148" t="n">
        <f aca="false">K47+N47</f>
        <v>0.250254386917725</v>
      </c>
      <c r="N47" s="141" t="n">
        <f aca="false">(K47/(1-(H47*I47*J47)))-K47</f>
        <v>0</v>
      </c>
      <c r="O47" s="145" t="str">
        <f aca="false">E47</f>
        <v>DOT P</v>
      </c>
      <c r="P47" s="146" t="n">
        <f aca="false">[3]State!J48</f>
        <v>1.00556225522685</v>
      </c>
      <c r="Q47" s="152" t="n">
        <f aca="false">K47*P47</f>
        <v>0.2516463656894</v>
      </c>
      <c r="R47" s="139" t="n">
        <v>0</v>
      </c>
      <c r="S47" s="139" t="n">
        <v>0</v>
      </c>
      <c r="T47" s="139" t="n">
        <v>0</v>
      </c>
      <c r="U47" s="147" t="n">
        <f aca="false">Q47*(1-R47*S47*T47)</f>
        <v>0.2516463656894</v>
      </c>
      <c r="V47" s="148" t="n">
        <f aca="false">Q47-U47</f>
        <v>0</v>
      </c>
      <c r="W47" s="148" t="n">
        <f aca="false">U47+X47</f>
        <v>0.2516463656894</v>
      </c>
      <c r="X47" s="141" t="n">
        <f aca="false">V47+(N47*P47)</f>
        <v>0</v>
      </c>
      <c r="Y47" s="145" t="str">
        <f aca="false">O47</f>
        <v>DOT P</v>
      </c>
      <c r="Z47" s="146" t="n">
        <f aca="false">[3]State!K48</f>
        <v>1.01345690470554</v>
      </c>
      <c r="AA47" s="152" t="n">
        <f aca="false">U47*Z47</f>
        <v>0.255032746851978</v>
      </c>
      <c r="AB47" s="139" t="n">
        <v>0</v>
      </c>
      <c r="AC47" s="139" t="n">
        <v>0</v>
      </c>
      <c r="AD47" s="139" t="n">
        <v>0</v>
      </c>
      <c r="AE47" s="147" t="n">
        <f aca="false">AA47*(1-AB47*AC47*AD47)</f>
        <v>0.255032746851978</v>
      </c>
      <c r="AF47" s="148" t="n">
        <f aca="false">AA47-AE47</f>
        <v>0</v>
      </c>
      <c r="AG47" s="148" t="n">
        <f aca="false">AE47+AH47</f>
        <v>0.255032746851978</v>
      </c>
      <c r="AH47" s="141" t="n">
        <f aca="false">AF47+(X47*Z47)</f>
        <v>0</v>
      </c>
      <c r="AI47" s="145" t="str">
        <f aca="false">Y47</f>
        <v>DOT P</v>
      </c>
      <c r="AJ47" s="146" t="n">
        <f aca="false">[3]State!L48</f>
        <v>1.00794918834408</v>
      </c>
      <c r="AK47" s="152" t="n">
        <f aca="false">AE47*AJ47</f>
        <v>0.257060050190612</v>
      </c>
      <c r="AL47" s="139" t="n">
        <v>0</v>
      </c>
      <c r="AM47" s="139" t="n">
        <v>0</v>
      </c>
      <c r="AN47" s="139" t="n">
        <v>0</v>
      </c>
      <c r="AO47" s="147" t="n">
        <f aca="false">AK47*(1-AL47*AM47*AN47)</f>
        <v>0.257060050190612</v>
      </c>
      <c r="AP47" s="148" t="n">
        <f aca="false">AK47-AO47</f>
        <v>0</v>
      </c>
      <c r="AQ47" s="148" t="n">
        <f aca="false">AO47+AR47</f>
        <v>0.257060050190612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state!T49</f>
        <v>0.319846153846154</v>
      </c>
      <c r="E48" s="145" t="str">
        <f aca="false">[3]State!C49</f>
        <v>DOT P</v>
      </c>
      <c r="F48" s="146" t="n">
        <f aca="false">[3]State!I49</f>
        <v>1.04011521178572</v>
      </c>
      <c r="G48" s="138" t="n">
        <f aca="false">D48*F48</f>
        <v>0.332676850046539</v>
      </c>
      <c r="H48" s="139" t="n">
        <v>0</v>
      </c>
      <c r="I48" s="139" t="n">
        <v>0</v>
      </c>
      <c r="J48" s="139" t="n">
        <v>0</v>
      </c>
      <c r="K48" s="147" t="n">
        <f aca="false">G48*(1-H48*I48*J48)</f>
        <v>0.332676850046539</v>
      </c>
      <c r="L48" s="148" t="n">
        <f aca="false">G48-K48</f>
        <v>0</v>
      </c>
      <c r="M48" s="148" t="n">
        <f aca="false">K48+N48</f>
        <v>0.332676850046539</v>
      </c>
      <c r="N48" s="141" t="n">
        <f aca="false">(K48/(1-(H48*I48*J48)))-K48</f>
        <v>0</v>
      </c>
      <c r="O48" s="145" t="str">
        <f aca="false">E48</f>
        <v>DOT P</v>
      </c>
      <c r="P48" s="146" t="n">
        <f aca="false">[3]State!J49</f>
        <v>1.00556225522685</v>
      </c>
      <c r="Q48" s="138" t="n">
        <f aca="false">K48*P48</f>
        <v>0.334527283594563</v>
      </c>
      <c r="R48" s="139" t="n">
        <v>0</v>
      </c>
      <c r="S48" s="139" t="n">
        <v>0</v>
      </c>
      <c r="T48" s="139" t="n">
        <v>0</v>
      </c>
      <c r="U48" s="147" t="n">
        <f aca="false">Q48*(1-R48*S48*T48)</f>
        <v>0.334527283594563</v>
      </c>
      <c r="V48" s="148" t="n">
        <f aca="false">Q48-U48</f>
        <v>0</v>
      </c>
      <c r="W48" s="148" t="n">
        <f aca="false">U48+X48</f>
        <v>0.334527283594563</v>
      </c>
      <c r="X48" s="141" t="n">
        <f aca="false">V48+(N48*P48)</f>
        <v>0</v>
      </c>
      <c r="Y48" s="145" t="str">
        <f aca="false">O48</f>
        <v>DOT P</v>
      </c>
      <c r="Z48" s="146" t="n">
        <f aca="false">[3]State!K49</f>
        <v>1.01345690470554</v>
      </c>
      <c r="AA48" s="138" t="n">
        <f aca="false">U48*Z48</f>
        <v>0.339028985371298</v>
      </c>
      <c r="AB48" s="139" t="n">
        <v>0</v>
      </c>
      <c r="AC48" s="139" t="n">
        <v>0</v>
      </c>
      <c r="AD48" s="139" t="n">
        <v>0</v>
      </c>
      <c r="AE48" s="147" t="n">
        <f aca="false">AA48*(1-AB48*AC48*AD48)</f>
        <v>0.339028985371298</v>
      </c>
      <c r="AF48" s="148" t="n">
        <f aca="false">AA48-AE48</f>
        <v>0</v>
      </c>
      <c r="AG48" s="148" t="n">
        <f aca="false">AE48+AH48</f>
        <v>0.339028985371298</v>
      </c>
      <c r="AH48" s="141" t="n">
        <f aca="false">AF48+(X48*Z48)</f>
        <v>0</v>
      </c>
      <c r="AI48" s="145" t="str">
        <f aca="false">Y48</f>
        <v>DOT P</v>
      </c>
      <c r="AJ48" s="146" t="n">
        <f aca="false">[3]State!L49</f>
        <v>1.00794918834408</v>
      </c>
      <c r="AK48" s="138" t="n">
        <f aca="false">AE48*AJ48</f>
        <v>0.341723990630117</v>
      </c>
      <c r="AL48" s="139" t="n">
        <v>0</v>
      </c>
      <c r="AM48" s="139" t="n">
        <v>0</v>
      </c>
      <c r="AN48" s="139" t="n">
        <v>0</v>
      </c>
      <c r="AO48" s="147" t="n">
        <f aca="false">AK48*(1-AL48*AM48*AN48)</f>
        <v>0.341723990630117</v>
      </c>
      <c r="AP48" s="148" t="n">
        <f aca="false">AK48-AO48</f>
        <v>0</v>
      </c>
      <c r="AQ48" s="148" t="n">
        <f aca="false">AO48+AR48</f>
        <v>0.341723990630117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state!T50</f>
        <v>9.86370439728424</v>
      </c>
      <c r="E49" s="145" t="str">
        <f aca="false">[3]State!C50</f>
        <v>DOT P</v>
      </c>
      <c r="F49" s="146" t="n">
        <f aca="false">[3]State!I50</f>
        <v>1.04011521178572</v>
      </c>
      <c r="G49" s="138" t="n">
        <f aca="false">D49*F49</f>
        <v>10.259388988173</v>
      </c>
      <c r="H49" s="139" t="n">
        <v>0</v>
      </c>
      <c r="I49" s="139" t="n">
        <v>0</v>
      </c>
      <c r="J49" s="139" t="n">
        <v>0</v>
      </c>
      <c r="K49" s="153" t="n">
        <f aca="false">G49*(1-H49*I49*J49)</f>
        <v>10.259388988173</v>
      </c>
      <c r="L49" s="148" t="n">
        <f aca="false">G49-K49</f>
        <v>0</v>
      </c>
      <c r="M49" s="148" t="n">
        <f aca="false">K49+N49</f>
        <v>10.259388988173</v>
      </c>
      <c r="N49" s="141" t="n">
        <f aca="false">(K49/(1-(H49*I49*J49)))-K49</f>
        <v>0</v>
      </c>
      <c r="O49" s="145" t="str">
        <f aca="false">E49</f>
        <v>DOT P</v>
      </c>
      <c r="P49" s="146" t="n">
        <f aca="false">[3]State!J50</f>
        <v>1.00556225522685</v>
      </c>
      <c r="Q49" s="138" t="n">
        <f aca="false">K49*P49</f>
        <v>10.3164543281968</v>
      </c>
      <c r="R49" s="139" t="n">
        <v>0</v>
      </c>
      <c r="S49" s="139" t="n">
        <v>0</v>
      </c>
      <c r="T49" s="139" t="n">
        <v>0</v>
      </c>
      <c r="U49" s="153" t="n">
        <f aca="false">Q49*(1-R49*S49*T49)</f>
        <v>10.3164543281968</v>
      </c>
      <c r="V49" s="148" t="n">
        <f aca="false">Q49-U49</f>
        <v>0</v>
      </c>
      <c r="W49" s="148" t="n">
        <f aca="false">U49+X49</f>
        <v>10.3164543281968</v>
      </c>
      <c r="X49" s="141" t="n">
        <f aca="false">V49+(N49*P49)</f>
        <v>0</v>
      </c>
      <c r="Y49" s="145" t="str">
        <f aca="false">O49</f>
        <v>DOT P</v>
      </c>
      <c r="Z49" s="146" t="n">
        <f aca="false">[3]State!K50</f>
        <v>1.01345690470554</v>
      </c>
      <c r="AA49" s="138" t="n">
        <f aca="false">U49*Z49</f>
        <v>10.4552818709904</v>
      </c>
      <c r="AB49" s="139" t="n">
        <v>0</v>
      </c>
      <c r="AC49" s="139" t="n">
        <v>0</v>
      </c>
      <c r="AD49" s="139" t="n">
        <v>0</v>
      </c>
      <c r="AE49" s="153" t="n">
        <f aca="false">AA49*(1-AB49*AC49*AD49)</f>
        <v>10.4552818709904</v>
      </c>
      <c r="AF49" s="148" t="n">
        <f aca="false">AA49-AE49</f>
        <v>0</v>
      </c>
      <c r="AG49" s="148" t="n">
        <f aca="false">AE49+AH49</f>
        <v>10.4552818709904</v>
      </c>
      <c r="AH49" s="141" t="n">
        <f aca="false">AF49+(X49*Z49)</f>
        <v>0</v>
      </c>
      <c r="AI49" s="145" t="str">
        <f aca="false">Y49</f>
        <v>DOT P</v>
      </c>
      <c r="AJ49" s="146" t="n">
        <f aca="false">[3]State!L50</f>
        <v>1.00794918834408</v>
      </c>
      <c r="AK49" s="138" t="n">
        <f aca="false">AE49*AJ49</f>
        <v>10.5383928757733</v>
      </c>
      <c r="AL49" s="139" t="n">
        <v>0</v>
      </c>
      <c r="AM49" s="139" t="n">
        <v>0</v>
      </c>
      <c r="AN49" s="139" t="n">
        <v>0</v>
      </c>
      <c r="AO49" s="153" t="n">
        <f aca="false">AK49*(1-AL49*AM49*AN49)</f>
        <v>10.5383928757733</v>
      </c>
      <c r="AP49" s="148" t="n">
        <f aca="false">AK49-AO49</f>
        <v>0</v>
      </c>
      <c r="AQ49" s="148" t="n">
        <f aca="false">AO49+AR49</f>
        <v>10.5383928757733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state!T51</f>
        <v>11.2493575910147</v>
      </c>
      <c r="E50" s="145" t="str">
        <f aca="false">[3]State!C51</f>
        <v>DOT P</v>
      </c>
      <c r="F50" s="146" t="n">
        <f aca="false">[3]State!I51</f>
        <v>1.04011521178572</v>
      </c>
      <c r="G50" s="138" t="n">
        <f aca="false">D50*F50</f>
        <v>11.7006279532315</v>
      </c>
      <c r="H50" s="151" t="n">
        <v>0.31</v>
      </c>
      <c r="I50" s="151" t="n">
        <v>0.8</v>
      </c>
      <c r="J50" s="151" t="n">
        <v>1</v>
      </c>
      <c r="K50" s="153" t="n">
        <f aca="false">G50*(1-H50*I50*J50)</f>
        <v>8.79887222083012</v>
      </c>
      <c r="L50" s="148" t="n">
        <f aca="false">G50-K50</f>
        <v>2.90175573240142</v>
      </c>
      <c r="M50" s="148" t="n">
        <f aca="false">K50+N50</f>
        <v>11.7006279532315</v>
      </c>
      <c r="N50" s="141" t="n">
        <f aca="false">(K50/(1-(H50*I50*J50)))-K50</f>
        <v>2.90175573240142</v>
      </c>
      <c r="O50" s="145" t="str">
        <f aca="false">E50</f>
        <v>DOT P</v>
      </c>
      <c r="P50" s="146" t="n">
        <f aca="false">[3]State!J51</f>
        <v>1.00556225522685</v>
      </c>
      <c r="Q50" s="138" t="n">
        <f aca="false">K50*P50</f>
        <v>8.84781379383082</v>
      </c>
      <c r="R50" s="139" t="n">
        <v>0</v>
      </c>
      <c r="S50" s="139" t="n">
        <v>0</v>
      </c>
      <c r="T50" s="139" t="n">
        <v>0</v>
      </c>
      <c r="U50" s="153" t="n">
        <f aca="false">Q50*(1-R50*S50*T50)</f>
        <v>8.84781379383082</v>
      </c>
      <c r="V50" s="148" t="n">
        <f aca="false">Q50-U50</f>
        <v>0</v>
      </c>
      <c r="W50" s="148" t="n">
        <f aca="false">U50+X50</f>
        <v>11.7657098322218</v>
      </c>
      <c r="X50" s="141" t="n">
        <f aca="false">V50+(N50*P50)</f>
        <v>2.91789603839102</v>
      </c>
      <c r="Y50" s="145" t="str">
        <f aca="false">O50</f>
        <v>DOT P</v>
      </c>
      <c r="Z50" s="146" t="n">
        <f aca="false">[3]State!K51</f>
        <v>1.01345690470554</v>
      </c>
      <c r="AA50" s="138" t="n">
        <f aca="false">U50*Z50</f>
        <v>8.96687798090677</v>
      </c>
      <c r="AB50" s="139" t="n">
        <v>0</v>
      </c>
      <c r="AC50" s="139" t="n">
        <v>0</v>
      </c>
      <c r="AD50" s="139" t="n">
        <v>0</v>
      </c>
      <c r="AE50" s="153" t="n">
        <f aca="false">AA50*(1-AB50*AC50*AD50)</f>
        <v>8.96687798090677</v>
      </c>
      <c r="AF50" s="148" t="n">
        <f aca="false">AA50-AE50</f>
        <v>0</v>
      </c>
      <c r="AG50" s="148" t="n">
        <f aca="false">AE50+AH50</f>
        <v>11.9240398682271</v>
      </c>
      <c r="AH50" s="141" t="n">
        <f aca="false">AF50+(X50*Z50)</f>
        <v>2.95716188732032</v>
      </c>
      <c r="AI50" s="145" t="str">
        <f aca="false">Y50</f>
        <v>DOT P</v>
      </c>
      <c r="AJ50" s="146" t="n">
        <f aca="false">[3]State!L51</f>
        <v>1.00794918834408</v>
      </c>
      <c r="AK50" s="138" t="n">
        <f aca="false">AE50*AJ50</f>
        <v>9.03815738283537</v>
      </c>
      <c r="AL50" s="139" t="n">
        <v>0</v>
      </c>
      <c r="AM50" s="139" t="n">
        <v>0</v>
      </c>
      <c r="AN50" s="139" t="n">
        <v>0</v>
      </c>
      <c r="AO50" s="153" t="n">
        <f aca="false">AK50*(1-AL50*AM50*AN50)</f>
        <v>9.03815738283537</v>
      </c>
      <c r="AP50" s="148" t="n">
        <f aca="false">AK50-AO50</f>
        <v>0</v>
      </c>
      <c r="AQ50" s="148" t="n">
        <f aca="false">AO50+AR50</f>
        <v>12.0188263069619</v>
      </c>
      <c r="AR50" s="141" t="n">
        <f aca="false">AP50+(AH50*AJ50)</f>
        <v>2.9806689241265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state!T52</f>
        <v>17.1593198435915</v>
      </c>
      <c r="E51" s="145" t="str">
        <f aca="false">[3]State!C52</f>
        <v>DOT P</v>
      </c>
      <c r="F51" s="146" t="n">
        <f aca="false">[3]State!I52</f>
        <v>1.04011521178572</v>
      </c>
      <c r="G51" s="138" t="n">
        <f aca="false">D51*F51</f>
        <v>17.847669593216</v>
      </c>
      <c r="H51" s="151" t="n">
        <v>0.31</v>
      </c>
      <c r="I51" s="151" t="n">
        <v>0.8</v>
      </c>
      <c r="J51" s="151" t="n">
        <v>1</v>
      </c>
      <c r="K51" s="153" t="n">
        <f aca="false">G51*(1-H51*I51*J51)</f>
        <v>13.4214475340984</v>
      </c>
      <c r="L51" s="148" t="n">
        <f aca="false">G51-K51</f>
        <v>4.42622205911757</v>
      </c>
      <c r="M51" s="148" t="n">
        <f aca="false">K51+N51</f>
        <v>17.847669593216</v>
      </c>
      <c r="N51" s="141" t="n">
        <f aca="false">(K51/(1-(H51*I51*J51)))-K51</f>
        <v>4.42622205911757</v>
      </c>
      <c r="O51" s="145" t="str">
        <f aca="false">E51</f>
        <v>DOT P</v>
      </c>
      <c r="P51" s="146" t="n">
        <f aca="false">[3]State!J52</f>
        <v>1.00556225522685</v>
      </c>
      <c r="Q51" s="138" t="n">
        <f aca="false">K51*P51</f>
        <v>13.4961010507969</v>
      </c>
      <c r="R51" s="139" t="n">
        <v>0</v>
      </c>
      <c r="S51" s="139" t="n">
        <v>0</v>
      </c>
      <c r="T51" s="139" t="n">
        <v>0</v>
      </c>
      <c r="U51" s="153" t="n">
        <f aca="false">Q51*(1-R51*S51*T51)</f>
        <v>13.4961010507969</v>
      </c>
      <c r="V51" s="148" t="n">
        <f aca="false">Q51-U51</f>
        <v>0</v>
      </c>
      <c r="W51" s="148" t="n">
        <f aca="false">U51+X51</f>
        <v>17.946942886698</v>
      </c>
      <c r="X51" s="141" t="n">
        <f aca="false">V51+(N51*P51)</f>
        <v>4.4508418359011</v>
      </c>
      <c r="Y51" s="145" t="str">
        <f aca="false">O51</f>
        <v>DOT P</v>
      </c>
      <c r="Z51" s="146" t="n">
        <f aca="false">[3]State!K52</f>
        <v>1.01345690470554</v>
      </c>
      <c r="AA51" s="138" t="n">
        <f aca="false">U51*Z51</f>
        <v>13.6777167965338</v>
      </c>
      <c r="AB51" s="139" t="n">
        <v>0</v>
      </c>
      <c r="AC51" s="139" t="n">
        <v>0</v>
      </c>
      <c r="AD51" s="139" t="n">
        <v>0</v>
      </c>
      <c r="AE51" s="153" t="n">
        <f aca="false">AA51*(1-AB51*AC51*AD51)</f>
        <v>13.6777167965338</v>
      </c>
      <c r="AF51" s="148" t="n">
        <f aca="false">AA51-AE51</f>
        <v>0</v>
      </c>
      <c r="AG51" s="148" t="n">
        <f aca="false">AE51+AH51</f>
        <v>18.1884531868801</v>
      </c>
      <c r="AH51" s="141" t="n">
        <f aca="false">AF51+(X51*Z51)</f>
        <v>4.51073639034625</v>
      </c>
      <c r="AI51" s="145" t="str">
        <f aca="false">Y51</f>
        <v>DOT P</v>
      </c>
      <c r="AJ51" s="146" t="n">
        <f aca="false">[3]State!L52</f>
        <v>1.00794918834408</v>
      </c>
      <c r="AK51" s="138" t="n">
        <f aca="false">AE51*AJ51</f>
        <v>13.7864435434664</v>
      </c>
      <c r="AL51" s="139" t="n">
        <v>0</v>
      </c>
      <c r="AM51" s="139" t="n">
        <v>0</v>
      </c>
      <c r="AN51" s="139" t="n">
        <v>0</v>
      </c>
      <c r="AO51" s="153" t="n">
        <f aca="false">AK51*(1-AL51*AM51*AN51)</f>
        <v>13.7864435434664</v>
      </c>
      <c r="AP51" s="148" t="n">
        <f aca="false">AK51-AO51</f>
        <v>0</v>
      </c>
      <c r="AQ51" s="148" t="n">
        <f aca="false">AO51+AR51</f>
        <v>18.33303662695</v>
      </c>
      <c r="AR51" s="141" t="n">
        <f aca="false">AP51+(AH51*AJ51)</f>
        <v>4.54659308348361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state!T53</f>
        <v>22.9985121428571</v>
      </c>
      <c r="E52" s="145" t="str">
        <f aca="false">[3]State!C53</f>
        <v>DOT P</v>
      </c>
      <c r="F52" s="146" t="n">
        <f aca="false">[3]State!I53</f>
        <v>1.04011521178572</v>
      </c>
      <c r="G52" s="138" t="n">
        <f aca="false">D52*F52</f>
        <v>23.9211023282242</v>
      </c>
      <c r="H52" s="151" t="n">
        <v>0.167</v>
      </c>
      <c r="I52" s="151" t="n">
        <v>0.8</v>
      </c>
      <c r="J52" s="151" t="n">
        <v>1</v>
      </c>
      <c r="K52" s="153" t="n">
        <f aca="false">G52*(1-H52*I52*J52)</f>
        <v>20.7252430571735</v>
      </c>
      <c r="L52" s="148" t="n">
        <f aca="false">G52-K52</f>
        <v>3.19585927105076</v>
      </c>
      <c r="M52" s="148" t="n">
        <f aca="false">K52+N52</f>
        <v>23.9211023282242</v>
      </c>
      <c r="N52" s="141" t="n">
        <f aca="false">(K52/(1-(H52*I52*J52)))-K52</f>
        <v>3.19585927105076</v>
      </c>
      <c r="O52" s="145" t="str">
        <f aca="false">E52</f>
        <v>DOT P</v>
      </c>
      <c r="P52" s="146" t="n">
        <f aca="false">[3]State!J53</f>
        <v>1.00556225522685</v>
      </c>
      <c r="Q52" s="138" t="n">
        <f aca="false">K52*P52</f>
        <v>20.840522148696</v>
      </c>
      <c r="R52" s="139" t="n">
        <v>0</v>
      </c>
      <c r="S52" s="139" t="n">
        <v>0</v>
      </c>
      <c r="T52" s="139" t="n">
        <v>0</v>
      </c>
      <c r="U52" s="153" t="n">
        <f aca="false">Q52*(1-R52*S52*T52)</f>
        <v>20.840522148696</v>
      </c>
      <c r="V52" s="148" t="n">
        <f aca="false">Q52-U52</f>
        <v>0</v>
      </c>
      <c r="W52" s="148" t="n">
        <f aca="false">U52+X52</f>
        <v>24.0541576046814</v>
      </c>
      <c r="X52" s="141" t="n">
        <f aca="false">V52+(N52*P52)</f>
        <v>3.21363545598544</v>
      </c>
      <c r="Y52" s="145" t="str">
        <f aca="false">O52</f>
        <v>DOT P</v>
      </c>
      <c r="Z52" s="146" t="n">
        <f aca="false">[3]State!K53</f>
        <v>1.01345690470554</v>
      </c>
      <c r="AA52" s="138" t="n">
        <f aca="false">U52*Z52</f>
        <v>21.1209710692647</v>
      </c>
      <c r="AB52" s="139" t="n">
        <v>0</v>
      </c>
      <c r="AC52" s="139" t="n">
        <v>0</v>
      </c>
      <c r="AD52" s="139" t="n">
        <v>0</v>
      </c>
      <c r="AE52" s="153" t="n">
        <f aca="false">AA52*(1-AB52*AC52*AD52)</f>
        <v>21.1209710692647</v>
      </c>
      <c r="AF52" s="148" t="n">
        <f aca="false">AA52-AE52</f>
        <v>0</v>
      </c>
      <c r="AG52" s="148" t="n">
        <f aca="false">AE52+AH52</f>
        <v>24.3778521113397</v>
      </c>
      <c r="AH52" s="141" t="n">
        <f aca="false">AF52+(X52*Z52)</f>
        <v>3.25688104207498</v>
      </c>
      <c r="AI52" s="145" t="str">
        <f aca="false">Y52</f>
        <v>DOT P</v>
      </c>
      <c r="AJ52" s="146" t="n">
        <f aca="false">[3]State!L53</f>
        <v>1.00794918834408</v>
      </c>
      <c r="AK52" s="138" t="n">
        <f aca="false">AE52*AJ52</f>
        <v>21.2888656463041</v>
      </c>
      <c r="AL52" s="139" t="n">
        <v>0</v>
      </c>
      <c r="AM52" s="139" t="n">
        <v>0</v>
      </c>
      <c r="AN52" s="139" t="n">
        <v>0</v>
      </c>
      <c r="AO52" s="153" t="n">
        <f aca="false">AK52*(1-AL52*AM52*AN52)</f>
        <v>21.2888656463041</v>
      </c>
      <c r="AP52" s="148" t="n">
        <f aca="false">AK52-AO52</f>
        <v>0</v>
      </c>
      <c r="AQ52" s="148" t="n">
        <f aca="false">AO52+AR52</f>
        <v>24.5716362491968</v>
      </c>
      <c r="AR52" s="141" t="n">
        <f aca="false">AP52+(AH52*AJ52)</f>
        <v>3.2827706028927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state!T54</f>
        <v>4.82419384615384</v>
      </c>
      <c r="E53" s="145" t="str">
        <f aca="false">[3]State!C54</f>
        <v>DOL E</v>
      </c>
      <c r="F53" s="146" t="n">
        <f aca="false">[3]State!I54</f>
        <v>1.09842696629214</v>
      </c>
      <c r="G53" s="138" t="n">
        <f aca="false">D53*F53</f>
        <v>5.29902461123596</v>
      </c>
      <c r="H53" s="139" t="n">
        <v>0</v>
      </c>
      <c r="I53" s="139" t="n">
        <v>0</v>
      </c>
      <c r="J53" s="139" t="n">
        <v>0</v>
      </c>
      <c r="K53" s="147" t="n">
        <f aca="false">G53*(1-H53*I53*J53)</f>
        <v>5.29902461123596</v>
      </c>
      <c r="L53" s="148" t="n">
        <f aca="false">G53-K53</f>
        <v>0</v>
      </c>
      <c r="M53" s="148" t="n">
        <f aca="false">K53+N53</f>
        <v>5.29902461123596</v>
      </c>
      <c r="N53" s="141" t="n">
        <f aca="false">(K53/(1-(H53*I53*J53)))-K53</f>
        <v>0</v>
      </c>
      <c r="O53" s="145" t="str">
        <f aca="false">E53</f>
        <v>DOL E</v>
      </c>
      <c r="P53" s="146" t="n">
        <f aca="false">[3]State!J54</f>
        <v>1.01421510074101</v>
      </c>
      <c r="Q53" s="138" t="n">
        <f aca="false">K53*P53</f>
        <v>5.37435077991379</v>
      </c>
      <c r="R53" s="139" t="n">
        <v>0</v>
      </c>
      <c r="S53" s="139" t="n">
        <v>0</v>
      </c>
      <c r="T53" s="139" t="n">
        <v>0</v>
      </c>
      <c r="U53" s="147" t="n">
        <f aca="false">Q53*(1-R53*S53*T53)</f>
        <v>5.37435077991379</v>
      </c>
      <c r="V53" s="148" t="n">
        <f aca="false">Q53-U53</f>
        <v>0</v>
      </c>
      <c r="W53" s="148" t="n">
        <f aca="false">U53+X53</f>
        <v>5.37435077991379</v>
      </c>
      <c r="X53" s="141" t="n">
        <f aca="false">V53+(N53*P53)</f>
        <v>0</v>
      </c>
      <c r="Y53" s="145" t="str">
        <f aca="false">O53</f>
        <v>DOL E</v>
      </c>
      <c r="Z53" s="146" t="n">
        <f aca="false">[3]State!K54</f>
        <v>1.02863227057111</v>
      </c>
      <c r="AA53" s="138" t="n">
        <f aca="false">U53*Z53</f>
        <v>5.52823064558831</v>
      </c>
      <c r="AB53" s="139" t="n">
        <v>0</v>
      </c>
      <c r="AC53" s="139" t="n">
        <v>0</v>
      </c>
      <c r="AD53" s="139" t="n">
        <v>0</v>
      </c>
      <c r="AE53" s="147" t="n">
        <f aca="false">AA53*(1-AB53*AC53*AD53)</f>
        <v>5.52823064558831</v>
      </c>
      <c r="AF53" s="148" t="n">
        <f aca="false">AA53-AE53</f>
        <v>0</v>
      </c>
      <c r="AG53" s="148" t="n">
        <f aca="false">AE53+AH53</f>
        <v>5.52823064558831</v>
      </c>
      <c r="AH53" s="141" t="n">
        <f aca="false">AF53+(X53*Z53)</f>
        <v>0</v>
      </c>
      <c r="AI53" s="145" t="str">
        <f aca="false">Y53</f>
        <v>DOL E</v>
      </c>
      <c r="AJ53" s="146" t="n">
        <f aca="false">[3]State!L54</f>
        <v>1.01421510074101</v>
      </c>
      <c r="AK53" s="138" t="n">
        <f aca="false">AE53*AJ53</f>
        <v>5.60681500113491</v>
      </c>
      <c r="AL53" s="139" t="n">
        <v>0</v>
      </c>
      <c r="AM53" s="139" t="n">
        <v>0</v>
      </c>
      <c r="AN53" s="139" t="n">
        <v>0</v>
      </c>
      <c r="AO53" s="147" t="n">
        <f aca="false">AK53*(1-AL53*AM53*AN53)</f>
        <v>5.60681500113491</v>
      </c>
      <c r="AP53" s="148" t="n">
        <f aca="false">AK53-AO53</f>
        <v>0</v>
      </c>
      <c r="AQ53" s="148" t="n">
        <f aca="false">AO53+AR53</f>
        <v>5.6068150011349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state!T55</f>
        <v>8.09013307493432</v>
      </c>
      <c r="E54" s="145" t="str">
        <f aca="false">[3]State!C55</f>
        <v>DOT P</v>
      </c>
      <c r="F54" s="146" t="n">
        <f aca="false">[3]State!I55</f>
        <v>1.04011521178572</v>
      </c>
      <c r="G54" s="138" t="n">
        <f aca="false">D54*F54</f>
        <v>8.41467047660994</v>
      </c>
      <c r="H54" s="139" t="n">
        <v>0</v>
      </c>
      <c r="I54" s="139" t="n">
        <v>0</v>
      </c>
      <c r="J54" s="139" t="n">
        <v>0</v>
      </c>
      <c r="K54" s="147" t="n">
        <f aca="false">G54*(1-H54*I54*J54)</f>
        <v>8.41467047660994</v>
      </c>
      <c r="L54" s="148" t="n">
        <f aca="false">G54-K54</f>
        <v>0</v>
      </c>
      <c r="M54" s="148" t="n">
        <f aca="false">K54+N54</f>
        <v>8.41467047660994</v>
      </c>
      <c r="N54" s="141" t="n">
        <f aca="false">(K54/(1-(H54*I54*J54)))-K54</f>
        <v>0</v>
      </c>
      <c r="O54" s="145" t="str">
        <f aca="false">E54</f>
        <v>DOT P</v>
      </c>
      <c r="P54" s="146" t="n">
        <f aca="false">[3]State!J55</f>
        <v>1.00556225522685</v>
      </c>
      <c r="Q54" s="138" t="n">
        <f aca="false">K54*P54</f>
        <v>8.46147502145068</v>
      </c>
      <c r="R54" s="139" t="n">
        <v>0</v>
      </c>
      <c r="S54" s="139" t="n">
        <v>0</v>
      </c>
      <c r="T54" s="139" t="n">
        <v>0</v>
      </c>
      <c r="U54" s="147" t="n">
        <f aca="false">Q54*(1-R54*S54*T54)</f>
        <v>8.46147502145068</v>
      </c>
      <c r="V54" s="148" t="n">
        <f aca="false">Q54-U54</f>
        <v>0</v>
      </c>
      <c r="W54" s="148" t="n">
        <f aca="false">U54+X54</f>
        <v>8.46147502145068</v>
      </c>
      <c r="X54" s="141" t="n">
        <f aca="false">V54+(N54*P54)</f>
        <v>0</v>
      </c>
      <c r="Y54" s="145" t="str">
        <f aca="false">O54</f>
        <v>DOT P</v>
      </c>
      <c r="Z54" s="146" t="n">
        <f aca="false">[3]State!K55</f>
        <v>1.01345690470554</v>
      </c>
      <c r="AA54" s="138" t="n">
        <f aca="false">U54*Z54</f>
        <v>8.57534028448266</v>
      </c>
      <c r="AB54" s="139" t="n">
        <v>0</v>
      </c>
      <c r="AC54" s="139" t="n">
        <v>0</v>
      </c>
      <c r="AD54" s="139" t="n">
        <v>0</v>
      </c>
      <c r="AE54" s="147" t="n">
        <f aca="false">AA54*(1-AB54*AC54*AD54)</f>
        <v>8.57534028448266</v>
      </c>
      <c r="AF54" s="148" t="n">
        <f aca="false">AA54-AE54</f>
        <v>0</v>
      </c>
      <c r="AG54" s="148" t="n">
        <f aca="false">AE54+AH54</f>
        <v>8.57534028448266</v>
      </c>
      <c r="AH54" s="141" t="n">
        <f aca="false">AF54+(X54*Z54)</f>
        <v>0</v>
      </c>
      <c r="AI54" s="145" t="str">
        <f aca="false">Y54</f>
        <v>DOT P</v>
      </c>
      <c r="AJ54" s="146" t="n">
        <f aca="false">[3]State!L55</f>
        <v>1.00794918834408</v>
      </c>
      <c r="AK54" s="138" t="n">
        <f aca="false">AE54*AJ54</f>
        <v>8.64350727951858</v>
      </c>
      <c r="AL54" s="139" t="n">
        <v>0</v>
      </c>
      <c r="AM54" s="139" t="n">
        <v>0</v>
      </c>
      <c r="AN54" s="139" t="n">
        <v>0</v>
      </c>
      <c r="AO54" s="147" t="n">
        <f aca="false">AK54*(1-AL54*AM54*AN54)</f>
        <v>8.64350727951858</v>
      </c>
      <c r="AP54" s="148" t="n">
        <f aca="false">AK54-AO54</f>
        <v>0</v>
      </c>
      <c r="AQ54" s="148" t="n">
        <f aca="false">AO54+AR54</f>
        <v>8.64350727951858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state!T56</f>
        <v>4.34529922456847</v>
      </c>
      <c r="E55" s="145" t="str">
        <f aca="false">[3]State!C56</f>
        <v>DOT P</v>
      </c>
      <c r="F55" s="146" t="n">
        <f aca="false">[3]State!I56</f>
        <v>1.04011521178572</v>
      </c>
      <c r="G55" s="138" t="n">
        <f aca="false">D55*F55</f>
        <v>4.51961182323434</v>
      </c>
      <c r="H55" s="139" t="n">
        <v>0</v>
      </c>
      <c r="I55" s="139" t="n">
        <v>0</v>
      </c>
      <c r="J55" s="139" t="n">
        <v>0</v>
      </c>
      <c r="K55" s="147" t="n">
        <f aca="false">G55*(1-H55*I55*J55)</f>
        <v>4.51961182323434</v>
      </c>
      <c r="L55" s="148" t="n">
        <f aca="false">G55-K55</f>
        <v>0</v>
      </c>
      <c r="M55" s="148" t="n">
        <f aca="false">K55+N55</f>
        <v>4.51961182323434</v>
      </c>
      <c r="N55" s="141" t="n">
        <f aca="false">(K55/(1-(H55*I55*J55)))-K55</f>
        <v>0</v>
      </c>
      <c r="O55" s="145" t="str">
        <f aca="false">E55</f>
        <v>DOT P</v>
      </c>
      <c r="P55" s="146" t="n">
        <f aca="false">[3]State!J56</f>
        <v>1.00556225522685</v>
      </c>
      <c r="Q55" s="138" t="n">
        <f aca="false">K55*P55</f>
        <v>4.54475105772146</v>
      </c>
      <c r="R55" s="139" t="n">
        <v>0</v>
      </c>
      <c r="S55" s="139" t="n">
        <v>0</v>
      </c>
      <c r="T55" s="139" t="n">
        <v>0</v>
      </c>
      <c r="U55" s="147" t="n">
        <f aca="false">Q55*(1-R55*S55*T55)</f>
        <v>4.54475105772146</v>
      </c>
      <c r="V55" s="148" t="n">
        <f aca="false">Q55-U55</f>
        <v>0</v>
      </c>
      <c r="W55" s="148" t="n">
        <f aca="false">U55+X55</f>
        <v>4.54475105772146</v>
      </c>
      <c r="X55" s="141" t="n">
        <f aca="false">V55+(N55*P55)</f>
        <v>0</v>
      </c>
      <c r="Y55" s="145" t="str">
        <f aca="false">O55</f>
        <v>DOT P</v>
      </c>
      <c r="Z55" s="146" t="n">
        <f aca="false">[3]State!K56</f>
        <v>1.01345690470554</v>
      </c>
      <c r="AA55" s="138" t="n">
        <f aca="false">U55*Z55</f>
        <v>4.60590933961563</v>
      </c>
      <c r="AB55" s="139" t="n">
        <v>0</v>
      </c>
      <c r="AC55" s="139" t="n">
        <v>0</v>
      </c>
      <c r="AD55" s="139" t="n">
        <v>0</v>
      </c>
      <c r="AE55" s="147" t="n">
        <f aca="false">AA55*(1-AB55*AC55*AD55)</f>
        <v>4.60590933961563</v>
      </c>
      <c r="AF55" s="148" t="n">
        <f aca="false">AA55-AE55</f>
        <v>0</v>
      </c>
      <c r="AG55" s="148" t="n">
        <f aca="false">AE55+AH55</f>
        <v>4.60590933961563</v>
      </c>
      <c r="AH55" s="141" t="n">
        <f aca="false">AF55+(X55*Z55)</f>
        <v>0</v>
      </c>
      <c r="AI55" s="145" t="str">
        <f aca="false">Y55</f>
        <v>DOT P</v>
      </c>
      <c r="AJ55" s="146" t="n">
        <f aca="false">[3]State!L56</f>
        <v>1.00794918834408</v>
      </c>
      <c r="AK55" s="138" t="n">
        <f aca="false">AE55*AJ55</f>
        <v>4.64252258045198</v>
      </c>
      <c r="AL55" s="139" t="n">
        <v>0</v>
      </c>
      <c r="AM55" s="139" t="n">
        <v>0</v>
      </c>
      <c r="AN55" s="139" t="n">
        <v>0</v>
      </c>
      <c r="AO55" s="147" t="n">
        <f aca="false">AK55*(1-AL55*AM55*AN55)</f>
        <v>4.64252258045198</v>
      </c>
      <c r="AP55" s="148" t="n">
        <f aca="false">AK55-AO55</f>
        <v>0</v>
      </c>
      <c r="AQ55" s="148" t="n">
        <f aca="false">AO55+AR55</f>
        <v>4.64252258045198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state!T57</f>
        <v>12.9167557583484</v>
      </c>
      <c r="E56" s="154" t="str">
        <f aca="false">[3]State!C57</f>
        <v>DOT P</v>
      </c>
      <c r="F56" s="146" t="n">
        <f aca="false">[3]State!I57</f>
        <v>1.04011521178572</v>
      </c>
      <c r="G56" s="138" t="n">
        <f aca="false">D56*F56</f>
        <v>13.4349141511789</v>
      </c>
      <c r="H56" s="139" t="n">
        <v>0</v>
      </c>
      <c r="I56" s="139" t="n">
        <v>0</v>
      </c>
      <c r="J56" s="139" t="n">
        <v>0</v>
      </c>
      <c r="K56" s="147" t="n">
        <f aca="false">G56*(1-H56*I56*J56)</f>
        <v>13.4349141511789</v>
      </c>
      <c r="L56" s="148" t="n">
        <f aca="false">G56-K56</f>
        <v>0</v>
      </c>
      <c r="M56" s="148" t="n">
        <f aca="false">K56+N56</f>
        <v>13.4349141511789</v>
      </c>
      <c r="N56" s="141" t="n">
        <f aca="false">(K56/(1-(H56*I56*J56)))-K56</f>
        <v>0</v>
      </c>
      <c r="O56" s="154" t="str">
        <f aca="false">E56</f>
        <v>DOT P</v>
      </c>
      <c r="P56" s="146" t="n">
        <f aca="false">[3]State!J57</f>
        <v>1.00556225522685</v>
      </c>
      <c r="Q56" s="138" t="n">
        <f aca="false">K56*P56</f>
        <v>13.5096425726386</v>
      </c>
      <c r="R56" s="151" t="n">
        <v>0.644</v>
      </c>
      <c r="S56" s="151" t="n">
        <v>0.8</v>
      </c>
      <c r="T56" s="151" t="n">
        <v>1</v>
      </c>
      <c r="U56" s="147" t="n">
        <f aca="false">Q56*(1-R56*S56*T56)</f>
        <v>6.5494747192152</v>
      </c>
      <c r="V56" s="148" t="n">
        <f aca="false">Q56-U56</f>
        <v>6.96016785342341</v>
      </c>
      <c r="W56" s="148" t="n">
        <f aca="false">U56+X56</f>
        <v>13.5096425726386</v>
      </c>
      <c r="X56" s="141" t="n">
        <f aca="false">V56+(N56*P56)</f>
        <v>6.96016785342341</v>
      </c>
      <c r="Y56" s="154" t="str">
        <f aca="false">O56</f>
        <v>DOT P</v>
      </c>
      <c r="Z56" s="146" t="n">
        <f aca="false">[3]State!K57</f>
        <v>1.01345690470554</v>
      </c>
      <c r="AA56" s="138" t="n">
        <f aca="false">U56*Z56</f>
        <v>6.63761037638303</v>
      </c>
      <c r="AB56" s="139" t="n">
        <v>0</v>
      </c>
      <c r="AC56" s="139" t="n">
        <v>0</v>
      </c>
      <c r="AD56" s="139" t="n">
        <v>0</v>
      </c>
      <c r="AE56" s="147" t="n">
        <f aca="false">AA56*(1-AB56*AC56*AD56)</f>
        <v>6.63761037638303</v>
      </c>
      <c r="AF56" s="148" t="n">
        <f aca="false">AA56-AE56</f>
        <v>0</v>
      </c>
      <c r="AG56" s="148" t="n">
        <f aca="false">AE56+AH56</f>
        <v>13.6914405453445</v>
      </c>
      <c r="AH56" s="141" t="n">
        <f aca="false">AF56+(X56*Z56)</f>
        <v>7.0538301689615</v>
      </c>
      <c r="AI56" s="154" t="str">
        <f aca="false">Y56</f>
        <v>DOT P</v>
      </c>
      <c r="AJ56" s="146" t="n">
        <f aca="false">[3]State!L57</f>
        <v>1.00794918834408</v>
      </c>
      <c r="AK56" s="138" t="n">
        <f aca="false">AE56*AJ56</f>
        <v>6.69037399141951</v>
      </c>
      <c r="AL56" s="139" t="n">
        <v>0</v>
      </c>
      <c r="AM56" s="139" t="n">
        <v>0</v>
      </c>
      <c r="AN56" s="139" t="n">
        <v>0</v>
      </c>
      <c r="AO56" s="147" t="n">
        <f aca="false">AK56*(1-AL56*AM56*AN56)</f>
        <v>6.69037399141951</v>
      </c>
      <c r="AP56" s="148" t="n">
        <f aca="false">AK56-AO56</f>
        <v>0</v>
      </c>
      <c r="AQ56" s="148" t="n">
        <f aca="false">AO56+AR56</f>
        <v>13.8002763849412</v>
      </c>
      <c r="AR56" s="141" t="n">
        <f aca="false">AP56+(AH56*AJ56)</f>
        <v>7.10990239352172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state!T58</f>
        <v>0.00199841538461539</v>
      </c>
      <c r="E57" s="145" t="str">
        <f aca="false">[3]State!C58</f>
        <v>AI</v>
      </c>
      <c r="F57" s="146" t="n">
        <f aca="false">[3]State!I58</f>
        <v>1.14445191520722</v>
      </c>
      <c r="G57" s="138" t="n">
        <f aca="false">D57*F57</f>
        <v>0.00228709031430265</v>
      </c>
      <c r="H57" s="139" t="n">
        <v>0</v>
      </c>
      <c r="I57" s="139" t="n">
        <v>0</v>
      </c>
      <c r="J57" s="139" t="n">
        <v>0</v>
      </c>
      <c r="K57" s="147" t="n">
        <f aca="false">G57*(1-H57*I57*J57)</f>
        <v>0.00228709031430265</v>
      </c>
      <c r="L57" s="148" t="n">
        <f aca="false">G57-K57</f>
        <v>0</v>
      </c>
      <c r="M57" s="148" t="n">
        <f aca="false">K57+N57</f>
        <v>0.00228709031430265</v>
      </c>
      <c r="N57" s="141" t="n">
        <f aca="false">(K57/(1-(H57*I57*J57)))-K57</f>
        <v>0</v>
      </c>
      <c r="O57" s="145" t="str">
        <f aca="false">E57</f>
        <v>AI</v>
      </c>
      <c r="P57" s="146" t="n">
        <f aca="false">[3]State!J58</f>
        <v>1.02101735542531</v>
      </c>
      <c r="Q57" s="138" t="n">
        <f aca="false">K57*P57</f>
        <v>0.00233515890432813</v>
      </c>
      <c r="R57" s="139" t="n">
        <v>0</v>
      </c>
      <c r="S57" s="139" t="n">
        <v>0</v>
      </c>
      <c r="T57" s="139" t="n">
        <v>0</v>
      </c>
      <c r="U57" s="147" t="n">
        <f aca="false">Q57*(1-R57*S57*T57)</f>
        <v>0.00233515890432813</v>
      </c>
      <c r="V57" s="148" t="n">
        <f aca="false">Q57-U57</f>
        <v>0</v>
      </c>
      <c r="W57" s="148" t="n">
        <f aca="false">U57+X57</f>
        <v>0.00233515890432813</v>
      </c>
      <c r="X57" s="141" t="n">
        <f aca="false">V57+(N57*P57)</f>
        <v>0</v>
      </c>
      <c r="Y57" s="145" t="str">
        <f aca="false">O57</f>
        <v>AI</v>
      </c>
      <c r="Z57" s="146" t="n">
        <f aca="false">[3]State!K58</f>
        <v>1.04116943813664</v>
      </c>
      <c r="AA57" s="138" t="n">
        <f aca="false">U57*Z57</f>
        <v>0.00243129608437909</v>
      </c>
      <c r="AB57" s="139" t="n">
        <v>0</v>
      </c>
      <c r="AC57" s="139" t="n">
        <v>0</v>
      </c>
      <c r="AD57" s="139" t="n">
        <v>0</v>
      </c>
      <c r="AE57" s="147" t="n">
        <f aca="false">AA57*(1-AB57*AC57*AD57)</f>
        <v>0.00243129608437909</v>
      </c>
      <c r="AF57" s="148" t="n">
        <f aca="false">AA57-AE57</f>
        <v>0</v>
      </c>
      <c r="AG57" s="148" t="n">
        <f aca="false">AE57+AH57</f>
        <v>0.00243129608437909</v>
      </c>
      <c r="AH57" s="141" t="n">
        <f aca="false">AF57+(X57*Z57)</f>
        <v>0</v>
      </c>
      <c r="AI57" s="145" t="str">
        <f aca="false">Y57</f>
        <v>AI</v>
      </c>
      <c r="AJ57" s="146" t="n">
        <f aca="false">[3]State!L58</f>
        <v>1.01982493415852</v>
      </c>
      <c r="AK57" s="138" t="n">
        <f aca="false">AE57*AJ57</f>
        <v>0.00247949636917177</v>
      </c>
      <c r="AL57" s="139" t="n">
        <v>0</v>
      </c>
      <c r="AM57" s="139" t="n">
        <v>0</v>
      </c>
      <c r="AN57" s="139" t="n">
        <v>0</v>
      </c>
      <c r="AO57" s="147" t="n">
        <f aca="false">AK57*(1-AL57*AM57*AN57)</f>
        <v>0.00247949636917177</v>
      </c>
      <c r="AP57" s="148" t="n">
        <f aca="false">AK57-AO57</f>
        <v>0</v>
      </c>
      <c r="AQ57" s="148" t="n">
        <f aca="false">AO57+AR57</f>
        <v>0.00247949636917177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state!T59</f>
        <v>1.80923076923077</v>
      </c>
      <c r="E58" s="145" t="str">
        <f aca="false">[3]State!C59</f>
        <v>AI</v>
      </c>
      <c r="F58" s="146" t="n">
        <f aca="false">[3]State!I59</f>
        <v>0.941480149401</v>
      </c>
      <c r="G58" s="138" t="n">
        <f aca="false">D58*F58</f>
        <v>1.70335485491627</v>
      </c>
      <c r="H58" s="139" t="n">
        <v>0</v>
      </c>
      <c r="I58" s="139" t="n">
        <v>0</v>
      </c>
      <c r="J58" s="139" t="n">
        <v>0</v>
      </c>
      <c r="K58" s="147" t="n">
        <f aca="false">G58*(1-H58*I58*J58)</f>
        <v>1.70335485491627</v>
      </c>
      <c r="L58" s="148" t="n">
        <f aca="false">G58-K58</f>
        <v>0</v>
      </c>
      <c r="M58" s="148" t="n">
        <f aca="false">K58+N58</f>
        <v>1.70335485491627</v>
      </c>
      <c r="N58" s="141" t="n">
        <f aca="false">(K58/(1-(H58*I58*J58)))-K58</f>
        <v>0</v>
      </c>
      <c r="O58" s="145" t="str">
        <f aca="false">E58</f>
        <v>AI</v>
      </c>
      <c r="P58" s="146" t="n">
        <f aca="false">[3]State!J59</f>
        <v>0.99</v>
      </c>
      <c r="Q58" s="138" t="n">
        <f aca="false">K58*P58</f>
        <v>1.68632130636711</v>
      </c>
      <c r="R58" s="151" t="n">
        <v>1</v>
      </c>
      <c r="S58" s="151" t="n">
        <v>0.8</v>
      </c>
      <c r="T58" s="151" t="n">
        <v>1</v>
      </c>
      <c r="U58" s="147" t="n">
        <f aca="false">Q58*(1-R58*S58*T58)</f>
        <v>0.337264261273422</v>
      </c>
      <c r="V58" s="148" t="n">
        <f aca="false">Q58-U58</f>
        <v>1.34905704509369</v>
      </c>
      <c r="W58" s="148" t="n">
        <f aca="false">U58+X58</f>
        <v>1.68632130636711</v>
      </c>
      <c r="X58" s="141" t="n">
        <f aca="false">V58+(N58*P58)</f>
        <v>1.34905704509369</v>
      </c>
      <c r="Y58" s="145" t="str">
        <f aca="false">O58</f>
        <v>AI</v>
      </c>
      <c r="Z58" s="146" t="n">
        <f aca="false">[3]State!K59</f>
        <v>0.9801</v>
      </c>
      <c r="AA58" s="138" t="n">
        <f aca="false">U58*Z58</f>
        <v>0.33055270247408</v>
      </c>
      <c r="AB58" s="139" t="n">
        <v>0</v>
      </c>
      <c r="AC58" s="139" t="n">
        <v>0</v>
      </c>
      <c r="AD58" s="139" t="n">
        <v>0</v>
      </c>
      <c r="AE58" s="147" t="n">
        <f aca="false">AA58*(1-AB58*AC58*AD58)</f>
        <v>0.33055270247408</v>
      </c>
      <c r="AF58" s="148" t="n">
        <f aca="false">AA58-AE58</f>
        <v>0</v>
      </c>
      <c r="AG58" s="148" t="n">
        <f aca="false">AE58+AH58</f>
        <v>1.6527635123704</v>
      </c>
      <c r="AH58" s="141" t="n">
        <f aca="false">AF58+(X58*Z58)</f>
        <v>1.32221080989632</v>
      </c>
      <c r="AI58" s="145" t="str">
        <f aca="false">Y58</f>
        <v>AI</v>
      </c>
      <c r="AJ58" s="146" t="n">
        <f aca="false">[3]State!L59</f>
        <v>0.99</v>
      </c>
      <c r="AK58" s="138" t="n">
        <f aca="false">AE58*AJ58</f>
        <v>0.32724717544934</v>
      </c>
      <c r="AL58" s="139" t="n">
        <v>0</v>
      </c>
      <c r="AM58" s="139" t="n">
        <v>0</v>
      </c>
      <c r="AN58" s="139" t="n">
        <v>0</v>
      </c>
      <c r="AO58" s="147" t="n">
        <f aca="false">AK58*(1-AL58*AM58*AN58)</f>
        <v>0.32724717544934</v>
      </c>
      <c r="AP58" s="148" t="n">
        <f aca="false">AK58-AO58</f>
        <v>0</v>
      </c>
      <c r="AQ58" s="148" t="n">
        <f aca="false">AO58+AR58</f>
        <v>1.6362358772467</v>
      </c>
      <c r="AR58" s="141" t="n">
        <f aca="false">AP58+(AH58*AJ58)</f>
        <v>1.30898870179736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state!T60</f>
        <v>3.10338461538462</v>
      </c>
      <c r="E59" s="145" t="str">
        <f aca="false">[3]State!C60</f>
        <v>AI</v>
      </c>
      <c r="F59" s="146" t="n">
        <f aca="false">[3]State!I60</f>
        <v>0.941480149401</v>
      </c>
      <c r="G59" s="138" t="n">
        <f aca="false">D59*F59</f>
        <v>2.92177501134107</v>
      </c>
      <c r="H59" s="139" t="n">
        <v>0</v>
      </c>
      <c r="I59" s="139" t="n">
        <v>0</v>
      </c>
      <c r="J59" s="139" t="n">
        <v>0</v>
      </c>
      <c r="K59" s="147" t="n">
        <f aca="false">G59*(1-H59*I59*J59)</f>
        <v>2.92177501134107</v>
      </c>
      <c r="L59" s="148" t="n">
        <f aca="false">G59-K59</f>
        <v>0</v>
      </c>
      <c r="M59" s="148" t="n">
        <f aca="false">K59+N59</f>
        <v>2.92177501134107</v>
      </c>
      <c r="N59" s="141" t="n">
        <f aca="false">(K59/(1-(H59*I59*J59)))-K59</f>
        <v>0</v>
      </c>
      <c r="O59" s="145" t="str">
        <f aca="false">E59</f>
        <v>AI</v>
      </c>
      <c r="P59" s="146" t="n">
        <f aca="false">[3]State!J60</f>
        <v>0.99</v>
      </c>
      <c r="Q59" s="138" t="n">
        <f aca="false">K59*P59</f>
        <v>2.89255726122766</v>
      </c>
      <c r="R59" s="151" t="n">
        <v>0.97</v>
      </c>
      <c r="S59" s="151" t="n">
        <v>0.8</v>
      </c>
      <c r="T59" s="151" t="n">
        <v>1</v>
      </c>
      <c r="U59" s="147" t="n">
        <f aca="false">Q59*(1-R59*S59*T59)</f>
        <v>0.647932826514996</v>
      </c>
      <c r="V59" s="148" t="n">
        <f aca="false">Q59-U59</f>
        <v>2.24462443471267</v>
      </c>
      <c r="W59" s="148" t="n">
        <f aca="false">U59+X59</f>
        <v>2.89255726122766</v>
      </c>
      <c r="X59" s="141" t="n">
        <f aca="false">V59+(N59*P59)</f>
        <v>2.24462443471267</v>
      </c>
      <c r="Y59" s="145" t="str">
        <f aca="false">O59</f>
        <v>AI</v>
      </c>
      <c r="Z59" s="146" t="n">
        <f aca="false">[3]State!K60</f>
        <v>0.9801</v>
      </c>
      <c r="AA59" s="138" t="n">
        <f aca="false">U59*Z59</f>
        <v>0.635038963267348</v>
      </c>
      <c r="AB59" s="139" t="n">
        <v>0</v>
      </c>
      <c r="AC59" s="139" t="n">
        <v>0</v>
      </c>
      <c r="AD59" s="139" t="n">
        <v>0</v>
      </c>
      <c r="AE59" s="147" t="n">
        <f aca="false">AA59*(1-AB59*AC59*AD59)</f>
        <v>0.635038963267348</v>
      </c>
      <c r="AF59" s="148" t="n">
        <f aca="false">AA59-AE59</f>
        <v>0</v>
      </c>
      <c r="AG59" s="148" t="n">
        <f aca="false">AE59+AH59</f>
        <v>2.83499537172923</v>
      </c>
      <c r="AH59" s="141" t="n">
        <f aca="false">AF59+(X59*Z59)</f>
        <v>2.19995640846188</v>
      </c>
      <c r="AI59" s="145" t="str">
        <f aca="false">Y59</f>
        <v>AI</v>
      </c>
      <c r="AJ59" s="146" t="n">
        <f aca="false">[3]State!L60</f>
        <v>0.99</v>
      </c>
      <c r="AK59" s="138" t="n">
        <f aca="false">AE59*AJ59</f>
        <v>0.628688573634675</v>
      </c>
      <c r="AL59" s="139" t="n">
        <v>0</v>
      </c>
      <c r="AM59" s="139" t="n">
        <v>0</v>
      </c>
      <c r="AN59" s="139" t="n">
        <v>0</v>
      </c>
      <c r="AO59" s="147" t="n">
        <f aca="false">AK59*(1-AL59*AM59*AN59)</f>
        <v>0.628688573634675</v>
      </c>
      <c r="AP59" s="148" t="n">
        <f aca="false">AK59-AO59</f>
        <v>0</v>
      </c>
      <c r="AQ59" s="148" t="n">
        <f aca="false">AO59+AR59</f>
        <v>2.80664541801194</v>
      </c>
      <c r="AR59" s="141" t="n">
        <f aca="false">AP59+(AH59*AJ59)</f>
        <v>2.1779568443772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state!T61</f>
        <v>0.978634230769231</v>
      </c>
      <c r="E60" s="145" t="str">
        <f aca="false">[3]State!C61</f>
        <v>AI</v>
      </c>
      <c r="F60" s="146" t="n">
        <f aca="false">[3]State!I61</f>
        <v>1.41473825548173</v>
      </c>
      <c r="G60" s="138" t="n">
        <f aca="false">D60*F60</f>
        <v>1.38451128439317</v>
      </c>
      <c r="H60" s="139" t="n">
        <v>0</v>
      </c>
      <c r="I60" s="139" t="n">
        <v>0</v>
      </c>
      <c r="J60" s="139" t="n">
        <v>0</v>
      </c>
      <c r="K60" s="147" t="n">
        <f aca="false">G60*(1-H60*I60*J60)</f>
        <v>1.38451128439317</v>
      </c>
      <c r="L60" s="148" t="n">
        <f aca="false">G60-K60</f>
        <v>0</v>
      </c>
      <c r="M60" s="148" t="n">
        <f aca="false">K60+N60</f>
        <v>1.38451128439317</v>
      </c>
      <c r="N60" s="141" t="n">
        <f aca="false">(K60/(1-(H60*I60*J60)))-K60</f>
        <v>0</v>
      </c>
      <c r="O60" s="145" t="str">
        <f aca="false">E60</f>
        <v>AI</v>
      </c>
      <c r="P60" s="146" t="n">
        <f aca="false">[3]State!J61</f>
        <v>1.04881466507546</v>
      </c>
      <c r="Q60" s="138" t="n">
        <f aca="false">K60*P60</f>
        <v>1.45209573903401</v>
      </c>
      <c r="R60" s="139" t="n">
        <v>0</v>
      </c>
      <c r="S60" s="139" t="n">
        <v>0</v>
      </c>
      <c r="T60" s="139" t="n">
        <v>0</v>
      </c>
      <c r="U60" s="147" t="n">
        <f aca="false">Q60*(1-R60*S60*T60)</f>
        <v>1.45209573903401</v>
      </c>
      <c r="V60" s="148" t="n">
        <f aca="false">Q60-U60</f>
        <v>0</v>
      </c>
      <c r="W60" s="148" t="n">
        <f aca="false">U60+X60</f>
        <v>1.45209573903401</v>
      </c>
      <c r="X60" s="141" t="n">
        <f aca="false">V60+(N60*P60)</f>
        <v>0</v>
      </c>
      <c r="Y60" s="145" t="str">
        <f aca="false">O60</f>
        <v>AI</v>
      </c>
      <c r="Z60" s="146" t="n">
        <f aca="false">[3]State!K61</f>
        <v>1.09308539764163</v>
      </c>
      <c r="AA60" s="138" t="n">
        <f aca="false">U60*Z60</f>
        <v>1.58726464831571</v>
      </c>
      <c r="AB60" s="139" t="n">
        <v>0</v>
      </c>
      <c r="AC60" s="139" t="n">
        <v>0</v>
      </c>
      <c r="AD60" s="139" t="n">
        <v>0</v>
      </c>
      <c r="AE60" s="147" t="n">
        <f aca="false">AA60*(1-AB60*AC60*AD60)</f>
        <v>1.58726464831571</v>
      </c>
      <c r="AF60" s="148" t="n">
        <f aca="false">AA60-AE60</f>
        <v>0</v>
      </c>
      <c r="AG60" s="148" t="n">
        <f aca="false">AE60+AH60</f>
        <v>1.58726464831571</v>
      </c>
      <c r="AH60" s="141" t="n">
        <f aca="false">AF60+(X60*Z60)</f>
        <v>0</v>
      </c>
      <c r="AI60" s="145" t="str">
        <f aca="false">Y60</f>
        <v>AI</v>
      </c>
      <c r="AJ60" s="146" t="n">
        <f aca="false">[3]State!L61</f>
        <v>1.04269585264322</v>
      </c>
      <c r="AK60" s="138" t="n">
        <f aca="false">AE60*AJ60</f>
        <v>1.65503426584598</v>
      </c>
      <c r="AL60" s="139" t="n">
        <v>0</v>
      </c>
      <c r="AM60" s="139" t="n">
        <v>0</v>
      </c>
      <c r="AN60" s="139" t="n">
        <v>0</v>
      </c>
      <c r="AO60" s="147" t="n">
        <f aca="false">AK60*(1-AL60*AM60*AN60)</f>
        <v>1.65503426584598</v>
      </c>
      <c r="AP60" s="148" t="n">
        <f aca="false">AK60-AO60</f>
        <v>0</v>
      </c>
      <c r="AQ60" s="148" t="n">
        <f aca="false">AO60+AR60</f>
        <v>1.65503426584598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state!T62</f>
        <v>3.54494271153846</v>
      </c>
      <c r="E61" s="145" t="str">
        <f aca="false">[3]State!C62</f>
        <v>BPO</v>
      </c>
      <c r="F61" s="146" t="n">
        <f aca="false">[3]State!I62</f>
        <v>0.941480149401</v>
      </c>
      <c r="G61" s="138" t="n">
        <f aca="false">D61*F61</f>
        <v>3.33749319367722</v>
      </c>
      <c r="H61" s="139" t="n">
        <v>0</v>
      </c>
      <c r="I61" s="139" t="n">
        <v>0</v>
      </c>
      <c r="J61" s="139" t="n">
        <v>0</v>
      </c>
      <c r="K61" s="147" t="n">
        <f aca="false">G61*(1-H61*I61*J61)</f>
        <v>3.33749319367722</v>
      </c>
      <c r="L61" s="148" t="n">
        <f aca="false">G61-K61</f>
        <v>0</v>
      </c>
      <c r="M61" s="148" t="n">
        <f aca="false">K61+N61</f>
        <v>3.33749319367722</v>
      </c>
      <c r="N61" s="141" t="n">
        <f aca="false">(K61/(1-(H61*I61*J61)))-K61</f>
        <v>0</v>
      </c>
      <c r="O61" s="145" t="str">
        <f aca="false">E61</f>
        <v>BPO</v>
      </c>
      <c r="P61" s="146" t="n">
        <f aca="false">[3]State!J62</f>
        <v>0.99</v>
      </c>
      <c r="Q61" s="138" t="n">
        <f aca="false">K61*P61</f>
        <v>3.30411826174045</v>
      </c>
      <c r="R61" s="139" t="n">
        <v>0</v>
      </c>
      <c r="S61" s="139" t="n">
        <v>0</v>
      </c>
      <c r="T61" s="139" t="n">
        <v>0</v>
      </c>
      <c r="U61" s="147" t="n">
        <f aca="false">Q61*(1-R61*S61*T61)</f>
        <v>3.30411826174045</v>
      </c>
      <c r="V61" s="148" t="n">
        <f aca="false">Q61-U61</f>
        <v>0</v>
      </c>
      <c r="W61" s="148" t="n">
        <f aca="false">U61+X61</f>
        <v>3.30411826174045</v>
      </c>
      <c r="X61" s="141" t="n">
        <f aca="false">V61+(N61*P61)</f>
        <v>0</v>
      </c>
      <c r="Y61" s="145" t="str">
        <f aca="false">O61</f>
        <v>BPO</v>
      </c>
      <c r="Z61" s="146" t="n">
        <f aca="false">[3]State!K62</f>
        <v>0.9801</v>
      </c>
      <c r="AA61" s="138" t="n">
        <f aca="false">U61*Z61</f>
        <v>3.23836630833181</v>
      </c>
      <c r="AB61" s="139" t="n">
        <v>0</v>
      </c>
      <c r="AC61" s="139" t="n">
        <v>0</v>
      </c>
      <c r="AD61" s="139" t="n">
        <v>0</v>
      </c>
      <c r="AE61" s="147" t="n">
        <f aca="false">AA61*(1-AB61*AC61*AD61)</f>
        <v>3.23836630833181</v>
      </c>
      <c r="AF61" s="148" t="n">
        <f aca="false">AA61-AE61</f>
        <v>0</v>
      </c>
      <c r="AG61" s="148" t="n">
        <f aca="false">AE61+AH61</f>
        <v>3.23836630833181</v>
      </c>
      <c r="AH61" s="141" t="n">
        <f aca="false">AF61+(X61*Z61)</f>
        <v>0</v>
      </c>
      <c r="AI61" s="145" t="str">
        <f aca="false">Y61</f>
        <v>BPO</v>
      </c>
      <c r="AJ61" s="146" t="n">
        <f aca="false">[3]State!L62</f>
        <v>0.99</v>
      </c>
      <c r="AK61" s="138" t="n">
        <f aca="false">AE61*AJ61</f>
        <v>3.20598264524849</v>
      </c>
      <c r="AL61" s="139" t="n">
        <v>0</v>
      </c>
      <c r="AM61" s="139" t="n">
        <v>0</v>
      </c>
      <c r="AN61" s="139" t="n">
        <v>0</v>
      </c>
      <c r="AO61" s="147" t="n">
        <f aca="false">AK61*(1-AL61*AM61*AN61)</f>
        <v>3.20598264524849</v>
      </c>
      <c r="AP61" s="148" t="n">
        <f aca="false">AK61-AO61</f>
        <v>0</v>
      </c>
      <c r="AQ61" s="148" t="n">
        <f aca="false">AO61+AR61</f>
        <v>3.20598264524849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state!T63</f>
        <v>0.980830342884615</v>
      </c>
      <c r="E62" s="145" t="str">
        <f aca="false">[3]State!C63</f>
        <v>BPO</v>
      </c>
      <c r="F62" s="146" t="n">
        <f aca="false">[3]State!I63</f>
        <v>1.16917728663667</v>
      </c>
      <c r="G62" s="138" t="n">
        <f aca="false">D62*F62</f>
        <v>1.14676455894475</v>
      </c>
      <c r="H62" s="139" t="n">
        <v>0</v>
      </c>
      <c r="I62" s="139" t="n">
        <v>0</v>
      </c>
      <c r="J62" s="139" t="n">
        <v>0</v>
      </c>
      <c r="K62" s="147" t="n">
        <f aca="false">G62*(1-H62*I62*J62)</f>
        <v>1.14676455894475</v>
      </c>
      <c r="L62" s="148" t="n">
        <f aca="false">G62-K62</f>
        <v>0</v>
      </c>
      <c r="M62" s="148" t="n">
        <f aca="false">K62+N62</f>
        <v>1.14676455894475</v>
      </c>
      <c r="N62" s="141" t="n">
        <f aca="false">(K62/(1-(H62*I62*J62)))-K62</f>
        <v>0</v>
      </c>
      <c r="O62" s="145" t="str">
        <f aca="false">E62</f>
        <v>BPO</v>
      </c>
      <c r="P62" s="146" t="n">
        <f aca="false">[3]State!J63</f>
        <v>1.02409428261085</v>
      </c>
      <c r="Q62" s="138" t="n">
        <f aca="false">K62*P62</f>
        <v>1.17439502831607</v>
      </c>
      <c r="R62" s="139" t="n">
        <v>0</v>
      </c>
      <c r="S62" s="139" t="n">
        <v>0</v>
      </c>
      <c r="T62" s="139" t="n">
        <v>0</v>
      </c>
      <c r="U62" s="147" t="n">
        <f aca="false">Q62*(1-R62*S62*T62)</f>
        <v>1.17439502831607</v>
      </c>
      <c r="V62" s="148" t="n">
        <f aca="false">Q62-U62</f>
        <v>0</v>
      </c>
      <c r="W62" s="148" t="n">
        <f aca="false">U62+X62</f>
        <v>1.17439502831607</v>
      </c>
      <c r="X62" s="141" t="n">
        <f aca="false">V62+(N62*P62)</f>
        <v>0</v>
      </c>
      <c r="Y62" s="145" t="str">
        <f aca="false">O62</f>
        <v>BPO</v>
      </c>
      <c r="Z62" s="146" t="n">
        <f aca="false">[3]State!K63</f>
        <v>1.04705481325299</v>
      </c>
      <c r="AA62" s="138" t="n">
        <f aca="false">U62*Z62</f>
        <v>1.22965596705873</v>
      </c>
      <c r="AB62" s="139" t="n">
        <v>0</v>
      </c>
      <c r="AC62" s="139" t="n">
        <v>0</v>
      </c>
      <c r="AD62" s="139" t="n">
        <v>0</v>
      </c>
      <c r="AE62" s="147" t="n">
        <f aca="false">AA62*(1-AB62*AC62*AD62)</f>
        <v>1.22965596705873</v>
      </c>
      <c r="AF62" s="148" t="n">
        <f aca="false">AA62-AE62</f>
        <v>0</v>
      </c>
      <c r="AG62" s="148" t="n">
        <f aca="false">AE62+AH62</f>
        <v>1.22965596705873</v>
      </c>
      <c r="AH62" s="141" t="n">
        <f aca="false">AF62+(X62*Z62)</f>
        <v>0</v>
      </c>
      <c r="AI62" s="145" t="str">
        <f aca="false">Y62</f>
        <v>BPO</v>
      </c>
      <c r="AJ62" s="146" t="n">
        <f aca="false">[3]State!L63</f>
        <v>1.02253164302019</v>
      </c>
      <c r="AK62" s="138" t="n">
        <f aca="false">AE62*AJ62</f>
        <v>1.25736213634614</v>
      </c>
      <c r="AL62" s="139" t="n">
        <v>0</v>
      </c>
      <c r="AM62" s="139" t="n">
        <v>0</v>
      </c>
      <c r="AN62" s="139" t="n">
        <v>0</v>
      </c>
      <c r="AO62" s="147" t="n">
        <f aca="false">AK62*(1-AL62*AM62*AN62)</f>
        <v>1.25736213634614</v>
      </c>
      <c r="AP62" s="148" t="n">
        <f aca="false">AK62-AO62</f>
        <v>0</v>
      </c>
      <c r="AQ62" s="148" t="n">
        <f aca="false">AO62+AR62</f>
        <v>1.25736213634614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state!T64</f>
        <v>1.38543110961538</v>
      </c>
      <c r="E63" s="145" t="str">
        <f aca="false">[3]State!C64</f>
        <v>BPO</v>
      </c>
      <c r="F63" s="146" t="n">
        <f aca="false">[3]State!I64</f>
        <v>1.10785810119358</v>
      </c>
      <c r="G63" s="138" t="n">
        <f aca="false">D63*F63</f>
        <v>1.53486107843301</v>
      </c>
      <c r="H63" s="139" t="n">
        <v>0</v>
      </c>
      <c r="I63" s="139" t="n">
        <v>0</v>
      </c>
      <c r="J63" s="139" t="n">
        <v>0</v>
      </c>
      <c r="K63" s="147" t="n">
        <f aca="false">G63*(1-H63*I63*J63)</f>
        <v>1.53486107843301</v>
      </c>
      <c r="L63" s="148" t="n">
        <f aca="false">G63-K63</f>
        <v>0</v>
      </c>
      <c r="M63" s="148" t="n">
        <f aca="false">K63+N63</f>
        <v>1.53486107843301</v>
      </c>
      <c r="N63" s="141" t="n">
        <f aca="false">(K63/(1-(H63*I63*J63)))-K63</f>
        <v>0</v>
      </c>
      <c r="O63" s="145" t="str">
        <f aca="false">E63</f>
        <v>BPO</v>
      </c>
      <c r="P63" s="146" t="n">
        <f aca="false">[3]State!J64</f>
        <v>1.01621141588458</v>
      </c>
      <c r="Q63" s="138" t="n">
        <f aca="false">K63*P63</f>
        <v>1.55974334970055</v>
      </c>
      <c r="R63" s="139" t="n">
        <v>0</v>
      </c>
      <c r="S63" s="139" t="n">
        <v>0</v>
      </c>
      <c r="T63" s="139" t="n">
        <v>0</v>
      </c>
      <c r="U63" s="147" t="n">
        <f aca="false">Q63*(1-R63*S63*T63)</f>
        <v>1.55974334970055</v>
      </c>
      <c r="V63" s="148" t="n">
        <f aca="false">Q63-U63</f>
        <v>0</v>
      </c>
      <c r="W63" s="148" t="n">
        <f aca="false">U63+X63</f>
        <v>1.55974334970055</v>
      </c>
      <c r="X63" s="141" t="n">
        <f aca="false">V63+(N63*P63)</f>
        <v>0</v>
      </c>
      <c r="Y63" s="145" t="str">
        <f aca="false">O63</f>
        <v>BPO</v>
      </c>
      <c r="Z63" s="146" t="n">
        <f aca="false">[3]State!K64</f>
        <v>1.03190559686927</v>
      </c>
      <c r="AA63" s="138" t="n">
        <f aca="false">U63*Z63</f>
        <v>1.60950789223562</v>
      </c>
      <c r="AB63" s="139" t="n">
        <v>0</v>
      </c>
      <c r="AC63" s="139" t="n">
        <v>0</v>
      </c>
      <c r="AD63" s="139" t="n">
        <v>0</v>
      </c>
      <c r="AE63" s="147" t="n">
        <f aca="false">AA63*(1-AB63*AC63*AD63)</f>
        <v>1.60950789223562</v>
      </c>
      <c r="AF63" s="148" t="n">
        <f aca="false">AA63-AE63</f>
        <v>0</v>
      </c>
      <c r="AG63" s="148" t="n">
        <f aca="false">AE63+AH63</f>
        <v>1.60950789223562</v>
      </c>
      <c r="AH63" s="141" t="n">
        <f aca="false">AF63+(X63*Z63)</f>
        <v>0</v>
      </c>
      <c r="AI63" s="145" t="str">
        <f aca="false">Y63</f>
        <v>BPO</v>
      </c>
      <c r="AJ63" s="146" t="n">
        <f aca="false">[3]State!L64</f>
        <v>1.01550190713206</v>
      </c>
      <c r="AK63" s="138" t="n">
        <f aca="false">AE63*AJ63</f>
        <v>1.63445833410936</v>
      </c>
      <c r="AL63" s="139" t="n">
        <v>0</v>
      </c>
      <c r="AM63" s="139" t="n">
        <v>0</v>
      </c>
      <c r="AN63" s="139" t="n">
        <v>0</v>
      </c>
      <c r="AO63" s="147" t="n">
        <f aca="false">AK63*(1-AL63*AM63*AN63)</f>
        <v>1.63445833410936</v>
      </c>
      <c r="AP63" s="148" t="n">
        <f aca="false">AK63-AO63</f>
        <v>0</v>
      </c>
      <c r="AQ63" s="148" t="n">
        <f aca="false">AO63+AR63</f>
        <v>1.63445833410936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state!T65</f>
        <v>0.277938074615385</v>
      </c>
      <c r="E64" s="145" t="str">
        <f aca="false">[3]State!C65</f>
        <v>BPO</v>
      </c>
      <c r="F64" s="146" t="n">
        <f aca="false">[3]State!I65</f>
        <v>1.49635047516928</v>
      </c>
      <c r="G64" s="138" t="n">
        <f aca="false">D64*F64</f>
        <v>0.415892770018366</v>
      </c>
      <c r="H64" s="139" t="n">
        <v>0</v>
      </c>
      <c r="I64" s="139" t="n">
        <v>0</v>
      </c>
      <c r="J64" s="139" t="n">
        <v>0</v>
      </c>
      <c r="K64" s="147" t="n">
        <f aca="false">G64*(1-H64*I64*J64)</f>
        <v>0.415892770018366</v>
      </c>
      <c r="L64" s="148" t="n">
        <f aca="false">G64-K64</f>
        <v>0</v>
      </c>
      <c r="M64" s="148" t="n">
        <f aca="false">K64+N64</f>
        <v>0.415892770018366</v>
      </c>
      <c r="N64" s="141" t="n">
        <f aca="false">(K64/(1-(H64*I64*J64)))-K64</f>
        <v>0</v>
      </c>
      <c r="O64" s="145" t="str">
        <f aca="false">E64</f>
        <v>BPO</v>
      </c>
      <c r="P64" s="146" t="n">
        <f aca="false">[3]State!J65</f>
        <v>1.05523411893104</v>
      </c>
      <c r="Q64" s="138" t="n">
        <f aca="false">K64*P64</f>
        <v>0.438864240740122</v>
      </c>
      <c r="R64" s="139" t="n">
        <v>0</v>
      </c>
      <c r="S64" s="139" t="n">
        <v>0</v>
      </c>
      <c r="T64" s="139" t="n">
        <v>0</v>
      </c>
      <c r="U64" s="147" t="n">
        <f aca="false">Q64*(1-R64*S64*T64)</f>
        <v>0.438864240740122</v>
      </c>
      <c r="V64" s="148" t="n">
        <f aca="false">Q64-U64</f>
        <v>0</v>
      </c>
      <c r="W64" s="148" t="n">
        <f aca="false">U64+X64</f>
        <v>0.438864240740122</v>
      </c>
      <c r="X64" s="141" t="n">
        <f aca="false">V64+(N64*P64)</f>
        <v>0</v>
      </c>
      <c r="Y64" s="145" t="str">
        <f aca="false">O64</f>
        <v>BPO</v>
      </c>
      <c r="Z64" s="146" t="n">
        <f aca="false">[3]State!K65</f>
        <v>1.10468599894589</v>
      </c>
      <c r="AA64" s="138" t="n">
        <f aca="false">U64*Z64</f>
        <v>0.484807182183633</v>
      </c>
      <c r="AB64" s="139" t="n">
        <v>0</v>
      </c>
      <c r="AC64" s="139" t="n">
        <v>0</v>
      </c>
      <c r="AD64" s="139" t="n">
        <v>0</v>
      </c>
      <c r="AE64" s="147" t="n">
        <f aca="false">AA64*(1-AB64*AC64*AD64)</f>
        <v>0.484807182183633</v>
      </c>
      <c r="AF64" s="148" t="n">
        <f aca="false">AA64-AE64</f>
        <v>0</v>
      </c>
      <c r="AG64" s="148" t="n">
        <f aca="false">AE64+AH64</f>
        <v>0.484807182183633</v>
      </c>
      <c r="AH64" s="141" t="n">
        <f aca="false">AF64+(X64*Z64)</f>
        <v>0</v>
      </c>
      <c r="AI64" s="145" t="str">
        <f aca="false">Y64</f>
        <v>BPO</v>
      </c>
      <c r="AJ64" s="146" t="n">
        <f aca="false">[3]State!L65</f>
        <v>1.04751251034325</v>
      </c>
      <c r="AK64" s="138" t="n">
        <f aca="false">AE64*AJ64</f>
        <v>0.507841588441612</v>
      </c>
      <c r="AL64" s="139" t="n">
        <v>0</v>
      </c>
      <c r="AM64" s="139" t="n">
        <v>0</v>
      </c>
      <c r="AN64" s="139" t="n">
        <v>0</v>
      </c>
      <c r="AO64" s="147" t="n">
        <f aca="false">AK64*(1-AL64*AM64*AN64)</f>
        <v>0.507841588441612</v>
      </c>
      <c r="AP64" s="148" t="n">
        <f aca="false">AK64-AO64</f>
        <v>0</v>
      </c>
      <c r="AQ64" s="148" t="n">
        <f aca="false">AO64+AR64</f>
        <v>0.507841588441612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state!T66</f>
        <v>0.258777891730769</v>
      </c>
      <c r="E65" s="145" t="str">
        <f aca="false">[3]State!C66</f>
        <v>BPO</v>
      </c>
      <c r="F65" s="146" t="n">
        <f aca="false">[3]State!I66</f>
        <v>1.20016120988509</v>
      </c>
      <c r="G65" s="138" t="n">
        <f aca="false">D65*F65</f>
        <v>0.310575187631112</v>
      </c>
      <c r="H65" s="139" t="n">
        <v>0</v>
      </c>
      <c r="I65" s="139" t="n">
        <v>0</v>
      </c>
      <c r="J65" s="139" t="n">
        <v>0</v>
      </c>
      <c r="K65" s="147" t="n">
        <f aca="false">G65*(1-H65*I65*J65)</f>
        <v>0.310575187631112</v>
      </c>
      <c r="L65" s="148" t="n">
        <f aca="false">G65-K65</f>
        <v>0</v>
      </c>
      <c r="M65" s="148" t="n">
        <f aca="false">K65+N65</f>
        <v>0.310575187631112</v>
      </c>
      <c r="N65" s="141" t="n">
        <f aca="false">(K65/(1-(H65*I65*J65)))-K65</f>
        <v>0</v>
      </c>
      <c r="O65" s="145" t="str">
        <f aca="false">E65</f>
        <v>BPO</v>
      </c>
      <c r="P65" s="146" t="n">
        <f aca="false">[3]State!J66</f>
        <v>1.02777107211332</v>
      </c>
      <c r="Q65" s="138" t="n">
        <f aca="false">K65*P65</f>
        <v>0.319200193563422</v>
      </c>
      <c r="R65" s="139" t="n">
        <v>0</v>
      </c>
      <c r="S65" s="139" t="n">
        <v>0</v>
      </c>
      <c r="T65" s="139" t="n">
        <v>0</v>
      </c>
      <c r="U65" s="147" t="n">
        <f aca="false">Q65*(1-R65*S65*T65)</f>
        <v>0.319200193563422</v>
      </c>
      <c r="V65" s="148" t="n">
        <f aca="false">Q65-U65</f>
        <v>0</v>
      </c>
      <c r="W65" s="148" t="n">
        <f aca="false">U65+X65</f>
        <v>0.319200193563422</v>
      </c>
      <c r="X65" s="141" t="n">
        <f aca="false">V65+(N65*P65)</f>
        <v>0</v>
      </c>
      <c r="Y65" s="145" t="str">
        <f aca="false">O65</f>
        <v>BPO</v>
      </c>
      <c r="Z65" s="146" t="n">
        <f aca="false">[3]State!K66</f>
        <v>1.05404135778255</v>
      </c>
      <c r="AA65" s="138" t="n">
        <f aca="false">U65*Z65</f>
        <v>0.336450205428044</v>
      </c>
      <c r="AB65" s="139" t="n">
        <v>0</v>
      </c>
      <c r="AC65" s="139" t="n">
        <v>0</v>
      </c>
      <c r="AD65" s="139" t="n">
        <v>0</v>
      </c>
      <c r="AE65" s="147" t="n">
        <f aca="false">AA65*(1-AB65*AC65*AD65)</f>
        <v>0.336450205428044</v>
      </c>
      <c r="AF65" s="148" t="n">
        <f aca="false">AA65-AE65</f>
        <v>0</v>
      </c>
      <c r="AG65" s="148" t="n">
        <f aca="false">AE65+AH65</f>
        <v>0.336450205428044</v>
      </c>
      <c r="AH65" s="141" t="n">
        <f aca="false">AF65+(X65*Z65)</f>
        <v>0</v>
      </c>
      <c r="AI65" s="145" t="str">
        <f aca="false">Y65</f>
        <v>BPO</v>
      </c>
      <c r="AJ65" s="146" t="n">
        <f aca="false">[3]State!L66</f>
        <v>1.02570554556371</v>
      </c>
      <c r="AK65" s="138" t="n">
        <f aca="false">AE65*AJ65</f>
        <v>0.345098841513594</v>
      </c>
      <c r="AL65" s="139" t="n">
        <v>0</v>
      </c>
      <c r="AM65" s="139" t="n">
        <v>0</v>
      </c>
      <c r="AN65" s="139" t="n">
        <v>0</v>
      </c>
      <c r="AO65" s="147" t="n">
        <f aca="false">AK65*(1-AL65*AM65*AN65)</f>
        <v>0.345098841513594</v>
      </c>
      <c r="AP65" s="148" t="n">
        <f aca="false">AK65-AO65</f>
        <v>0</v>
      </c>
      <c r="AQ65" s="148" t="n">
        <f aca="false">AO65+AR65</f>
        <v>0.345098841513594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state!T67</f>
        <v>82.9287659300207</v>
      </c>
      <c r="E66" s="145" t="str">
        <f aca="false">[3]State!C67</f>
        <v>DOT P</v>
      </c>
      <c r="F66" s="146" t="n">
        <f aca="false">[3]State!I67</f>
        <v>1.04011521178572</v>
      </c>
      <c r="G66" s="138" t="n">
        <f aca="false">D66*F66</f>
        <v>86.2554709384315</v>
      </c>
      <c r="H66" s="151" t="n">
        <v>0.142</v>
      </c>
      <c r="I66" s="151" t="n">
        <v>0.8</v>
      </c>
      <c r="J66" s="151" t="n">
        <v>1</v>
      </c>
      <c r="K66" s="147" t="n">
        <f aca="false">G66*(1-H66*I66*J66)</f>
        <v>76.4568494398257</v>
      </c>
      <c r="L66" s="148" t="n">
        <f aca="false">G66-K66</f>
        <v>9.79862149860583</v>
      </c>
      <c r="M66" s="148" t="n">
        <f aca="false">K66+N66</f>
        <v>86.2554709384315</v>
      </c>
      <c r="N66" s="141" t="n">
        <f aca="false">(K66/(1-(H66*I66*J66)))-K66</f>
        <v>9.79862149860583</v>
      </c>
      <c r="O66" s="145" t="str">
        <f aca="false">E66</f>
        <v>DOT P</v>
      </c>
      <c r="P66" s="146" t="n">
        <f aca="false">[3]State!J67</f>
        <v>1.00556225522685</v>
      </c>
      <c r="Q66" s="138" t="n">
        <f aca="false">K66*P66</f>
        <v>76.8821219502509</v>
      </c>
      <c r="R66" s="151" t="n">
        <v>0.02</v>
      </c>
      <c r="S66" s="151" t="n">
        <v>0.8</v>
      </c>
      <c r="T66" s="151" t="n">
        <v>1</v>
      </c>
      <c r="U66" s="147" t="n">
        <f aca="false">Q66*(1-R66*S66*T66)</f>
        <v>75.6520079990469</v>
      </c>
      <c r="V66" s="148" t="n">
        <f aca="false">Q66-U66</f>
        <v>1.23011395120402</v>
      </c>
      <c r="W66" s="148" t="n">
        <f aca="false">U66+X66</f>
        <v>86.7352458825033</v>
      </c>
      <c r="X66" s="141" t="n">
        <f aca="false">V66+(N66*P66)</f>
        <v>11.0832378834564</v>
      </c>
      <c r="Y66" s="145" t="str">
        <f aca="false">O66</f>
        <v>DOT P</v>
      </c>
      <c r="Z66" s="146" t="n">
        <f aca="false">[3]State!K67</f>
        <v>1.01345690470554</v>
      </c>
      <c r="AA66" s="138" t="n">
        <f aca="false">U66*Z66</f>
        <v>76.6700498614729</v>
      </c>
      <c r="AB66" s="139" t="n">
        <v>0</v>
      </c>
      <c r="AC66" s="139" t="n">
        <v>0</v>
      </c>
      <c r="AD66" s="139" t="n">
        <v>0</v>
      </c>
      <c r="AE66" s="147" t="n">
        <f aca="false">AA66*(1-AB66*AC66*AD66)</f>
        <v>76.6700498614729</v>
      </c>
      <c r="AF66" s="148" t="n">
        <f aca="false">AA66-AE66</f>
        <v>0</v>
      </c>
      <c r="AG66" s="148" t="n">
        <f aca="false">AE66+AH66</f>
        <v>87.9024338209558</v>
      </c>
      <c r="AH66" s="141" t="n">
        <f aca="false">AF66+(X66*Z66)</f>
        <v>11.2323839594829</v>
      </c>
      <c r="AI66" s="145" t="str">
        <f aca="false">Y66</f>
        <v>DOT P</v>
      </c>
      <c r="AJ66" s="146" t="n">
        <f aca="false">[3]State!L67</f>
        <v>1.00794918834408</v>
      </c>
      <c r="AK66" s="138" t="n">
        <f aca="false">AE66*AJ66</f>
        <v>77.2795145281717</v>
      </c>
      <c r="AL66" s="139" t="n">
        <v>0</v>
      </c>
      <c r="AM66" s="139" t="n">
        <v>0</v>
      </c>
      <c r="AN66" s="139" t="n">
        <v>0</v>
      </c>
      <c r="AO66" s="147" t="n">
        <f aca="false">AK66*(1-AL66*AM66*AN66)</f>
        <v>77.2795145281717</v>
      </c>
      <c r="AP66" s="148" t="n">
        <f aca="false">AK66-AO66</f>
        <v>0</v>
      </c>
      <c r="AQ66" s="148" t="n">
        <f aca="false">AO66+AR66</f>
        <v>88.6011868233015</v>
      </c>
      <c r="AR66" s="141" t="n">
        <f aca="false">AP66+(AH66*AJ66)</f>
        <v>11.3216722951298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state!T68</f>
        <v>24.4157922323206</v>
      </c>
      <c r="E67" s="145" t="str">
        <f aca="false">[3]State!C68</f>
        <v>DOE FC</v>
      </c>
      <c r="F67" s="146" t="n">
        <f aca="false">[3]State!I68</f>
        <v>1.0111436157187</v>
      </c>
      <c r="G67" s="138" t="n">
        <f aca="false">D67*F67</f>
        <v>24.6878724384251</v>
      </c>
      <c r="H67" s="151" t="n">
        <v>0.195</v>
      </c>
      <c r="I67" s="151" t="n">
        <v>0.8</v>
      </c>
      <c r="J67" s="151" t="n">
        <v>1</v>
      </c>
      <c r="K67" s="147" t="n">
        <f aca="false">G67*(1-H67*I67*J67)</f>
        <v>20.8365643380308</v>
      </c>
      <c r="L67" s="148" t="n">
        <f aca="false">G67-K67</f>
        <v>3.85130810039431</v>
      </c>
      <c r="M67" s="148" t="n">
        <f aca="false">K67+N67</f>
        <v>24.6878724384251</v>
      </c>
      <c r="N67" s="141" t="n">
        <f aca="false">(K67/(1-(H67*I67*J67)))-K67</f>
        <v>3.85130810039431</v>
      </c>
      <c r="O67" s="145" t="str">
        <f aca="false">E67</f>
        <v>DOE FC</v>
      </c>
      <c r="P67" s="146" t="n">
        <f aca="false">[3]State!J68</f>
        <v>1.00085278711001</v>
      </c>
      <c r="Q67" s="138" t="n">
        <f aca="false">K67*P67</f>
        <v>20.8543334915152</v>
      </c>
      <c r="R67" s="151" t="n">
        <v>0.134</v>
      </c>
      <c r="S67" s="151" t="n">
        <v>0.8</v>
      </c>
      <c r="T67" s="151" t="n">
        <v>1</v>
      </c>
      <c r="U67" s="147" t="n">
        <f aca="false">Q67*(1-R67*S67*T67)</f>
        <v>18.6187489412248</v>
      </c>
      <c r="V67" s="148" t="n">
        <f aca="false">Q67-U67</f>
        <v>2.23558455029043</v>
      </c>
      <c r="W67" s="148" t="n">
        <f aca="false">U67+X67</f>
        <v>24.7089259378142</v>
      </c>
      <c r="X67" s="141" t="n">
        <f aca="false">V67+(N67*P67)</f>
        <v>6.09017699658945</v>
      </c>
      <c r="Y67" s="145" t="str">
        <f aca="false">O67</f>
        <v>DOE FC</v>
      </c>
      <c r="Z67" s="146" t="n">
        <f aca="false">[3]State!K68</f>
        <v>1.00957822150886</v>
      </c>
      <c r="AA67" s="138" t="n">
        <f aca="false">U67*Z67</f>
        <v>18.7970834428018</v>
      </c>
      <c r="AB67" s="151" t="n">
        <v>0.2772</v>
      </c>
      <c r="AC67" s="151" t="n">
        <v>0.8</v>
      </c>
      <c r="AD67" s="151" t="n">
        <v>1</v>
      </c>
      <c r="AE67" s="147" t="n">
        <f aca="false">AA67*(1-AB67*AC67*AD67)</f>
        <v>14.6286422185261</v>
      </c>
      <c r="AF67" s="148" t="n">
        <f aca="false">AA67-AE67</f>
        <v>4.16844122427572</v>
      </c>
      <c r="AG67" s="148" t="n">
        <f aca="false">AE67+AH67</f>
        <v>24.9455935036928</v>
      </c>
      <c r="AH67" s="141" t="n">
        <f aca="false">AF67+(X67*Z67)</f>
        <v>10.3169512851667</v>
      </c>
      <c r="AI67" s="145" t="str">
        <f aca="false">Y67</f>
        <v>DOE FC</v>
      </c>
      <c r="AJ67" s="146" t="n">
        <f aca="false">[3]State!L68</f>
        <v>1.00726807550727</v>
      </c>
      <c r="AK67" s="138" t="n">
        <f aca="false">AE67*AJ67</f>
        <v>14.7349642947392</v>
      </c>
      <c r="AL67" s="151" t="n">
        <v>0.11496</v>
      </c>
      <c r="AM67" s="151" t="n">
        <v>0.8</v>
      </c>
      <c r="AN67" s="151" t="n">
        <v>1</v>
      </c>
      <c r="AO67" s="147" t="n">
        <f aca="false">AK67*(1-AL67*AM67*AN67)</f>
        <v>13.3798190984806</v>
      </c>
      <c r="AP67" s="148" t="n">
        <f aca="false">AK67-AO67</f>
        <v>1.35514519625857</v>
      </c>
      <c r="AQ67" s="148" t="n">
        <f aca="false">AO67+AR67</f>
        <v>25.1268999608513</v>
      </c>
      <c r="AR67" s="141" t="n">
        <f aca="false">AP67+(AH67*AJ67)</f>
        <v>11.7470808623707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state!T69</f>
        <v>13.5204116923077</v>
      </c>
      <c r="E68" s="145" t="str">
        <f aca="false">[3]State!C69</f>
        <v>DOE FC</v>
      </c>
      <c r="F68" s="146" t="n">
        <f aca="false">[3]State!I69</f>
        <v>1.0111436157187</v>
      </c>
      <c r="G68" s="138" t="n">
        <f aca="false">D68*F68</f>
        <v>13.6710779645653</v>
      </c>
      <c r="H68" s="151" t="n">
        <v>0.8</v>
      </c>
      <c r="I68" s="151" t="n">
        <v>0.8</v>
      </c>
      <c r="J68" s="151" t="n">
        <v>1</v>
      </c>
      <c r="K68" s="147" t="n">
        <f aca="false">G68*(1-H68*I68*J68)</f>
        <v>4.92158806724352</v>
      </c>
      <c r="L68" s="148" t="n">
        <f aca="false">G68-K68</f>
        <v>8.74948989732181</v>
      </c>
      <c r="M68" s="148" t="n">
        <f aca="false">K68+N68</f>
        <v>13.6710779645653</v>
      </c>
      <c r="N68" s="141" t="n">
        <f aca="false">(K68/(1-(H68*I68*J68)))-K68</f>
        <v>8.74948989732181</v>
      </c>
      <c r="O68" s="145" t="str">
        <f aca="false">E68</f>
        <v>DOE FC</v>
      </c>
      <c r="P68" s="146" t="n">
        <f aca="false">[3]State!J69</f>
        <v>1.00085278711001</v>
      </c>
      <c r="Q68" s="138" t="n">
        <f aca="false">K68*P68</f>
        <v>4.92578513410806</v>
      </c>
      <c r="R68" s="139" t="n">
        <v>0</v>
      </c>
      <c r="S68" s="139" t="n">
        <v>0</v>
      </c>
      <c r="T68" s="139" t="n">
        <v>0</v>
      </c>
      <c r="U68" s="147" t="n">
        <f aca="false">Q68*(1-R68*S68*T68)</f>
        <v>4.92578513410806</v>
      </c>
      <c r="V68" s="148" t="n">
        <f aca="false">Q68-U68</f>
        <v>0</v>
      </c>
      <c r="W68" s="148" t="n">
        <f aca="false">U68+X68</f>
        <v>13.6827364836335</v>
      </c>
      <c r="X68" s="141" t="n">
        <f aca="false">V68+(N68*P68)</f>
        <v>8.75695134952544</v>
      </c>
      <c r="Y68" s="145" t="str">
        <f aca="false">O68</f>
        <v>DOE FC</v>
      </c>
      <c r="Z68" s="146" t="n">
        <f aca="false">[3]State!K69</f>
        <v>1.00957822150886</v>
      </c>
      <c r="AA68" s="138" t="n">
        <f aca="false">U68*Z68</f>
        <v>4.97296539522762</v>
      </c>
      <c r="AB68" s="139" t="n">
        <v>0</v>
      </c>
      <c r="AC68" s="139" t="n">
        <v>0</v>
      </c>
      <c r="AD68" s="139" t="n">
        <v>0</v>
      </c>
      <c r="AE68" s="147" t="n">
        <f aca="false">AA68*(1-AB68*AC68*AD68)</f>
        <v>4.97296539522762</v>
      </c>
      <c r="AF68" s="148" t="n">
        <f aca="false">AA68-AE68</f>
        <v>0</v>
      </c>
      <c r="AG68" s="148" t="n">
        <f aca="false">AE68+AH68</f>
        <v>13.8137927645212</v>
      </c>
      <c r="AH68" s="141" t="n">
        <f aca="false">AF68+(X68*Z68)</f>
        <v>8.84082736929355</v>
      </c>
      <c r="AI68" s="145" t="str">
        <f aca="false">Y68</f>
        <v>DOE FC</v>
      </c>
      <c r="AJ68" s="146" t="n">
        <f aca="false">[3]State!L69</f>
        <v>1.00726807550727</v>
      </c>
      <c r="AK68" s="138" t="n">
        <f aca="false">AE68*AJ68</f>
        <v>5.00910928321519</v>
      </c>
      <c r="AL68" s="139" t="n">
        <v>0</v>
      </c>
      <c r="AM68" s="139" t="n">
        <v>0</v>
      </c>
      <c r="AN68" s="139" t="n">
        <v>0</v>
      </c>
      <c r="AO68" s="147" t="n">
        <f aca="false">AK68*(1-AL68*AM68*AN68)</f>
        <v>5.00910928321519</v>
      </c>
      <c r="AP68" s="148" t="n">
        <f aca="false">AK68-AO68</f>
        <v>0</v>
      </c>
      <c r="AQ68" s="148" t="n">
        <f aca="false">AO68+AR68</f>
        <v>13.9141924533755</v>
      </c>
      <c r="AR68" s="141" t="n">
        <f aca="false">AP68+(AH68*AJ68)</f>
        <v>8.90508317016035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state!T70</f>
        <v>5.11916769230769</v>
      </c>
      <c r="E69" s="145" t="str">
        <f aca="false">[3]State!C70</f>
        <v>DOE FC</v>
      </c>
      <c r="F69" s="146" t="n">
        <f aca="false">[3]State!I70</f>
        <v>1.0111436157187</v>
      </c>
      <c r="G69" s="138" t="n">
        <f aca="false">D69*F69</f>
        <v>5.17621372987033</v>
      </c>
      <c r="H69" s="139" t="n">
        <v>0</v>
      </c>
      <c r="I69" s="139" t="n">
        <v>0</v>
      </c>
      <c r="J69" s="139" t="n">
        <v>0</v>
      </c>
      <c r="K69" s="147" t="n">
        <f aca="false">G69*(1-H69*I69*J69)</f>
        <v>5.17621372987033</v>
      </c>
      <c r="L69" s="148" t="n">
        <f aca="false">G69-K69</f>
        <v>0</v>
      </c>
      <c r="M69" s="148" t="n">
        <f aca="false">K69+N69</f>
        <v>5.17621372987033</v>
      </c>
      <c r="N69" s="141" t="n">
        <f aca="false">(K69/(1-(H69*I69*J69)))-K69</f>
        <v>0</v>
      </c>
      <c r="O69" s="145" t="str">
        <f aca="false">E69</f>
        <v>DOE FC</v>
      </c>
      <c r="P69" s="146" t="n">
        <f aca="false">[3]State!J70</f>
        <v>1.00085278711001</v>
      </c>
      <c r="Q69" s="138" t="n">
        <f aca="false">K69*P69</f>
        <v>5.18062793821784</v>
      </c>
      <c r="R69" s="139" t="n">
        <v>0</v>
      </c>
      <c r="S69" s="139" t="n">
        <v>0</v>
      </c>
      <c r="T69" s="139" t="n">
        <v>0</v>
      </c>
      <c r="U69" s="147" t="n">
        <f aca="false">Q69*(1-R69*S69*T69)</f>
        <v>5.18062793821784</v>
      </c>
      <c r="V69" s="148" t="n">
        <f aca="false">Q69-U69</f>
        <v>0</v>
      </c>
      <c r="W69" s="148" t="n">
        <f aca="false">U69+X69</f>
        <v>5.18062793821784</v>
      </c>
      <c r="X69" s="141" t="n">
        <f aca="false">V69+(N69*P69)</f>
        <v>0</v>
      </c>
      <c r="Y69" s="145" t="str">
        <f aca="false">O69</f>
        <v>DOE FC</v>
      </c>
      <c r="Z69" s="146" t="n">
        <f aca="false">[3]State!K70</f>
        <v>1.00957822150886</v>
      </c>
      <c r="AA69" s="138" t="n">
        <f aca="false">U69*Z69</f>
        <v>5.23024914016511</v>
      </c>
      <c r="AB69" s="139" t="n">
        <v>0</v>
      </c>
      <c r="AC69" s="139" t="n">
        <v>0</v>
      </c>
      <c r="AD69" s="139" t="n">
        <v>0</v>
      </c>
      <c r="AE69" s="147" t="n">
        <f aca="false">AA69*(1-AB69*AC69*AD69)</f>
        <v>5.23024914016511</v>
      </c>
      <c r="AF69" s="148" t="n">
        <f aca="false">AA69-AE69</f>
        <v>0</v>
      </c>
      <c r="AG69" s="148" t="n">
        <f aca="false">AE69+AH69</f>
        <v>5.23024914016511</v>
      </c>
      <c r="AH69" s="141" t="n">
        <f aca="false">AF69+(X69*Z69)</f>
        <v>0</v>
      </c>
      <c r="AI69" s="145" t="str">
        <f aca="false">Y69</f>
        <v>DOE FC</v>
      </c>
      <c r="AJ69" s="146" t="n">
        <f aca="false">[3]State!L70</f>
        <v>1.00726807550727</v>
      </c>
      <c r="AK69" s="138" t="n">
        <f aca="false">AE69*AJ69</f>
        <v>5.26826298583768</v>
      </c>
      <c r="AL69" s="139" t="n">
        <v>0</v>
      </c>
      <c r="AM69" s="139" t="n">
        <v>0</v>
      </c>
      <c r="AN69" s="139" t="n">
        <v>0</v>
      </c>
      <c r="AO69" s="147" t="n">
        <f aca="false">AK69*(1-AL69*AM69*AN69)</f>
        <v>5.26826298583768</v>
      </c>
      <c r="AP69" s="148" t="n">
        <f aca="false">AK69-AO69</f>
        <v>0</v>
      </c>
      <c r="AQ69" s="148" t="n">
        <f aca="false">AO69+AR69</f>
        <v>5.26826298583768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state!T71</f>
        <v>7.2728468156566</v>
      </c>
      <c r="E70" s="145" t="str">
        <f aca="false">[3]State!C71</f>
        <v>DOE FC</v>
      </c>
      <c r="F70" s="146" t="n">
        <f aca="false">[3]State!I71</f>
        <v>1.01719974921049</v>
      </c>
      <c r="G70" s="138" t="n">
        <f aca="false">D70*F70</f>
        <v>7.39793795693223</v>
      </c>
      <c r="H70" s="139" t="n">
        <v>0</v>
      </c>
      <c r="I70" s="139" t="n">
        <v>0</v>
      </c>
      <c r="J70" s="139" t="n">
        <v>0</v>
      </c>
      <c r="K70" s="147" t="n">
        <f aca="false">G70*(1-H70*I70*J70)</f>
        <v>7.39793795693223</v>
      </c>
      <c r="L70" s="148" t="n">
        <f aca="false">G70-K70</f>
        <v>0</v>
      </c>
      <c r="M70" s="148" t="n">
        <f aca="false">K70+N70</f>
        <v>7.39793795693223</v>
      </c>
      <c r="N70" s="141" t="n">
        <f aca="false">(K70/(1-(H70*I70*J70)))-K70</f>
        <v>0</v>
      </c>
      <c r="O70" s="145" t="str">
        <f aca="false">E70</f>
        <v>DOE FC</v>
      </c>
      <c r="P70" s="146" t="n">
        <f aca="false">[3]State!J71</f>
        <v>1.00050520885594</v>
      </c>
      <c r="Q70" s="138" t="n">
        <f aca="false">K70*P70</f>
        <v>7.40167546070378</v>
      </c>
      <c r="R70" s="139" t="n">
        <v>0</v>
      </c>
      <c r="S70" s="139" t="n">
        <v>0</v>
      </c>
      <c r="T70" s="139" t="n">
        <v>0</v>
      </c>
      <c r="U70" s="147" t="n">
        <f aca="false">Q70*(1-R70*S70*T70)</f>
        <v>7.40167546070378</v>
      </c>
      <c r="V70" s="148" t="n">
        <f aca="false">Q70-U70</f>
        <v>0</v>
      </c>
      <c r="W70" s="148" t="n">
        <f aca="false">U70+X70</f>
        <v>7.40167546070378</v>
      </c>
      <c r="X70" s="141" t="n">
        <f aca="false">V70+(N70*P70)</f>
        <v>0</v>
      </c>
      <c r="Y70" s="145" t="str">
        <f aca="false">O70</f>
        <v>DOE FC</v>
      </c>
      <c r="Z70" s="146" t="n">
        <f aca="false">[3]State!K71</f>
        <v>1.00933432890171</v>
      </c>
      <c r="AA70" s="138" t="n">
        <f aca="false">U70*Z70</f>
        <v>7.47076513387774</v>
      </c>
      <c r="AB70" s="139" t="n">
        <v>0</v>
      </c>
      <c r="AC70" s="139" t="n">
        <v>0</v>
      </c>
      <c r="AD70" s="139" t="n">
        <v>0</v>
      </c>
      <c r="AE70" s="147" t="n">
        <f aca="false">AA70*(1-AB70*AC70*AD70)</f>
        <v>7.47076513387774</v>
      </c>
      <c r="AF70" s="148" t="n">
        <f aca="false">AA70-AE70</f>
        <v>0</v>
      </c>
      <c r="AG70" s="148" t="n">
        <f aca="false">AE70+AH70</f>
        <v>7.47076513387774</v>
      </c>
      <c r="AH70" s="141" t="n">
        <f aca="false">AF70+(X70*Z70)</f>
        <v>0</v>
      </c>
      <c r="AI70" s="145" t="str">
        <f aca="false">Y70</f>
        <v>DOE FC</v>
      </c>
      <c r="AJ70" s="146" t="n">
        <f aca="false">[3]State!L71</f>
        <v>1.00709609025875</v>
      </c>
      <c r="AK70" s="138" t="n">
        <f aca="false">AE70*AJ70</f>
        <v>7.52377835756968</v>
      </c>
      <c r="AL70" s="139" t="n">
        <v>0</v>
      </c>
      <c r="AM70" s="139" t="n">
        <v>0</v>
      </c>
      <c r="AN70" s="139" t="n">
        <v>0</v>
      </c>
      <c r="AO70" s="147" t="n">
        <f aca="false">AK70*(1-AL70*AM70*AN70)</f>
        <v>7.52377835756968</v>
      </c>
      <c r="AP70" s="148" t="n">
        <f aca="false">AK70-AO70</f>
        <v>0</v>
      </c>
      <c r="AQ70" s="148" t="n">
        <f aca="false">AO70+AR70</f>
        <v>7.52377835756968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state!T72</f>
        <v>2.20394284434394</v>
      </c>
      <c r="E71" s="145" t="str">
        <f aca="false">[3]State!C72</f>
        <v>DOE FC</v>
      </c>
      <c r="F71" s="146" t="n">
        <f aca="false">[3]State!I72</f>
        <v>1.01719974921049</v>
      </c>
      <c r="G71" s="138" t="n">
        <f aca="false">D71*F71</f>
        <v>2.24185010854092</v>
      </c>
      <c r="H71" s="139" t="n">
        <v>0</v>
      </c>
      <c r="I71" s="139" t="n">
        <v>0</v>
      </c>
      <c r="J71" s="139" t="n">
        <v>0</v>
      </c>
      <c r="K71" s="147" t="n">
        <f aca="false">G71*(1-H71*I71*J71)</f>
        <v>2.24185010854092</v>
      </c>
      <c r="L71" s="148" t="n">
        <f aca="false">G71-K71</f>
        <v>0</v>
      </c>
      <c r="M71" s="148" t="n">
        <f aca="false">K71+N71</f>
        <v>2.24185010854092</v>
      </c>
      <c r="N71" s="141" t="n">
        <f aca="false">(K71/(1-(H71*I71*J71)))-K71</f>
        <v>0</v>
      </c>
      <c r="O71" s="145" t="str">
        <f aca="false">E71</f>
        <v>DOE FC</v>
      </c>
      <c r="P71" s="146" t="n">
        <f aca="false">[3]State!J72</f>
        <v>1.00050520885594</v>
      </c>
      <c r="Q71" s="138" t="n">
        <f aca="false">K71*P71</f>
        <v>2.24298271106945</v>
      </c>
      <c r="R71" s="139" t="n">
        <v>0</v>
      </c>
      <c r="S71" s="139" t="n">
        <v>0</v>
      </c>
      <c r="T71" s="139" t="n">
        <v>0</v>
      </c>
      <c r="U71" s="147" t="n">
        <f aca="false">Q71*(1-R71*S71*T71)</f>
        <v>2.24298271106945</v>
      </c>
      <c r="V71" s="148" t="n">
        <f aca="false">Q71-U71</f>
        <v>0</v>
      </c>
      <c r="W71" s="148" t="n">
        <f aca="false">U71+X71</f>
        <v>2.24298271106945</v>
      </c>
      <c r="X71" s="141" t="n">
        <f aca="false">V71+(N71*P71)</f>
        <v>0</v>
      </c>
      <c r="Y71" s="145" t="str">
        <f aca="false">O71</f>
        <v>DOE FC</v>
      </c>
      <c r="Z71" s="146" t="n">
        <f aca="false">[3]State!K72</f>
        <v>1.00933432890171</v>
      </c>
      <c r="AA71" s="138" t="n">
        <f aca="false">U71*Z71</f>
        <v>2.26391944941542</v>
      </c>
      <c r="AB71" s="139" t="n">
        <v>0</v>
      </c>
      <c r="AC71" s="139" t="n">
        <v>0</v>
      </c>
      <c r="AD71" s="139" t="n">
        <v>0</v>
      </c>
      <c r="AE71" s="147" t="n">
        <f aca="false">AA71*(1-AB71*AC71*AD71)</f>
        <v>2.26391944941542</v>
      </c>
      <c r="AF71" s="148" t="n">
        <f aca="false">AA71-AE71</f>
        <v>0</v>
      </c>
      <c r="AG71" s="148" t="n">
        <f aca="false">AE71+AH71</f>
        <v>2.26391944941542</v>
      </c>
      <c r="AH71" s="141" t="n">
        <f aca="false">AF71+(X71*Z71)</f>
        <v>0</v>
      </c>
      <c r="AI71" s="145" t="str">
        <f aca="false">Y71</f>
        <v>DOE FC</v>
      </c>
      <c r="AJ71" s="146" t="n">
        <f aca="false">[3]State!L72</f>
        <v>1.00709609025875</v>
      </c>
      <c r="AK71" s="138" t="n">
        <f aca="false">AE71*AJ71</f>
        <v>2.27998442616702</v>
      </c>
      <c r="AL71" s="139" t="n">
        <v>0</v>
      </c>
      <c r="AM71" s="139" t="n">
        <v>0</v>
      </c>
      <c r="AN71" s="139" t="n">
        <v>0</v>
      </c>
      <c r="AO71" s="147" t="n">
        <f aca="false">AK71*(1-AL71*AM71*AN71)</f>
        <v>2.27998442616702</v>
      </c>
      <c r="AP71" s="148" t="n">
        <f aca="false">AK71-AO71</f>
        <v>0</v>
      </c>
      <c r="AQ71" s="148" t="n">
        <f aca="false">AO71+AR71</f>
        <v>2.27998442616702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state!T73</f>
        <v>0</v>
      </c>
      <c r="E72" s="145" t="str">
        <f aca="false">[3]State!C73</f>
        <v>DOE FC</v>
      </c>
      <c r="F72" s="146" t="n">
        <f aca="false">[3]State!I73</f>
        <v>1.01719974921049</v>
      </c>
      <c r="G72" s="138" t="n">
        <f aca="false">D72*F72</f>
        <v>0</v>
      </c>
      <c r="H72" s="139" t="n">
        <v>0</v>
      </c>
      <c r="I72" s="139" t="n">
        <v>0</v>
      </c>
      <c r="J72" s="139" t="n"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46" t="n">
        <f aca="false">[3]State!J73</f>
        <v>1.00050520885594</v>
      </c>
      <c r="Q72" s="138" t="n">
        <f aca="false">K72*P72</f>
        <v>0</v>
      </c>
      <c r="R72" s="139" t="n">
        <v>0</v>
      </c>
      <c r="S72" s="139" t="n">
        <v>0</v>
      </c>
      <c r="T72" s="139" t="n"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46" t="n">
        <f aca="false">[3]State!K73</f>
        <v>1.00933432890171</v>
      </c>
      <c r="AA72" s="138" t="n">
        <f aca="false">U72*Z72</f>
        <v>0</v>
      </c>
      <c r="AB72" s="139" t="n">
        <v>0</v>
      </c>
      <c r="AC72" s="139" t="n">
        <v>0</v>
      </c>
      <c r="AD72" s="139" t="n"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46" t="n">
        <f aca="false">[3]State!L73</f>
        <v>1.00709609025875</v>
      </c>
      <c r="AK72" s="138" t="n">
        <f aca="false">AE72*AJ72</f>
        <v>0</v>
      </c>
      <c r="AL72" s="139" t="n">
        <v>0</v>
      </c>
      <c r="AM72" s="139" t="n">
        <v>0</v>
      </c>
      <c r="AN72" s="139" t="n"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state!T74</f>
        <v>2.77482495831486</v>
      </c>
      <c r="E73" s="145" t="str">
        <f aca="false">[3]State!C74</f>
        <v>DOE FC</v>
      </c>
      <c r="F73" s="146" t="n">
        <f aca="false">[3]State!I74</f>
        <v>1.01719974921049</v>
      </c>
      <c r="G73" s="138" t="n">
        <f aca="false">D73*F73</f>
        <v>2.82255125170089</v>
      </c>
      <c r="H73" s="139" t="n">
        <v>0</v>
      </c>
      <c r="I73" s="139" t="n">
        <v>0</v>
      </c>
      <c r="J73" s="139" t="n">
        <v>0</v>
      </c>
      <c r="K73" s="147" t="n">
        <f aca="false">G73*(1-H73*I73*J73)</f>
        <v>2.82255125170089</v>
      </c>
      <c r="L73" s="148" t="n">
        <f aca="false">G73-K73</f>
        <v>0</v>
      </c>
      <c r="M73" s="148" t="n">
        <f aca="false">K73+N73</f>
        <v>2.82255125170089</v>
      </c>
      <c r="N73" s="141" t="n">
        <f aca="false">(K73/(1-(H73*I73*J73)))-K73</f>
        <v>0</v>
      </c>
      <c r="O73" s="145" t="str">
        <f aca="false">E73</f>
        <v>DOE FC</v>
      </c>
      <c r="P73" s="146" t="n">
        <f aca="false">[3]State!J74</f>
        <v>1.00050520885594</v>
      </c>
      <c r="Q73" s="138" t="n">
        <f aca="false">K73*P73</f>
        <v>2.8239772295896</v>
      </c>
      <c r="R73" s="139" t="n">
        <v>0</v>
      </c>
      <c r="S73" s="139" t="n">
        <v>0</v>
      </c>
      <c r="T73" s="139" t="n">
        <v>0</v>
      </c>
      <c r="U73" s="147" t="n">
        <f aca="false">Q73*(1-R73*S73*T73)</f>
        <v>2.8239772295896</v>
      </c>
      <c r="V73" s="148" t="n">
        <f aca="false">Q73-U73</f>
        <v>0</v>
      </c>
      <c r="W73" s="148" t="n">
        <f aca="false">U73+X73</f>
        <v>2.8239772295896</v>
      </c>
      <c r="X73" s="141" t="n">
        <f aca="false">V73+(N73*P73)</f>
        <v>0</v>
      </c>
      <c r="Y73" s="145" t="str">
        <f aca="false">O73</f>
        <v>DOE FC</v>
      </c>
      <c r="Z73" s="146" t="n">
        <f aca="false">[3]State!K74</f>
        <v>1.00933432890171</v>
      </c>
      <c r="AA73" s="138" t="n">
        <f aca="false">U73*Z73</f>
        <v>2.85033716186154</v>
      </c>
      <c r="AB73" s="139" t="n">
        <v>0</v>
      </c>
      <c r="AC73" s="139" t="n">
        <v>0</v>
      </c>
      <c r="AD73" s="139" t="n">
        <v>0</v>
      </c>
      <c r="AE73" s="147" t="n">
        <f aca="false">AA73*(1-AB73*AC73*AD73)</f>
        <v>2.85033716186154</v>
      </c>
      <c r="AF73" s="148" t="n">
        <f aca="false">AA73-AE73</f>
        <v>0</v>
      </c>
      <c r="AG73" s="148" t="n">
        <f aca="false">AE73+AH73</f>
        <v>2.85033716186154</v>
      </c>
      <c r="AH73" s="141" t="n">
        <f aca="false">AF73+(X73*Z73)</f>
        <v>0</v>
      </c>
      <c r="AI73" s="145" t="str">
        <f aca="false">Y73</f>
        <v>DOE FC</v>
      </c>
      <c r="AJ73" s="146" t="n">
        <f aca="false">[3]State!L74</f>
        <v>1.00709609025875</v>
      </c>
      <c r="AK73" s="138" t="n">
        <f aca="false">AE73*AJ73</f>
        <v>2.87056341162999</v>
      </c>
      <c r="AL73" s="139" t="n">
        <v>0</v>
      </c>
      <c r="AM73" s="139" t="n">
        <v>0</v>
      </c>
      <c r="AN73" s="139" t="n">
        <v>0</v>
      </c>
      <c r="AO73" s="147" t="n">
        <f aca="false">AK73*(1-AL73*AM73*AN73)</f>
        <v>2.87056341162999</v>
      </c>
      <c r="AP73" s="148" t="n">
        <f aca="false">AK73-AO73</f>
        <v>0</v>
      </c>
      <c r="AQ73" s="148" t="n">
        <f aca="false">AO73+AR73</f>
        <v>2.87056341162999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state!T75</f>
        <v>9.17410264390871E-005</v>
      </c>
      <c r="E74" s="145" t="str">
        <f aca="false">[3]State!C75</f>
        <v>DOE FC</v>
      </c>
      <c r="F74" s="146" t="n">
        <f aca="false">[3]State!I75</f>
        <v>1.29614350472394</v>
      </c>
      <c r="G74" s="138" t="n">
        <f aca="false">D74*F74</f>
        <v>0.00011890953553573</v>
      </c>
      <c r="H74" s="139" t="n">
        <v>0</v>
      </c>
      <c r="I74" s="139" t="n">
        <v>0</v>
      </c>
      <c r="J74" s="139" t="n">
        <v>0</v>
      </c>
      <c r="K74" s="147" t="n">
        <f aca="false">G74*(1-H74*I74*J74)</f>
        <v>0.00011890953553573</v>
      </c>
      <c r="L74" s="148" t="n">
        <f aca="false">G74-K74</f>
        <v>0</v>
      </c>
      <c r="M74" s="148" t="n">
        <f aca="false">K74+N74</f>
        <v>0.00011890953553573</v>
      </c>
      <c r="N74" s="141" t="n">
        <f aca="false">(K74/(1-(H74*I74*J74)))-K74</f>
        <v>0</v>
      </c>
      <c r="O74" s="145" t="str">
        <f aca="false">E74</f>
        <v>DOE FC</v>
      </c>
      <c r="P74" s="146" t="n">
        <f aca="false">[3]State!J75</f>
        <v>1.00248365406401</v>
      </c>
      <c r="Q74" s="138" t="n">
        <f aca="false">K74*P74</f>
        <v>0.000119204865686913</v>
      </c>
      <c r="R74" s="139" t="n">
        <v>0</v>
      </c>
      <c r="S74" s="139" t="n">
        <v>0</v>
      </c>
      <c r="T74" s="139" t="n">
        <v>0</v>
      </c>
      <c r="U74" s="147" t="n">
        <f aca="false">Q74*(1-R74*S74*T74)</f>
        <v>0.000119204865686913</v>
      </c>
      <c r="V74" s="148" t="n">
        <f aca="false">Q74-U74</f>
        <v>0</v>
      </c>
      <c r="W74" s="148" t="n">
        <f aca="false">U74+X74</f>
        <v>0.000119204865686913</v>
      </c>
      <c r="X74" s="141" t="n">
        <f aca="false">V74+(N74*P74)</f>
        <v>0</v>
      </c>
      <c r="Y74" s="145" t="str">
        <f aca="false">O74</f>
        <v>DOE FC</v>
      </c>
      <c r="Z74" s="146" t="n">
        <f aca="false">[3]State!K75</f>
        <v>1.00613330733671</v>
      </c>
      <c r="AA74" s="138" t="n">
        <f aca="false">U74*Z74</f>
        <v>0.000119935985764203</v>
      </c>
      <c r="AB74" s="139" t="n">
        <v>0</v>
      </c>
      <c r="AC74" s="139" t="n">
        <v>0</v>
      </c>
      <c r="AD74" s="139" t="n">
        <v>0</v>
      </c>
      <c r="AE74" s="147" t="n">
        <f aca="false">AA74*(1-AB74*AC74*AD74)</f>
        <v>0.000119935985764203</v>
      </c>
      <c r="AF74" s="148" t="n">
        <f aca="false">AA74-AE74</f>
        <v>0</v>
      </c>
      <c r="AG74" s="148" t="n">
        <f aca="false">AE74+AH74</f>
        <v>0.000119935985764203</v>
      </c>
      <c r="AH74" s="141" t="n">
        <f aca="false">AF74+(X74*Z74)</f>
        <v>0</v>
      </c>
      <c r="AI74" s="145" t="str">
        <f aca="false">Y74</f>
        <v>DOE FC</v>
      </c>
      <c r="AJ74" s="146" t="n">
        <f aca="false">[3]State!L75</f>
        <v>1.06787253956119</v>
      </c>
      <c r="AK74" s="138" t="n">
        <f aca="false">AE74*AJ74</f>
        <v>0.000128076345702793</v>
      </c>
      <c r="AL74" s="139" t="n">
        <v>0</v>
      </c>
      <c r="AM74" s="139" t="n">
        <v>0</v>
      </c>
      <c r="AN74" s="139" t="n">
        <v>0</v>
      </c>
      <c r="AO74" s="147" t="n">
        <f aca="false">AK74*(1-AL74*AM74*AN74)</f>
        <v>0.000128076345702793</v>
      </c>
      <c r="AP74" s="148" t="n">
        <f aca="false">AK74-AO74</f>
        <v>0</v>
      </c>
      <c r="AQ74" s="148" t="n">
        <f aca="false">AO74+AR74</f>
        <v>0.000128076345702793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state!T76</f>
        <v>0</v>
      </c>
      <c r="E75" s="145" t="str">
        <f aca="false">[3]State!C76</f>
        <v>DOE FC</v>
      </c>
      <c r="F75" s="146" t="n">
        <f aca="false">[3]State!I76</f>
        <v>1.29614350472394</v>
      </c>
      <c r="G75" s="138" t="n">
        <f aca="false">D75*F75</f>
        <v>0</v>
      </c>
      <c r="H75" s="139" t="n">
        <v>0</v>
      </c>
      <c r="I75" s="139" t="n">
        <v>0</v>
      </c>
      <c r="J75" s="139" t="n"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46" t="n">
        <f aca="false">[3]State!J76</f>
        <v>1.00248365406401</v>
      </c>
      <c r="Q75" s="138" t="n">
        <f aca="false">K75*P75</f>
        <v>0</v>
      </c>
      <c r="R75" s="139" t="n">
        <v>0</v>
      </c>
      <c r="S75" s="139" t="n">
        <v>0</v>
      </c>
      <c r="T75" s="139" t="n"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46" t="n">
        <f aca="false">[3]State!K76</f>
        <v>1.00613330733671</v>
      </c>
      <c r="AA75" s="138" t="n">
        <f aca="false">U75*Z75</f>
        <v>0</v>
      </c>
      <c r="AB75" s="139" t="n">
        <v>0</v>
      </c>
      <c r="AC75" s="139" t="n">
        <v>0</v>
      </c>
      <c r="AD75" s="139" t="n"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46" t="n">
        <f aca="false">[3]State!L76</f>
        <v>1.06787253956119</v>
      </c>
      <c r="AK75" s="138" t="n">
        <f aca="false">AE75*AJ75</f>
        <v>0</v>
      </c>
      <c r="AL75" s="139" t="n">
        <v>0</v>
      </c>
      <c r="AM75" s="139" t="n">
        <v>0</v>
      </c>
      <c r="AN75" s="139" t="n"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state!T77</f>
        <v>1.24013807721362E-005</v>
      </c>
      <c r="E76" s="145" t="str">
        <f aca="false">[3]State!C77</f>
        <v>DOE FC</v>
      </c>
      <c r="F76" s="146" t="n">
        <f aca="false">[3]State!I77</f>
        <v>1.29614350472394</v>
      </c>
      <c r="G76" s="138" t="n">
        <f aca="false">D76*F76</f>
        <v>1.60739691374127E-005</v>
      </c>
      <c r="H76" s="139" t="n">
        <v>0</v>
      </c>
      <c r="I76" s="139" t="n">
        <v>0</v>
      </c>
      <c r="J76" s="139" t="n">
        <v>0</v>
      </c>
      <c r="K76" s="147" t="n">
        <f aca="false">G76*(1-H76*I76*J76)</f>
        <v>1.60739691374127E-005</v>
      </c>
      <c r="L76" s="148" t="n">
        <f aca="false">G76-K76</f>
        <v>0</v>
      </c>
      <c r="M76" s="148" t="n">
        <f aca="false">K76+N76</f>
        <v>1.60739691374127E-005</v>
      </c>
      <c r="N76" s="141" t="n">
        <f aca="false">(K76/(1-(H76*I76*J76)))-K76</f>
        <v>0</v>
      </c>
      <c r="O76" s="145" t="str">
        <f aca="false">E76</f>
        <v>DOE FC</v>
      </c>
      <c r="P76" s="146" t="n">
        <f aca="false">[3]State!J77</f>
        <v>1.00248365406401</v>
      </c>
      <c r="Q76" s="138" t="n">
        <f aca="false">K76*P76</f>
        <v>1.61138913161856E-005</v>
      </c>
      <c r="R76" s="139" t="n">
        <v>0</v>
      </c>
      <c r="S76" s="139" t="n">
        <v>0</v>
      </c>
      <c r="T76" s="139" t="n">
        <v>0</v>
      </c>
      <c r="U76" s="147" t="n">
        <f aca="false">Q76*(1-R76*S76*T76)</f>
        <v>1.61138913161856E-005</v>
      </c>
      <c r="V76" s="148" t="n">
        <f aca="false">Q76-U76</f>
        <v>0</v>
      </c>
      <c r="W76" s="148" t="n">
        <f aca="false">U76+X76</f>
        <v>1.61138913161856E-005</v>
      </c>
      <c r="X76" s="141" t="n">
        <f aca="false">V76+(N76*P76)</f>
        <v>0</v>
      </c>
      <c r="Y76" s="145" t="str">
        <f aca="false">O76</f>
        <v>DOE FC</v>
      </c>
      <c r="Z76" s="146" t="n">
        <f aca="false">[3]State!K77</f>
        <v>1.00613330733671</v>
      </c>
      <c r="AA76" s="138" t="n">
        <f aca="false">U76*Z76</f>
        <v>1.62127227640181E-005</v>
      </c>
      <c r="AB76" s="139" t="n">
        <v>0</v>
      </c>
      <c r="AC76" s="139" t="n">
        <v>0</v>
      </c>
      <c r="AD76" s="139" t="n">
        <v>0</v>
      </c>
      <c r="AE76" s="147" t="n">
        <f aca="false">AA76*(1-AB76*AC76*AD76)</f>
        <v>1.62127227640181E-005</v>
      </c>
      <c r="AF76" s="148" t="n">
        <f aca="false">AA76-AE76</f>
        <v>0</v>
      </c>
      <c r="AG76" s="148" t="n">
        <f aca="false">AE76+AH76</f>
        <v>1.62127227640181E-005</v>
      </c>
      <c r="AH76" s="141" t="n">
        <f aca="false">AF76+(X76*Z76)</f>
        <v>0</v>
      </c>
      <c r="AI76" s="145" t="str">
        <f aca="false">Y76</f>
        <v>DOE FC</v>
      </c>
      <c r="AJ76" s="146" t="n">
        <f aca="false">[3]State!L77</f>
        <v>1.06787253956119</v>
      </c>
      <c r="AK76" s="138" t="n">
        <f aca="false">AE76*AJ76</f>
        <v>1.73131214312135E-005</v>
      </c>
      <c r="AL76" s="139" t="n">
        <v>0</v>
      </c>
      <c r="AM76" s="139" t="n">
        <v>0</v>
      </c>
      <c r="AN76" s="139" t="n">
        <v>0</v>
      </c>
      <c r="AO76" s="147" t="n">
        <f aca="false">AK76*(1-AL76*AM76*AN76)</f>
        <v>1.73131214312135E-005</v>
      </c>
      <c r="AP76" s="148" t="n">
        <f aca="false">AK76-AO76</f>
        <v>0</v>
      </c>
      <c r="AQ76" s="148" t="n">
        <f aca="false">AO76+AR76</f>
        <v>1.73131214312135E-005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state!T78</f>
        <v>0.0244253469097212</v>
      </c>
      <c r="E77" s="145" t="str">
        <f aca="false">[3]State!C78</f>
        <v>DOE FC</v>
      </c>
      <c r="F77" s="146" t="n">
        <f aca="false">[3]State!I78</f>
        <v>1.07565687007467</v>
      </c>
      <c r="G77" s="138" t="n">
        <f aca="false">D77*F77</f>
        <v>0.0262732922073987</v>
      </c>
      <c r="H77" s="139" t="n">
        <v>0</v>
      </c>
      <c r="I77" s="139" t="n">
        <v>0</v>
      </c>
      <c r="J77" s="139" t="n">
        <v>0</v>
      </c>
      <c r="K77" s="147" t="n">
        <f aca="false">G77*(1-H77*I77*J77)</f>
        <v>0.0262732922073987</v>
      </c>
      <c r="L77" s="148" t="n">
        <f aca="false">G77-K77</f>
        <v>0</v>
      </c>
      <c r="M77" s="148" t="n">
        <f aca="false">K77+N77</f>
        <v>0.0262732922073987</v>
      </c>
      <c r="N77" s="141" t="n">
        <f aca="false">(K77/(1-(H77*I77*J77)))-K77</f>
        <v>0</v>
      </c>
      <c r="O77" s="145" t="str">
        <f aca="false">E77</f>
        <v>DOE FC</v>
      </c>
      <c r="P77" s="146" t="n">
        <f aca="false">[3]State!J78</f>
        <v>1.00468289753638</v>
      </c>
      <c r="Q77" s="138" t="n">
        <f aca="false">K77*P77</f>
        <v>0.0263963273427493</v>
      </c>
      <c r="R77" s="139" t="n">
        <v>0</v>
      </c>
      <c r="S77" s="139" t="n">
        <v>0</v>
      </c>
      <c r="T77" s="139" t="n">
        <v>0</v>
      </c>
      <c r="U77" s="147" t="n">
        <f aca="false">Q77*(1-R77*S77*T77)</f>
        <v>0.0263963273427493</v>
      </c>
      <c r="V77" s="148" t="n">
        <f aca="false">Q77-U77</f>
        <v>0</v>
      </c>
      <c r="W77" s="148" t="n">
        <f aca="false">U77+X77</f>
        <v>0.0263963273427493</v>
      </c>
      <c r="X77" s="141" t="n">
        <f aca="false">V77+(N77*P77)</f>
        <v>0</v>
      </c>
      <c r="Y77" s="145" t="str">
        <f aca="false">O77</f>
        <v>DOE FC</v>
      </c>
      <c r="Z77" s="146" t="n">
        <f aca="false">[3]State!K78</f>
        <v>1.01992429754178</v>
      </c>
      <c r="AA77" s="138" t="n">
        <f aca="false">U77*Z77</f>
        <v>0.0269222556227365</v>
      </c>
      <c r="AB77" s="139" t="n">
        <v>0</v>
      </c>
      <c r="AC77" s="139" t="n">
        <v>0</v>
      </c>
      <c r="AD77" s="139" t="n">
        <v>0</v>
      </c>
      <c r="AE77" s="147" t="n">
        <f aca="false">AA77*(1-AB77*AC77*AD77)</f>
        <v>0.0269222556227365</v>
      </c>
      <c r="AF77" s="148" t="n">
        <f aca="false">AA77-AE77</f>
        <v>0</v>
      </c>
      <c r="AG77" s="148" t="n">
        <f aca="false">AE77+AH77</f>
        <v>0.0269222556227365</v>
      </c>
      <c r="AH77" s="141" t="n">
        <f aca="false">AF77+(X77*Z77)</f>
        <v>0</v>
      </c>
      <c r="AI77" s="145" t="str">
        <f aca="false">Y77</f>
        <v>DOE FC</v>
      </c>
      <c r="AJ77" s="146" t="n">
        <f aca="false">[3]State!L78</f>
        <v>1.01252525860803</v>
      </c>
      <c r="AK77" s="138" t="n">
        <f aca="false">AE77*AJ77</f>
        <v>0.0272594638367228</v>
      </c>
      <c r="AL77" s="139" t="n">
        <v>0</v>
      </c>
      <c r="AM77" s="139" t="n">
        <v>0</v>
      </c>
      <c r="AN77" s="139" t="n">
        <v>0</v>
      </c>
      <c r="AO77" s="147" t="n">
        <f aca="false">AK77*(1-AL77*AM77*AN77)</f>
        <v>0.0272594638367228</v>
      </c>
      <c r="AP77" s="148" t="n">
        <f aca="false">AK77-AO77</f>
        <v>0</v>
      </c>
      <c r="AQ77" s="148" t="n">
        <f aca="false">AO77+AR77</f>
        <v>0.0272594638367228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state!T79</f>
        <v>0</v>
      </c>
      <c r="E78" s="145" t="str">
        <f aca="false">[3]State!C79</f>
        <v>DOE FC</v>
      </c>
      <c r="F78" s="146" t="n">
        <f aca="false">[3]State!I79</f>
        <v>1.07565687007467</v>
      </c>
      <c r="G78" s="138" t="n">
        <f aca="false">D78*F78</f>
        <v>0</v>
      </c>
      <c r="H78" s="139" t="n">
        <v>0</v>
      </c>
      <c r="I78" s="139" t="n">
        <v>0</v>
      </c>
      <c r="J78" s="139" t="n"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46" t="n">
        <f aca="false">[3]State!J79</f>
        <v>1.00468289753638</v>
      </c>
      <c r="Q78" s="138" t="n">
        <f aca="false">K78*P78</f>
        <v>0</v>
      </c>
      <c r="R78" s="139" t="n">
        <v>0</v>
      </c>
      <c r="S78" s="139" t="n">
        <v>0</v>
      </c>
      <c r="T78" s="139" t="n"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46" t="n">
        <f aca="false">[3]State!K79</f>
        <v>1.01992429754178</v>
      </c>
      <c r="AA78" s="138" t="n">
        <f aca="false">U78*Z78</f>
        <v>0</v>
      </c>
      <c r="AB78" s="139" t="n">
        <v>0</v>
      </c>
      <c r="AC78" s="139" t="n">
        <v>0</v>
      </c>
      <c r="AD78" s="139" t="n"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46" t="n">
        <f aca="false">[3]State!L79</f>
        <v>1.01252525860803</v>
      </c>
      <c r="AK78" s="138" t="n">
        <f aca="false">AE78*AJ78</f>
        <v>0</v>
      </c>
      <c r="AL78" s="139" t="n">
        <v>0</v>
      </c>
      <c r="AM78" s="139" t="n">
        <v>0</v>
      </c>
      <c r="AN78" s="139" t="n"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state!T80</f>
        <v>0.00127001327615613</v>
      </c>
      <c r="E79" s="145" t="str">
        <f aca="false">[3]State!C80</f>
        <v>DOE FC</v>
      </c>
      <c r="F79" s="146" t="n">
        <f aca="false">[3]State!I80</f>
        <v>1.07565687007467</v>
      </c>
      <c r="G79" s="138" t="n">
        <f aca="false">D79*F79</f>
        <v>0.00136609850558338</v>
      </c>
      <c r="H79" s="139" t="n">
        <v>0</v>
      </c>
      <c r="I79" s="139" t="n">
        <v>0</v>
      </c>
      <c r="J79" s="139" t="n">
        <v>0</v>
      </c>
      <c r="K79" s="147" t="n">
        <f aca="false">G79*(1-H79*I79*J79)</f>
        <v>0.00136609850558338</v>
      </c>
      <c r="L79" s="148" t="n">
        <f aca="false">G79-K79</f>
        <v>0</v>
      </c>
      <c r="M79" s="148" t="n">
        <f aca="false">K79+N79</f>
        <v>0.00136609850558338</v>
      </c>
      <c r="N79" s="141" t="n">
        <f aca="false">(K79/(1-(H79*I79*J79)))-K79</f>
        <v>0</v>
      </c>
      <c r="O79" s="145" t="str">
        <f aca="false">E79</f>
        <v>DOE FC</v>
      </c>
      <c r="P79" s="146" t="n">
        <f aca="false">[3]State!J80</f>
        <v>1.00468289753638</v>
      </c>
      <c r="Q79" s="138" t="n">
        <f aca="false">K79*P79</f>
        <v>0.00137249580490962</v>
      </c>
      <c r="R79" s="139" t="n">
        <v>0</v>
      </c>
      <c r="S79" s="139" t="n">
        <v>0</v>
      </c>
      <c r="T79" s="139" t="n">
        <v>0</v>
      </c>
      <c r="U79" s="147" t="n">
        <f aca="false">Q79*(1-R79*S79*T79)</f>
        <v>0.00137249580490962</v>
      </c>
      <c r="V79" s="148" t="n">
        <f aca="false">Q79-U79</f>
        <v>0</v>
      </c>
      <c r="W79" s="148" t="n">
        <f aca="false">U79+X79</f>
        <v>0.00137249580490962</v>
      </c>
      <c r="X79" s="141" t="n">
        <f aca="false">V79+(N79*P79)</f>
        <v>0</v>
      </c>
      <c r="Y79" s="145" t="str">
        <f aca="false">O79</f>
        <v>DOE FC</v>
      </c>
      <c r="Z79" s="146" t="n">
        <f aca="false">[3]State!K80</f>
        <v>1.01992429754178</v>
      </c>
      <c r="AA79" s="138" t="n">
        <f aca="false">U79*Z79</f>
        <v>0.0013998418197015</v>
      </c>
      <c r="AB79" s="139" t="n">
        <v>0</v>
      </c>
      <c r="AC79" s="139" t="n">
        <v>0</v>
      </c>
      <c r="AD79" s="139" t="n">
        <v>0</v>
      </c>
      <c r="AE79" s="147" t="n">
        <f aca="false">AA79*(1-AB79*AC79*AD79)</f>
        <v>0.0013998418197015</v>
      </c>
      <c r="AF79" s="148" t="n">
        <f aca="false">AA79-AE79</f>
        <v>0</v>
      </c>
      <c r="AG79" s="148" t="n">
        <f aca="false">AE79+AH79</f>
        <v>0.0013998418197015</v>
      </c>
      <c r="AH79" s="141" t="n">
        <f aca="false">AF79+(X79*Z79)</f>
        <v>0</v>
      </c>
      <c r="AI79" s="145" t="str">
        <f aca="false">Y79</f>
        <v>DOE FC</v>
      </c>
      <c r="AJ79" s="146" t="n">
        <f aca="false">[3]State!L80</f>
        <v>1.01252525860803</v>
      </c>
      <c r="AK79" s="138" t="n">
        <f aca="false">AE79*AJ79</f>
        <v>0.00141737520050359</v>
      </c>
      <c r="AL79" s="139" t="n">
        <v>0</v>
      </c>
      <c r="AM79" s="139" t="n">
        <v>0</v>
      </c>
      <c r="AN79" s="139" t="n">
        <v>0</v>
      </c>
      <c r="AO79" s="147" t="n">
        <f aca="false">AK79*(1-AL79*AM79*AN79)</f>
        <v>0.00141737520050359</v>
      </c>
      <c r="AP79" s="148" t="n">
        <f aca="false">AK79-AO79</f>
        <v>0</v>
      </c>
      <c r="AQ79" s="148" t="n">
        <f aca="false">AO79+AR79</f>
        <v>0.00141737520050359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state!T81</f>
        <v>0.296890923896123</v>
      </c>
      <c r="E80" s="145" t="str">
        <f aca="false">[3]State!C81</f>
        <v>DOE FC</v>
      </c>
      <c r="F80" s="146" t="n">
        <f aca="false">[3]State!I81</f>
        <v>1.01719974921049</v>
      </c>
      <c r="G80" s="138" t="n">
        <f aca="false">D80*F80</f>
        <v>0.301997373330008</v>
      </c>
      <c r="H80" s="139" t="n">
        <v>0</v>
      </c>
      <c r="I80" s="139" t="n">
        <v>0</v>
      </c>
      <c r="J80" s="139" t="n">
        <v>0</v>
      </c>
      <c r="K80" s="147" t="n">
        <f aca="false">G80*(1-H80*I80*J80)</f>
        <v>0.301997373330008</v>
      </c>
      <c r="L80" s="148" t="n">
        <f aca="false">G80-K80</f>
        <v>0</v>
      </c>
      <c r="M80" s="148" t="n">
        <f aca="false">K80+N80</f>
        <v>0.301997373330008</v>
      </c>
      <c r="N80" s="141" t="n">
        <f aca="false">(K80/(1-(H80*I80*J80)))-K80</f>
        <v>0</v>
      </c>
      <c r="O80" s="145" t="str">
        <f aca="false">E80</f>
        <v>DOE FC</v>
      </c>
      <c r="P80" s="146" t="n">
        <f aca="false">[3]State!J81</f>
        <v>1.00050520885594</v>
      </c>
      <c r="Q80" s="138" t="n">
        <f aca="false">K80*P80</f>
        <v>0.302149945077486</v>
      </c>
      <c r="R80" s="139" t="n">
        <v>0</v>
      </c>
      <c r="S80" s="139" t="n">
        <v>0</v>
      </c>
      <c r="T80" s="139" t="n">
        <v>0</v>
      </c>
      <c r="U80" s="147" t="n">
        <f aca="false">Q80*(1-R80*S80*T80)</f>
        <v>0.302149945077486</v>
      </c>
      <c r="V80" s="148" t="n">
        <f aca="false">Q80-U80</f>
        <v>0</v>
      </c>
      <c r="W80" s="148" t="n">
        <f aca="false">U80+X80</f>
        <v>0.302149945077486</v>
      </c>
      <c r="X80" s="141" t="n">
        <f aca="false">V80+(N80*P80)</f>
        <v>0</v>
      </c>
      <c r="Y80" s="145" t="str">
        <f aca="false">O80</f>
        <v>DOE FC</v>
      </c>
      <c r="Z80" s="146" t="n">
        <f aca="false">[3]State!K81</f>
        <v>1.00933432890171</v>
      </c>
      <c r="AA80" s="138" t="n">
        <f aca="false">U80*Z80</f>
        <v>0.304970312042474</v>
      </c>
      <c r="AB80" s="139" t="n">
        <v>0</v>
      </c>
      <c r="AC80" s="139" t="n">
        <v>0</v>
      </c>
      <c r="AD80" s="139" t="n">
        <v>0</v>
      </c>
      <c r="AE80" s="147" t="n">
        <f aca="false">AA80*(1-AB80*AC80*AD80)</f>
        <v>0.304970312042474</v>
      </c>
      <c r="AF80" s="148" t="n">
        <f aca="false">AA80-AE80</f>
        <v>0</v>
      </c>
      <c r="AG80" s="148" t="n">
        <f aca="false">AE80+AH80</f>
        <v>0.304970312042474</v>
      </c>
      <c r="AH80" s="141" t="n">
        <f aca="false">AF80+(X80*Z80)</f>
        <v>0</v>
      </c>
      <c r="AI80" s="145" t="str">
        <f aca="false">Y80</f>
        <v>DOE FC</v>
      </c>
      <c r="AJ80" s="146" t="n">
        <f aca="false">[3]State!L81</f>
        <v>1.00709609025875</v>
      </c>
      <c r="AK80" s="138" t="n">
        <f aca="false">AE80*AJ80</f>
        <v>0.307134408902967</v>
      </c>
      <c r="AL80" s="139" t="n">
        <v>0</v>
      </c>
      <c r="AM80" s="139" t="n">
        <v>0</v>
      </c>
      <c r="AN80" s="139" t="n">
        <v>0</v>
      </c>
      <c r="AO80" s="147" t="n">
        <f aca="false">AK80*(1-AL80*AM80*AN80)</f>
        <v>0.307134408902967</v>
      </c>
      <c r="AP80" s="148" t="n">
        <f aca="false">AK80-AO80</f>
        <v>0</v>
      </c>
      <c r="AQ80" s="148" t="n">
        <f aca="false">AO80+AR80</f>
        <v>0.307134408902967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state!T82</f>
        <v>1.56792959050258</v>
      </c>
      <c r="E81" s="145" t="str">
        <f aca="false">[3]State!C82</f>
        <v>DOE FC</v>
      </c>
      <c r="F81" s="146" t="n">
        <f aca="false">[3]State!I82</f>
        <v>1.01719974921049</v>
      </c>
      <c r="G81" s="138" t="n">
        <f aca="false">D81*F81</f>
        <v>1.59489758623894</v>
      </c>
      <c r="H81" s="139" t="n">
        <v>0</v>
      </c>
      <c r="I81" s="139" t="n">
        <v>0</v>
      </c>
      <c r="J81" s="139" t="n">
        <v>0</v>
      </c>
      <c r="K81" s="147" t="n">
        <f aca="false">G81*(1-H81*I81*J81)</f>
        <v>1.59489758623894</v>
      </c>
      <c r="L81" s="148" t="n">
        <f aca="false">G81-K81</f>
        <v>0</v>
      </c>
      <c r="M81" s="148" t="n">
        <f aca="false">K81+N81</f>
        <v>1.59489758623894</v>
      </c>
      <c r="N81" s="141" t="n">
        <f aca="false">(K81/(1-(H81*I81*J81)))-K81</f>
        <v>0</v>
      </c>
      <c r="O81" s="145" t="str">
        <f aca="false">E81</f>
        <v>DOE FC</v>
      </c>
      <c r="P81" s="146" t="n">
        <f aca="false">[3]State!J82</f>
        <v>1.00050520885594</v>
      </c>
      <c r="Q81" s="138" t="n">
        <f aca="false">K81*P81</f>
        <v>1.59570334262383</v>
      </c>
      <c r="R81" s="139" t="n">
        <v>0</v>
      </c>
      <c r="S81" s="139" t="n">
        <v>0</v>
      </c>
      <c r="T81" s="139" t="n">
        <v>0</v>
      </c>
      <c r="U81" s="147" t="n">
        <f aca="false">Q81*(1-R81*S81*T81)</f>
        <v>1.59570334262383</v>
      </c>
      <c r="V81" s="148" t="n">
        <f aca="false">Q81-U81</f>
        <v>0</v>
      </c>
      <c r="W81" s="148" t="n">
        <f aca="false">U81+X81</f>
        <v>1.59570334262383</v>
      </c>
      <c r="X81" s="141" t="n">
        <f aca="false">V81+(N81*P81)</f>
        <v>0</v>
      </c>
      <c r="Y81" s="145" t="str">
        <f aca="false">O81</f>
        <v>DOE FC</v>
      </c>
      <c r="Z81" s="146" t="n">
        <f aca="false">[3]State!K82</f>
        <v>1.00933432890171</v>
      </c>
      <c r="AA81" s="138" t="n">
        <f aca="false">U81*Z81</f>
        <v>1.61059816245344</v>
      </c>
      <c r="AB81" s="139" t="n">
        <v>0</v>
      </c>
      <c r="AC81" s="139" t="n">
        <v>0</v>
      </c>
      <c r="AD81" s="139" t="n">
        <v>0</v>
      </c>
      <c r="AE81" s="147" t="n">
        <f aca="false">AA81*(1-AB81*AC81*AD81)</f>
        <v>1.61059816245344</v>
      </c>
      <c r="AF81" s="148" t="n">
        <f aca="false">AA81-AE81</f>
        <v>0</v>
      </c>
      <c r="AG81" s="148" t="n">
        <f aca="false">AE81+AH81</f>
        <v>1.61059816245344</v>
      </c>
      <c r="AH81" s="141" t="n">
        <f aca="false">AF81+(X81*Z81)</f>
        <v>0</v>
      </c>
      <c r="AI81" s="145" t="str">
        <f aca="false">Y81</f>
        <v>DOE FC</v>
      </c>
      <c r="AJ81" s="146" t="n">
        <f aca="false">[3]State!L82</f>
        <v>1.00709609025875</v>
      </c>
      <c r="AK81" s="138" t="n">
        <f aca="false">AE81*AJ81</f>
        <v>1.62202711238479</v>
      </c>
      <c r="AL81" s="139" t="n">
        <v>0</v>
      </c>
      <c r="AM81" s="139" t="n">
        <v>0</v>
      </c>
      <c r="AN81" s="139" t="n">
        <v>0</v>
      </c>
      <c r="AO81" s="147" t="n">
        <f aca="false">AK81*(1-AL81*AM81*AN81)</f>
        <v>1.62202711238479</v>
      </c>
      <c r="AP81" s="148" t="n">
        <f aca="false">AK81-AO81</f>
        <v>0</v>
      </c>
      <c r="AQ81" s="148" t="n">
        <f aca="false">AO81+AR81</f>
        <v>1.62202711238479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state!T83</f>
        <v>0</v>
      </c>
      <c r="E82" s="145" t="str">
        <f aca="false">[3]State!C83</f>
        <v>DOE FC</v>
      </c>
      <c r="F82" s="146" t="n">
        <f aca="false">[3]State!I83</f>
        <v>1.01719974921049</v>
      </c>
      <c r="G82" s="138" t="n">
        <f aca="false">D82*F82</f>
        <v>0</v>
      </c>
      <c r="H82" s="139" t="n">
        <v>0</v>
      </c>
      <c r="I82" s="139" t="n">
        <v>0</v>
      </c>
      <c r="J82" s="139" t="n"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46" t="n">
        <f aca="false">[3]State!J83</f>
        <v>1.00050520885594</v>
      </c>
      <c r="Q82" s="138" t="n">
        <f aca="false">K82*P82</f>
        <v>0</v>
      </c>
      <c r="R82" s="139" t="n">
        <v>0</v>
      </c>
      <c r="S82" s="139" t="n">
        <v>0</v>
      </c>
      <c r="T82" s="139" t="n"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46" t="n">
        <f aca="false">[3]State!K83</f>
        <v>1.00933432890171</v>
      </c>
      <c r="AA82" s="138" t="n">
        <f aca="false">U82*Z82</f>
        <v>0</v>
      </c>
      <c r="AB82" s="139" t="n">
        <v>0</v>
      </c>
      <c r="AC82" s="139" t="n">
        <v>0</v>
      </c>
      <c r="AD82" s="139" t="n"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46" t="n">
        <f aca="false">[3]State!L83</f>
        <v>1.00709609025875</v>
      </c>
      <c r="AK82" s="138" t="n">
        <f aca="false">AE82*AJ82</f>
        <v>0</v>
      </c>
      <c r="AL82" s="139" t="n">
        <v>0</v>
      </c>
      <c r="AM82" s="139" t="n">
        <v>0</v>
      </c>
      <c r="AN82" s="139" t="n"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state!T84</f>
        <v>0.593242539882917</v>
      </c>
      <c r="E83" s="145" t="str">
        <f aca="false">[3]State!C84</f>
        <v>DOE FC</v>
      </c>
      <c r="F83" s="146" t="n">
        <f aca="false">[3]State!I84</f>
        <v>1.01719974921049</v>
      </c>
      <c r="G83" s="138" t="n">
        <f aca="false">D83*F83</f>
        <v>0.603446162789899</v>
      </c>
      <c r="H83" s="139" t="n">
        <v>0</v>
      </c>
      <c r="I83" s="139" t="n">
        <v>0</v>
      </c>
      <c r="J83" s="139" t="n">
        <v>0</v>
      </c>
      <c r="K83" s="147" t="n">
        <f aca="false">G83*(1-H83*I83*J83)</f>
        <v>0.603446162789899</v>
      </c>
      <c r="L83" s="148" t="n">
        <f aca="false">G83-K83</f>
        <v>0</v>
      </c>
      <c r="M83" s="148" t="n">
        <f aca="false">K83+N83</f>
        <v>0.603446162789899</v>
      </c>
      <c r="N83" s="141" t="n">
        <f aca="false">(K83/(1-(H83*I83*J83)))-K83</f>
        <v>0</v>
      </c>
      <c r="O83" s="145" t="str">
        <f aca="false">E83</f>
        <v>DOE FC</v>
      </c>
      <c r="P83" s="146" t="n">
        <f aca="false">[3]State!J84</f>
        <v>1.00050520885594</v>
      </c>
      <c r="Q83" s="138" t="n">
        <f aca="false">K83*P83</f>
        <v>0.603751029135425</v>
      </c>
      <c r="R83" s="139" t="n">
        <v>0</v>
      </c>
      <c r="S83" s="139" t="n">
        <v>0</v>
      </c>
      <c r="T83" s="139" t="n">
        <v>0</v>
      </c>
      <c r="U83" s="147" t="n">
        <f aca="false">Q83*(1-R83*S83*T83)</f>
        <v>0.603751029135425</v>
      </c>
      <c r="V83" s="148" t="n">
        <f aca="false">Q83-U83</f>
        <v>0</v>
      </c>
      <c r="W83" s="148" t="n">
        <f aca="false">U83+X83</f>
        <v>0.603751029135425</v>
      </c>
      <c r="X83" s="141" t="n">
        <f aca="false">V83+(N83*P83)</f>
        <v>0</v>
      </c>
      <c r="Y83" s="145" t="str">
        <f aca="false">O83</f>
        <v>DOE FC</v>
      </c>
      <c r="Z83" s="146" t="n">
        <f aca="false">[3]State!K84</f>
        <v>1.00933432890171</v>
      </c>
      <c r="AA83" s="138" t="n">
        <f aca="false">U83*Z83</f>
        <v>0.609386639816123</v>
      </c>
      <c r="AB83" s="139" t="n">
        <v>0</v>
      </c>
      <c r="AC83" s="139" t="n">
        <v>0</v>
      </c>
      <c r="AD83" s="139" t="n">
        <v>0</v>
      </c>
      <c r="AE83" s="147" t="n">
        <f aca="false">AA83*(1-AB83*AC83*AD83)</f>
        <v>0.609386639816123</v>
      </c>
      <c r="AF83" s="148" t="n">
        <f aca="false">AA83-AE83</f>
        <v>0</v>
      </c>
      <c r="AG83" s="148" t="n">
        <f aca="false">AE83+AH83</f>
        <v>0.609386639816123</v>
      </c>
      <c r="AH83" s="141" t="n">
        <f aca="false">AF83+(X83*Z83)</f>
        <v>0</v>
      </c>
      <c r="AI83" s="145" t="str">
        <f aca="false">Y83</f>
        <v>DOE FC</v>
      </c>
      <c r="AJ83" s="146" t="n">
        <f aca="false">[3]State!L84</f>
        <v>1.00709609025875</v>
      </c>
      <c r="AK83" s="138" t="n">
        <f aca="false">AE83*AJ83</f>
        <v>0.613710902414737</v>
      </c>
      <c r="AL83" s="139" t="n">
        <v>0</v>
      </c>
      <c r="AM83" s="139" t="n">
        <v>0</v>
      </c>
      <c r="AN83" s="139" t="n">
        <v>0</v>
      </c>
      <c r="AO83" s="147" t="n">
        <f aca="false">AK83*(1-AL83*AM83*AN83)</f>
        <v>0.613710902414737</v>
      </c>
      <c r="AP83" s="148" t="n">
        <f aca="false">AK83-AO83</f>
        <v>0</v>
      </c>
      <c r="AQ83" s="148" t="n">
        <f aca="false">AO83+AR83</f>
        <v>0.613710902414737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state!T85</f>
        <v>0.243873096653281</v>
      </c>
      <c r="E84" s="145" t="str">
        <f aca="false">[3]State!C85</f>
        <v>DOE FC</v>
      </c>
      <c r="F84" s="146" t="n">
        <f aca="false">[3]State!I85</f>
        <v>1.12622222174907</v>
      </c>
      <c r="G84" s="138" t="n">
        <f aca="false">D84*F84</f>
        <v>0.274655300737684</v>
      </c>
      <c r="H84" s="139" t="n">
        <v>0</v>
      </c>
      <c r="I84" s="139" t="n">
        <v>0</v>
      </c>
      <c r="J84" s="139" t="n">
        <v>0</v>
      </c>
      <c r="K84" s="147" t="n">
        <f aca="false">G84*(1-H84*I84*J84)</f>
        <v>0.274655300737684</v>
      </c>
      <c r="L84" s="148" t="n">
        <f aca="false">G84-K84</f>
        <v>0</v>
      </c>
      <c r="M84" s="148" t="n">
        <f aca="false">K84+N84</f>
        <v>0.274655300737684</v>
      </c>
      <c r="N84" s="141" t="n">
        <f aca="false">(K84/(1-(H84*I84*J84)))-K84</f>
        <v>0</v>
      </c>
      <c r="O84" s="145" t="str">
        <f aca="false">E84</f>
        <v>DOE FC</v>
      </c>
      <c r="P84" s="146" t="n">
        <f aca="false">[3]State!J85</f>
        <v>1.04348420991355</v>
      </c>
      <c r="Q84" s="138" t="n">
        <f aca="false">K84*P84</f>
        <v>0.286598469488831</v>
      </c>
      <c r="R84" s="139" t="n">
        <v>0</v>
      </c>
      <c r="S84" s="139" t="n">
        <v>0</v>
      </c>
      <c r="T84" s="139" t="n">
        <v>0</v>
      </c>
      <c r="U84" s="147" t="n">
        <f aca="false">Q84*(1-R84*S84*T84)</f>
        <v>0.286598469488831</v>
      </c>
      <c r="V84" s="148" t="n">
        <f aca="false">Q84-U84</f>
        <v>0</v>
      </c>
      <c r="W84" s="148" t="n">
        <f aca="false">U84+X84</f>
        <v>0.286598469488831</v>
      </c>
      <c r="X84" s="141" t="n">
        <f aca="false">V84+(N84*P84)</f>
        <v>0</v>
      </c>
      <c r="Y84" s="145" t="str">
        <f aca="false">O84</f>
        <v>DOE FC</v>
      </c>
      <c r="Z84" s="146" t="n">
        <f aca="false">[3]State!K85</f>
        <v>1.07199200168554</v>
      </c>
      <c r="AA84" s="138" t="n">
        <f aca="false">U84*Z84</f>
        <v>0.307231266987344</v>
      </c>
      <c r="AB84" s="139" t="n">
        <v>0</v>
      </c>
      <c r="AC84" s="139" t="n">
        <v>0</v>
      </c>
      <c r="AD84" s="139" t="n">
        <v>0</v>
      </c>
      <c r="AE84" s="147" t="n">
        <f aca="false">AA84*(1-AB84*AC84*AD84)</f>
        <v>0.307231266987344</v>
      </c>
      <c r="AF84" s="148" t="n">
        <f aca="false">AA84-AE84</f>
        <v>0</v>
      </c>
      <c r="AG84" s="148" t="n">
        <f aca="false">AE84+AH84</f>
        <v>0.307231266987344</v>
      </c>
      <c r="AH84" s="141" t="n">
        <f aca="false">AF84+(X84*Z84)</f>
        <v>0</v>
      </c>
      <c r="AI84" s="145" t="str">
        <f aca="false">Y84</f>
        <v>DOE FC</v>
      </c>
      <c r="AJ84" s="146" t="n">
        <f aca="false">[3]State!L85</f>
        <v>1.00980405274367</v>
      </c>
      <c r="AK84" s="138" t="n">
        <f aca="false">AE84*AJ84</f>
        <v>0.310243378533391</v>
      </c>
      <c r="AL84" s="139" t="n">
        <v>0</v>
      </c>
      <c r="AM84" s="139" t="n">
        <v>0</v>
      </c>
      <c r="AN84" s="139" t="n">
        <v>0</v>
      </c>
      <c r="AO84" s="147" t="n">
        <f aca="false">AK84*(1-AL84*AM84*AN84)</f>
        <v>0.310243378533391</v>
      </c>
      <c r="AP84" s="148" t="n">
        <f aca="false">AK84-AO84</f>
        <v>0</v>
      </c>
      <c r="AQ84" s="148" t="n">
        <f aca="false">AO84+AR84</f>
        <v>0.310243378533391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state!T86</f>
        <v>0</v>
      </c>
      <c r="E85" s="145" t="str">
        <f aca="false">[3]State!C86</f>
        <v>DOE FC</v>
      </c>
      <c r="F85" s="146" t="n">
        <f aca="false">[3]State!I86</f>
        <v>1.12622222174907</v>
      </c>
      <c r="G85" s="152" t="n">
        <f aca="false">D85*F85</f>
        <v>0</v>
      </c>
      <c r="H85" s="139" t="n">
        <v>0</v>
      </c>
      <c r="I85" s="139" t="n">
        <v>0</v>
      </c>
      <c r="J85" s="139" t="n"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46" t="n">
        <f aca="false">[3]State!J86</f>
        <v>1.04348420991355</v>
      </c>
      <c r="Q85" s="152" t="n">
        <f aca="false">K85*P85</f>
        <v>0</v>
      </c>
      <c r="R85" s="139" t="n">
        <v>0</v>
      </c>
      <c r="S85" s="139" t="n">
        <v>0</v>
      </c>
      <c r="T85" s="139" t="n"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46" t="n">
        <f aca="false">[3]State!K86</f>
        <v>1.07199200168554</v>
      </c>
      <c r="AA85" s="152" t="n">
        <f aca="false">U85*Z85</f>
        <v>0</v>
      </c>
      <c r="AB85" s="139" t="n">
        <v>0</v>
      </c>
      <c r="AC85" s="139" t="n">
        <v>0</v>
      </c>
      <c r="AD85" s="139" t="n"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46" t="n">
        <f aca="false">[3]State!L86</f>
        <v>1.00980405274367</v>
      </c>
      <c r="AK85" s="152" t="n">
        <f aca="false">AE85*AJ85</f>
        <v>0</v>
      </c>
      <c r="AL85" s="139" t="n">
        <v>0</v>
      </c>
      <c r="AM85" s="139" t="n">
        <v>0</v>
      </c>
      <c r="AN85" s="139" t="n"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state!T87</f>
        <v>0.0493540209059972</v>
      </c>
      <c r="E86" s="145" t="str">
        <f aca="false">[3]State!C87</f>
        <v>DOE FC</v>
      </c>
      <c r="F86" s="146" t="n">
        <f aca="false">[3]State!I87</f>
        <v>1.12622222174907</v>
      </c>
      <c r="G86" s="138" t="n">
        <f aca="false">D86*F86</f>
        <v>0.0555835950770022</v>
      </c>
      <c r="H86" s="139" t="n">
        <v>0</v>
      </c>
      <c r="I86" s="139" t="n">
        <v>0</v>
      </c>
      <c r="J86" s="139" t="n">
        <v>0</v>
      </c>
      <c r="K86" s="147" t="n">
        <f aca="false">G86*(1-H86*I86*J86)</f>
        <v>0.0555835950770022</v>
      </c>
      <c r="L86" s="148" t="n">
        <f aca="false">G86-K86</f>
        <v>0</v>
      </c>
      <c r="M86" s="148" t="n">
        <f aca="false">K86+N86</f>
        <v>0.0555835950770022</v>
      </c>
      <c r="N86" s="141" t="n">
        <f aca="false">(K86/(1-(H86*I86*J86)))-K86</f>
        <v>0</v>
      </c>
      <c r="O86" s="145" t="str">
        <f aca="false">E86</f>
        <v>DOE FC</v>
      </c>
      <c r="P86" s="146" t="n">
        <f aca="false">[3]State!J87</f>
        <v>1.04348420991355</v>
      </c>
      <c r="Q86" s="138" t="n">
        <f aca="false">K86*P86</f>
        <v>0.0580006037930803</v>
      </c>
      <c r="R86" s="139" t="n">
        <v>0</v>
      </c>
      <c r="S86" s="139" t="n">
        <v>0</v>
      </c>
      <c r="T86" s="139" t="n">
        <v>0</v>
      </c>
      <c r="U86" s="147" t="n">
        <f aca="false">Q86*(1-R86*S86*T86)</f>
        <v>0.0580006037930803</v>
      </c>
      <c r="V86" s="148" t="n">
        <f aca="false">Q86-U86</f>
        <v>0</v>
      </c>
      <c r="W86" s="148" t="n">
        <f aca="false">U86+X86</f>
        <v>0.0580006037930803</v>
      </c>
      <c r="X86" s="141" t="n">
        <f aca="false">V86+(N86*P86)</f>
        <v>0</v>
      </c>
      <c r="Y86" s="145" t="str">
        <f aca="false">O86</f>
        <v>DOE FC</v>
      </c>
      <c r="Z86" s="146" t="n">
        <f aca="false">[3]State!K87</f>
        <v>1.07199200168554</v>
      </c>
      <c r="AA86" s="138" t="n">
        <f aca="false">U86*Z86</f>
        <v>0.062176183359114</v>
      </c>
      <c r="AB86" s="139" t="n">
        <v>0</v>
      </c>
      <c r="AC86" s="139" t="n">
        <v>0</v>
      </c>
      <c r="AD86" s="139" t="n">
        <v>0</v>
      </c>
      <c r="AE86" s="147" t="n">
        <f aca="false">AA86*(1-AB86*AC86*AD86)</f>
        <v>0.062176183359114</v>
      </c>
      <c r="AF86" s="148" t="n">
        <f aca="false">AA86-AE86</f>
        <v>0</v>
      </c>
      <c r="AG86" s="148" t="n">
        <f aca="false">AE86+AH86</f>
        <v>0.062176183359114</v>
      </c>
      <c r="AH86" s="141" t="n">
        <f aca="false">AF86+(X86*Z86)</f>
        <v>0</v>
      </c>
      <c r="AI86" s="145" t="str">
        <f aca="false">Y86</f>
        <v>DOE FC</v>
      </c>
      <c r="AJ86" s="146" t="n">
        <f aca="false">[3]State!L87</f>
        <v>1.00980405274367</v>
      </c>
      <c r="AK86" s="138" t="n">
        <f aca="false">AE86*AJ86</f>
        <v>0.0627857619401666</v>
      </c>
      <c r="AL86" s="139" t="n">
        <v>0</v>
      </c>
      <c r="AM86" s="139" t="n">
        <v>0</v>
      </c>
      <c r="AN86" s="139" t="n">
        <v>0</v>
      </c>
      <c r="AO86" s="147" t="n">
        <f aca="false">AK86*(1-AL86*AM86*AN86)</f>
        <v>0.0627857619401666</v>
      </c>
      <c r="AP86" s="148" t="n">
        <f aca="false">AK86-AO86</f>
        <v>0</v>
      </c>
      <c r="AQ86" s="148" t="n">
        <f aca="false">AO86+AR86</f>
        <v>0.0627857619401666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state!T88</f>
        <v>0.00154907100606808</v>
      </c>
      <c r="E87" s="145" t="str">
        <f aca="false">[3]State!C88</f>
        <v>DOE FC</v>
      </c>
      <c r="F87" s="146" t="n">
        <f aca="false">[3]State!I88</f>
        <v>1.80155837724264</v>
      </c>
      <c r="G87" s="138" t="n">
        <f aca="false">D87*F87</f>
        <v>0.00279074184792563</v>
      </c>
      <c r="H87" s="139" t="n">
        <v>0</v>
      </c>
      <c r="I87" s="139" t="n">
        <v>0</v>
      </c>
      <c r="J87" s="139" t="n">
        <v>0</v>
      </c>
      <c r="K87" s="147" t="n">
        <f aca="false">G87*(1-H87*I87*J87)</f>
        <v>0.00279074184792563</v>
      </c>
      <c r="L87" s="148" t="n">
        <f aca="false">G87-K87</f>
        <v>0</v>
      </c>
      <c r="M87" s="148" t="n">
        <f aca="false">K87+N87</f>
        <v>0.00279074184792563</v>
      </c>
      <c r="N87" s="141" t="n">
        <f aca="false">(K87/(1-(H87*I87*J87)))-K87</f>
        <v>0</v>
      </c>
      <c r="O87" s="145" t="str">
        <f aca="false">E87</f>
        <v>DOE FC</v>
      </c>
      <c r="P87" s="146" t="n">
        <f aca="false">[3]State!J88</f>
        <v>1.00485800847852</v>
      </c>
      <c r="Q87" s="138" t="n">
        <f aca="false">K87*P87</f>
        <v>0.00280429929548421</v>
      </c>
      <c r="R87" s="139" t="n">
        <v>0</v>
      </c>
      <c r="S87" s="139" t="n">
        <v>0</v>
      </c>
      <c r="T87" s="139" t="n">
        <v>0</v>
      </c>
      <c r="U87" s="147" t="n">
        <f aca="false">Q87*(1-R87*S87*T87)</f>
        <v>0.00280429929548421</v>
      </c>
      <c r="V87" s="148" t="n">
        <f aca="false">Q87-U87</f>
        <v>0</v>
      </c>
      <c r="W87" s="148" t="n">
        <f aca="false">U87+X87</f>
        <v>0.00280429929548421</v>
      </c>
      <c r="X87" s="141" t="n">
        <f aca="false">V87+(N87*P87)</f>
        <v>0</v>
      </c>
      <c r="Y87" s="145" t="str">
        <f aca="false">O87</f>
        <v>DOE FC</v>
      </c>
      <c r="Z87" s="146" t="n">
        <f aca="false">[3]State!K88</f>
        <v>1.01084004830867</v>
      </c>
      <c r="AA87" s="138" t="n">
        <f aca="false">U87*Z87</f>
        <v>0.00283469803531923</v>
      </c>
      <c r="AB87" s="139" t="n">
        <v>0</v>
      </c>
      <c r="AC87" s="139" t="n">
        <v>0</v>
      </c>
      <c r="AD87" s="139" t="n">
        <v>0</v>
      </c>
      <c r="AE87" s="147" t="n">
        <f aca="false">AA87*(1-AB87*AC87*AD87)</f>
        <v>0.00283469803531923</v>
      </c>
      <c r="AF87" s="148" t="n">
        <f aca="false">AA87-AE87</f>
        <v>0</v>
      </c>
      <c r="AG87" s="148" t="n">
        <f aca="false">AE87+AH87</f>
        <v>0.00283469803531923</v>
      </c>
      <c r="AH87" s="141" t="n">
        <f aca="false">AF87+(X87*Z87)</f>
        <v>0</v>
      </c>
      <c r="AI87" s="145" t="str">
        <f aca="false">Y87</f>
        <v>DOE FC</v>
      </c>
      <c r="AJ87" s="146" t="n">
        <f aca="false">[3]State!L88</f>
        <v>1.00268273829421</v>
      </c>
      <c r="AK87" s="138" t="n">
        <f aca="false">AE87*AJ87</f>
        <v>0.0028423027882911</v>
      </c>
      <c r="AL87" s="139" t="n">
        <v>0</v>
      </c>
      <c r="AM87" s="139" t="n">
        <v>0</v>
      </c>
      <c r="AN87" s="139" t="n">
        <v>0</v>
      </c>
      <c r="AO87" s="147" t="n">
        <f aca="false">AK87*(1-AL87*AM87*AN87)</f>
        <v>0.0028423027882911</v>
      </c>
      <c r="AP87" s="148" t="n">
        <f aca="false">AK87-AO87</f>
        <v>0</v>
      </c>
      <c r="AQ87" s="148" t="n">
        <f aca="false">AO87+AR87</f>
        <v>0.0028423027882911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state!T89</f>
        <v>0</v>
      </c>
      <c r="E88" s="145" t="str">
        <f aca="false">[3]State!C89</f>
        <v>DOE FC</v>
      </c>
      <c r="F88" s="146" t="n">
        <f aca="false">[3]State!I89</f>
        <v>1.80155837724264</v>
      </c>
      <c r="G88" s="138" t="n">
        <f aca="false">D88*F88</f>
        <v>0</v>
      </c>
      <c r="H88" s="139" t="n">
        <v>0</v>
      </c>
      <c r="I88" s="139" t="n">
        <v>0</v>
      </c>
      <c r="J88" s="139" t="n"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46" t="n">
        <f aca="false">[3]State!J89</f>
        <v>1.00485800847852</v>
      </c>
      <c r="Q88" s="138" t="n">
        <f aca="false">K88*P88</f>
        <v>0</v>
      </c>
      <c r="R88" s="139" t="n">
        <v>0</v>
      </c>
      <c r="S88" s="139" t="n">
        <v>0</v>
      </c>
      <c r="T88" s="139" t="n"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46" t="n">
        <f aca="false">[3]State!K89</f>
        <v>1.01084004830867</v>
      </c>
      <c r="AA88" s="138" t="n">
        <f aca="false">U88*Z88</f>
        <v>0</v>
      </c>
      <c r="AB88" s="139" t="n">
        <v>0</v>
      </c>
      <c r="AC88" s="139" t="n">
        <v>0</v>
      </c>
      <c r="AD88" s="139" t="n"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46" t="n">
        <f aca="false">[3]State!L89</f>
        <v>1.00268273829421</v>
      </c>
      <c r="AK88" s="138" t="n">
        <f aca="false">AE88*AJ88</f>
        <v>0</v>
      </c>
      <c r="AL88" s="139" t="n">
        <v>0</v>
      </c>
      <c r="AM88" s="139" t="n">
        <v>0</v>
      </c>
      <c r="AN88" s="139" t="n"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state!T90</f>
        <v>6.28362081754428E-005</v>
      </c>
      <c r="E89" s="145" t="str">
        <f aca="false">[3]State!C90</f>
        <v>DOE FC</v>
      </c>
      <c r="F89" s="146" t="n">
        <f aca="false">[3]State!I90</f>
        <v>1.80155837724264</v>
      </c>
      <c r="G89" s="138" t="n">
        <f aca="false">D89*F89</f>
        <v>0.000113203097232631</v>
      </c>
      <c r="H89" s="139" t="n">
        <v>0</v>
      </c>
      <c r="I89" s="139" t="n">
        <v>0</v>
      </c>
      <c r="J89" s="139" t="n">
        <v>0</v>
      </c>
      <c r="K89" s="147" t="n">
        <f aca="false">G89*(1-H89*I89*J89)</f>
        <v>0.000113203097232631</v>
      </c>
      <c r="L89" s="148" t="n">
        <f aca="false">G89-K89</f>
        <v>0</v>
      </c>
      <c r="M89" s="148" t="n">
        <f aca="false">K89+N89</f>
        <v>0.000113203097232631</v>
      </c>
      <c r="N89" s="141" t="n">
        <f aca="false">(K89/(1-(H89*I89*J89)))-K89</f>
        <v>0</v>
      </c>
      <c r="O89" s="145" t="str">
        <f aca="false">E89</f>
        <v>DOE FC</v>
      </c>
      <c r="P89" s="146" t="n">
        <f aca="false">[3]State!J90</f>
        <v>1.00485800847852</v>
      </c>
      <c r="Q89" s="138" t="n">
        <f aca="false">K89*P89</f>
        <v>0.000113753038838782</v>
      </c>
      <c r="R89" s="139" t="n">
        <v>0</v>
      </c>
      <c r="S89" s="139" t="n">
        <v>0</v>
      </c>
      <c r="T89" s="139" t="n">
        <v>0</v>
      </c>
      <c r="U89" s="147" t="n">
        <f aca="false">Q89*(1-R89*S89*T89)</f>
        <v>0.000113753038838782</v>
      </c>
      <c r="V89" s="148" t="n">
        <f aca="false">Q89-U89</f>
        <v>0</v>
      </c>
      <c r="W89" s="148" t="n">
        <f aca="false">U89+X89</f>
        <v>0.000113753038838782</v>
      </c>
      <c r="X89" s="141" t="n">
        <f aca="false">V89+(N89*P89)</f>
        <v>0</v>
      </c>
      <c r="Y89" s="145" t="str">
        <f aca="false">O89</f>
        <v>DOE FC</v>
      </c>
      <c r="Z89" s="146" t="n">
        <f aca="false">[3]State!K90</f>
        <v>1.01084004830867</v>
      </c>
      <c r="AA89" s="138" t="n">
        <f aca="false">U89*Z89</f>
        <v>0.000114986127275052</v>
      </c>
      <c r="AB89" s="139" t="n">
        <v>0</v>
      </c>
      <c r="AC89" s="139" t="n">
        <v>0</v>
      </c>
      <c r="AD89" s="139" t="n">
        <v>0</v>
      </c>
      <c r="AE89" s="147" t="n">
        <f aca="false">AA89*(1-AB89*AC89*AD89)</f>
        <v>0.000114986127275052</v>
      </c>
      <c r="AF89" s="148" t="n">
        <f aca="false">AA89-AE89</f>
        <v>0</v>
      </c>
      <c r="AG89" s="148" t="n">
        <f aca="false">AE89+AH89</f>
        <v>0.000114986127275052</v>
      </c>
      <c r="AH89" s="141" t="n">
        <f aca="false">AF89+(X89*Z89)</f>
        <v>0</v>
      </c>
      <c r="AI89" s="145" t="str">
        <f aca="false">Y89</f>
        <v>DOE FC</v>
      </c>
      <c r="AJ89" s="146" t="n">
        <f aca="false">[3]State!L90</f>
        <v>1.00268273829421</v>
      </c>
      <c r="AK89" s="138" t="n">
        <f aca="false">AE89*AJ89</f>
        <v>0.000115294604961996</v>
      </c>
      <c r="AL89" s="139" t="n">
        <v>0</v>
      </c>
      <c r="AM89" s="139" t="n">
        <v>0</v>
      </c>
      <c r="AN89" s="139" t="n">
        <v>0</v>
      </c>
      <c r="AO89" s="147" t="n">
        <f aca="false">AK89*(1-AL89*AM89*AN89)</f>
        <v>0.000115294604961996</v>
      </c>
      <c r="AP89" s="148" t="n">
        <f aca="false">AK89-AO89</f>
        <v>0</v>
      </c>
      <c r="AQ89" s="148" t="n">
        <f aca="false">AO89+AR89</f>
        <v>0.000115294604961996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state!T91</f>
        <v>0.133425115384615</v>
      </c>
      <c r="E90" s="145" t="str">
        <f aca="false">[3]State!C91</f>
        <v>DOE FC</v>
      </c>
      <c r="F90" s="146" t="n">
        <f aca="false">[3]State!I91</f>
        <v>1.0111436157187</v>
      </c>
      <c r="G90" s="138" t="n">
        <f aca="false">D90*F90</f>
        <v>0.134911953597684</v>
      </c>
      <c r="H90" s="139" t="n">
        <v>0</v>
      </c>
      <c r="I90" s="139" t="n">
        <v>0</v>
      </c>
      <c r="J90" s="139" t="n">
        <v>0</v>
      </c>
      <c r="K90" s="147" t="n">
        <f aca="false">G90*(1-H90*I90*J90)</f>
        <v>0.134911953597684</v>
      </c>
      <c r="L90" s="148" t="n">
        <f aca="false">G90-K90</f>
        <v>0</v>
      </c>
      <c r="M90" s="148" t="n">
        <f aca="false">K90+N90</f>
        <v>0.134911953597684</v>
      </c>
      <c r="N90" s="141" t="n">
        <f aca="false">(K90/(1-(H90*I90*J90)))-K90</f>
        <v>0</v>
      </c>
      <c r="O90" s="145" t="str">
        <f aca="false">E90</f>
        <v>DOE FC</v>
      </c>
      <c r="P90" s="146" t="n">
        <f aca="false">[3]State!J91</f>
        <v>1.00085278711001</v>
      </c>
      <c r="Q90" s="138" t="n">
        <f aca="false">K90*P90</f>
        <v>0.135027004772699</v>
      </c>
      <c r="R90" s="139" t="n">
        <v>0</v>
      </c>
      <c r="S90" s="139" t="n">
        <v>0</v>
      </c>
      <c r="T90" s="139" t="n">
        <v>0</v>
      </c>
      <c r="U90" s="147" t="n">
        <f aca="false">Q90*(1-R90*S90*T90)</f>
        <v>0.135027004772699</v>
      </c>
      <c r="V90" s="148" t="n">
        <f aca="false">Q90-U90</f>
        <v>0</v>
      </c>
      <c r="W90" s="148" t="n">
        <f aca="false">U90+X90</f>
        <v>0.135027004772699</v>
      </c>
      <c r="X90" s="141" t="n">
        <f aca="false">V90+(N90*P90)</f>
        <v>0</v>
      </c>
      <c r="Y90" s="145" t="str">
        <f aca="false">O90</f>
        <v>DOE FC</v>
      </c>
      <c r="Z90" s="146" t="n">
        <f aca="false">[3]State!K91</f>
        <v>1.00957822150886</v>
      </c>
      <c r="AA90" s="138" t="n">
        <f aca="false">U90*Z90</f>
        <v>0.13632032333409</v>
      </c>
      <c r="AB90" s="139" t="n">
        <v>0</v>
      </c>
      <c r="AC90" s="139" t="n">
        <v>0</v>
      </c>
      <c r="AD90" s="139" t="n">
        <v>0</v>
      </c>
      <c r="AE90" s="147" t="n">
        <f aca="false">AA90*(1-AB90*AC90*AD90)</f>
        <v>0.13632032333409</v>
      </c>
      <c r="AF90" s="148" t="n">
        <f aca="false">AA90-AE90</f>
        <v>0</v>
      </c>
      <c r="AG90" s="148" t="n">
        <f aca="false">AE90+AH90</f>
        <v>0.13632032333409</v>
      </c>
      <c r="AH90" s="141" t="n">
        <f aca="false">AF90+(X90*Z90)</f>
        <v>0</v>
      </c>
      <c r="AI90" s="145" t="str">
        <f aca="false">Y90</f>
        <v>DOE FC</v>
      </c>
      <c r="AJ90" s="146" t="n">
        <f aca="false">[3]State!L91</f>
        <v>1.00726807550727</v>
      </c>
      <c r="AK90" s="138" t="n">
        <f aca="false">AE90*AJ90</f>
        <v>0.137311109737259</v>
      </c>
      <c r="AL90" s="139" t="n">
        <v>0</v>
      </c>
      <c r="AM90" s="139" t="n">
        <v>0</v>
      </c>
      <c r="AN90" s="139" t="n">
        <v>0</v>
      </c>
      <c r="AO90" s="147" t="n">
        <f aca="false">AK90*(1-AL90*AM90*AN90)</f>
        <v>0.137311109737259</v>
      </c>
      <c r="AP90" s="148" t="n">
        <f aca="false">AK90-AO90</f>
        <v>0</v>
      </c>
      <c r="AQ90" s="148" t="n">
        <f aca="false">AO90+AR90</f>
        <v>0.137311109737259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state!T92</f>
        <v>0.195025714285714</v>
      </c>
      <c r="E91" s="145" t="str">
        <f aca="false">[3]State!C92</f>
        <v>NG</v>
      </c>
      <c r="F91" s="146" t="n">
        <f aca="false">[3]State!I92</f>
        <v>1</v>
      </c>
      <c r="G91" s="138" t="n">
        <f aca="false">D91*F91</f>
        <v>0.195025714285714</v>
      </c>
      <c r="H91" s="139" t="n">
        <v>0</v>
      </c>
      <c r="I91" s="139" t="n">
        <v>0</v>
      </c>
      <c r="J91" s="139" t="n">
        <v>0</v>
      </c>
      <c r="K91" s="147" t="n">
        <f aca="false">G91*(1-H91*I91*J91)</f>
        <v>0.195025714285714</v>
      </c>
      <c r="L91" s="148" t="n">
        <f aca="false">G91-K91</f>
        <v>0</v>
      </c>
      <c r="M91" s="148" t="n">
        <f aca="false">K91+N91</f>
        <v>0.195025714285714</v>
      </c>
      <c r="N91" s="141" t="n">
        <f aca="false">(K91/(1-(H91*I91*J91)))-K91</f>
        <v>0</v>
      </c>
      <c r="O91" s="145" t="str">
        <f aca="false">E91</f>
        <v>NG</v>
      </c>
      <c r="P91" s="146" t="n">
        <f aca="false">[3]State!J92</f>
        <v>1</v>
      </c>
      <c r="Q91" s="138" t="n">
        <f aca="false">K91*P91</f>
        <v>0.195025714285714</v>
      </c>
      <c r="R91" s="139" t="n">
        <v>0</v>
      </c>
      <c r="S91" s="139" t="n">
        <v>0</v>
      </c>
      <c r="T91" s="139" t="n">
        <v>0</v>
      </c>
      <c r="U91" s="147" t="n">
        <f aca="false">Q91*(1-R91*S91*T91)</f>
        <v>0.195025714285714</v>
      </c>
      <c r="V91" s="148" t="n">
        <f aca="false">Q91-U91</f>
        <v>0</v>
      </c>
      <c r="W91" s="148" t="n">
        <f aca="false">U91+X91</f>
        <v>0.195025714285714</v>
      </c>
      <c r="X91" s="141" t="n">
        <f aca="false">V91+(N91*P91)</f>
        <v>0</v>
      </c>
      <c r="Y91" s="145" t="str">
        <f aca="false">O91</f>
        <v>NG</v>
      </c>
      <c r="Z91" s="146" t="n">
        <f aca="false">[3]State!K92</f>
        <v>1</v>
      </c>
      <c r="AA91" s="138" t="n">
        <f aca="false">U91*Z91</f>
        <v>0.195025714285714</v>
      </c>
      <c r="AB91" s="139" t="n">
        <v>0</v>
      </c>
      <c r="AC91" s="139" t="n">
        <v>0</v>
      </c>
      <c r="AD91" s="139" t="n">
        <v>0</v>
      </c>
      <c r="AE91" s="147" t="n">
        <f aca="false">AA91*(1-AB91*AC91*AD91)</f>
        <v>0.195025714285714</v>
      </c>
      <c r="AF91" s="148" t="n">
        <f aca="false">AA91-AE91</f>
        <v>0</v>
      </c>
      <c r="AG91" s="148" t="n">
        <f aca="false">AE91+AH91</f>
        <v>0.195025714285714</v>
      </c>
      <c r="AH91" s="141" t="n">
        <f aca="false">AF91+(X91*Z91)</f>
        <v>0</v>
      </c>
      <c r="AI91" s="145" t="str">
        <f aca="false">Y91</f>
        <v>NG</v>
      </c>
      <c r="AJ91" s="146" t="n">
        <f aca="false">[3]State!L92</f>
        <v>1</v>
      </c>
      <c r="AK91" s="138" t="n">
        <f aca="false">AE91*AJ91</f>
        <v>0.195025714285714</v>
      </c>
      <c r="AL91" s="139" t="n">
        <v>0</v>
      </c>
      <c r="AM91" s="139" t="n">
        <v>0</v>
      </c>
      <c r="AN91" s="139" t="n">
        <v>0</v>
      </c>
      <c r="AO91" s="147" t="n">
        <f aca="false">AK91*(1-AL91*AM91*AN91)</f>
        <v>0.195025714285714</v>
      </c>
      <c r="AP91" s="148" t="n">
        <f aca="false">AK91-AO91</f>
        <v>0</v>
      </c>
      <c r="AQ91" s="148" t="n">
        <f aca="false">AO91+AR91</f>
        <v>0.195025714285714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state!T93</f>
        <v>0</v>
      </c>
      <c r="E92" s="145" t="str">
        <f aca="false">[3]State!C93</f>
        <v>NG</v>
      </c>
      <c r="F92" s="146" t="n">
        <f aca="false">[3]State!I93</f>
        <v>1</v>
      </c>
      <c r="G92" s="138" t="n">
        <f aca="false">D92*F92</f>
        <v>0</v>
      </c>
      <c r="H92" s="139" t="n">
        <v>0</v>
      </c>
      <c r="I92" s="139" t="n">
        <v>0</v>
      </c>
      <c r="J92" s="139" t="n"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46" t="n">
        <f aca="false">[3]State!J93</f>
        <v>1</v>
      </c>
      <c r="Q92" s="138" t="n">
        <f aca="false">K92*P92</f>
        <v>0</v>
      </c>
      <c r="R92" s="139" t="n">
        <v>0</v>
      </c>
      <c r="S92" s="139" t="n">
        <v>0</v>
      </c>
      <c r="T92" s="139" t="n"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46" t="n">
        <f aca="false">[3]State!K93</f>
        <v>1</v>
      </c>
      <c r="AA92" s="138" t="n">
        <f aca="false">U92*Z92</f>
        <v>0</v>
      </c>
      <c r="AB92" s="139" t="n">
        <v>0</v>
      </c>
      <c r="AC92" s="139" t="n">
        <v>0</v>
      </c>
      <c r="AD92" s="139" t="n"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46" t="n">
        <f aca="false">[3]State!L93</f>
        <v>1</v>
      </c>
      <c r="AK92" s="138" t="n">
        <f aca="false">AE92*AJ92</f>
        <v>0</v>
      </c>
      <c r="AL92" s="139" t="n">
        <v>0</v>
      </c>
      <c r="AM92" s="139" t="n">
        <v>0</v>
      </c>
      <c r="AN92" s="139" t="n"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state!T94</f>
        <v>0.04755</v>
      </c>
      <c r="E93" s="145" t="str">
        <f aca="false">[3]State!C94</f>
        <v>NG</v>
      </c>
      <c r="F93" s="146" t="n">
        <f aca="false">[3]State!I94</f>
        <v>1</v>
      </c>
      <c r="G93" s="138" t="n">
        <f aca="false">D93*F93</f>
        <v>0.04755</v>
      </c>
      <c r="H93" s="139" t="n">
        <v>0</v>
      </c>
      <c r="I93" s="139" t="n">
        <v>0</v>
      </c>
      <c r="J93" s="139" t="n">
        <v>0</v>
      </c>
      <c r="K93" s="147" t="n">
        <f aca="false">G93*(1-H93*I93*J93)</f>
        <v>0.04755</v>
      </c>
      <c r="L93" s="148" t="n">
        <f aca="false">G93-K93</f>
        <v>0</v>
      </c>
      <c r="M93" s="148" t="n">
        <f aca="false">K93+N93</f>
        <v>0.04755</v>
      </c>
      <c r="N93" s="141" t="n">
        <f aca="false">(K93/(1-(H93*I93*J93)))-K93</f>
        <v>0</v>
      </c>
      <c r="O93" s="145" t="str">
        <f aca="false">E93</f>
        <v>NG</v>
      </c>
      <c r="P93" s="146" t="n">
        <f aca="false">[3]State!J94</f>
        <v>1</v>
      </c>
      <c r="Q93" s="138" t="n">
        <f aca="false">K93*P93</f>
        <v>0.04755</v>
      </c>
      <c r="R93" s="139" t="n">
        <v>0</v>
      </c>
      <c r="S93" s="139" t="n">
        <v>0</v>
      </c>
      <c r="T93" s="139" t="n">
        <v>0</v>
      </c>
      <c r="U93" s="147" t="n">
        <f aca="false">Q93*(1-R93*S93*T93)</f>
        <v>0.04755</v>
      </c>
      <c r="V93" s="148" t="n">
        <f aca="false">Q93-U93</f>
        <v>0</v>
      </c>
      <c r="W93" s="148" t="n">
        <f aca="false">U93+X93</f>
        <v>0.04755</v>
      </c>
      <c r="X93" s="141" t="n">
        <f aca="false">V93+(N93*P93)</f>
        <v>0</v>
      </c>
      <c r="Y93" s="145" t="str">
        <f aca="false">O93</f>
        <v>NG</v>
      </c>
      <c r="Z93" s="146" t="n">
        <f aca="false">[3]State!K94</f>
        <v>1</v>
      </c>
      <c r="AA93" s="138" t="n">
        <f aca="false">U93*Z93</f>
        <v>0.04755</v>
      </c>
      <c r="AB93" s="139" t="n">
        <v>0</v>
      </c>
      <c r="AC93" s="139" t="n">
        <v>0</v>
      </c>
      <c r="AD93" s="139" t="n">
        <v>0</v>
      </c>
      <c r="AE93" s="147" t="n">
        <f aca="false">AA93*(1-AB93*AC93*AD93)</f>
        <v>0.04755</v>
      </c>
      <c r="AF93" s="148" t="n">
        <f aca="false">AA93-AE93</f>
        <v>0</v>
      </c>
      <c r="AG93" s="148" t="n">
        <f aca="false">AE93+AH93</f>
        <v>0.04755</v>
      </c>
      <c r="AH93" s="141" t="n">
        <f aca="false">AF93+(X93*Z93)</f>
        <v>0</v>
      </c>
      <c r="AI93" s="145" t="str">
        <f aca="false">Y93</f>
        <v>NG</v>
      </c>
      <c r="AJ93" s="146" t="n">
        <f aca="false">[3]State!L94</f>
        <v>1</v>
      </c>
      <c r="AK93" s="138" t="n">
        <f aca="false">AE93*AJ93</f>
        <v>0.04755</v>
      </c>
      <c r="AL93" s="139" t="n">
        <v>0</v>
      </c>
      <c r="AM93" s="139" t="n">
        <v>0</v>
      </c>
      <c r="AN93" s="139" t="n">
        <v>0</v>
      </c>
      <c r="AO93" s="147" t="n">
        <f aca="false">AK93*(1-AL93*AM93*AN93)</f>
        <v>0.04755</v>
      </c>
      <c r="AP93" s="148" t="n">
        <f aca="false">AK93-AO93</f>
        <v>0</v>
      </c>
      <c r="AQ93" s="148" t="n">
        <f aca="false">AO93+AR93</f>
        <v>0.04755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state!T95</f>
        <v>0</v>
      </c>
      <c r="E94" s="145" t="str">
        <f aca="false">[3]State!C95</f>
        <v>NG</v>
      </c>
      <c r="F94" s="146" t="n">
        <f aca="false">[3]State!I95</f>
        <v>1</v>
      </c>
      <c r="G94" s="138" t="n">
        <f aca="false">D94*F94</f>
        <v>0</v>
      </c>
      <c r="H94" s="139" t="n">
        <v>0</v>
      </c>
      <c r="I94" s="139" t="n">
        <v>0</v>
      </c>
      <c r="J94" s="139" t="n"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46" t="n">
        <f aca="false">[3]State!J95</f>
        <v>1</v>
      </c>
      <c r="Q94" s="138" t="n">
        <f aca="false">K94*P94</f>
        <v>0</v>
      </c>
      <c r="R94" s="139" t="n">
        <v>0</v>
      </c>
      <c r="S94" s="139" t="n">
        <v>0</v>
      </c>
      <c r="T94" s="139" t="n"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46" t="n">
        <f aca="false">[3]State!K95</f>
        <v>1</v>
      </c>
      <c r="AA94" s="138" t="n">
        <f aca="false">U94*Z94</f>
        <v>0</v>
      </c>
      <c r="AB94" s="139" t="n">
        <v>0</v>
      </c>
      <c r="AC94" s="139" t="n">
        <v>0</v>
      </c>
      <c r="AD94" s="139" t="n"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46" t="n">
        <f aca="false">[3]State!L95</f>
        <v>1</v>
      </c>
      <c r="AK94" s="138" t="n">
        <f aca="false">AE94*AJ94</f>
        <v>0</v>
      </c>
      <c r="AL94" s="139" t="n">
        <v>0</v>
      </c>
      <c r="AM94" s="139" t="n">
        <v>0</v>
      </c>
      <c r="AN94" s="139" t="n"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state!T96</f>
        <v>0.00453792857142857</v>
      </c>
      <c r="E95" s="145" t="str">
        <f aca="false">[3]State!C96</f>
        <v>NG</v>
      </c>
      <c r="F95" s="146" t="n">
        <f aca="false">[3]State!I96</f>
        <v>1</v>
      </c>
      <c r="G95" s="138" t="n">
        <f aca="false">D95*F95</f>
        <v>0.00453792857142857</v>
      </c>
      <c r="H95" s="139" t="n">
        <v>0</v>
      </c>
      <c r="I95" s="139" t="n">
        <v>0</v>
      </c>
      <c r="J95" s="139" t="n">
        <v>0</v>
      </c>
      <c r="K95" s="147" t="n">
        <f aca="false">G95*(1-H95*I95*J95)</f>
        <v>0.00453792857142857</v>
      </c>
      <c r="L95" s="148" t="n">
        <f aca="false">G95-K95</f>
        <v>0</v>
      </c>
      <c r="M95" s="148" t="n">
        <f aca="false">K95+N95</f>
        <v>0.00453792857142857</v>
      </c>
      <c r="N95" s="141" t="n">
        <f aca="false">(K95/(1-(H95*I95*J95)))-K95</f>
        <v>0</v>
      </c>
      <c r="O95" s="145" t="str">
        <f aca="false">E95</f>
        <v>NG</v>
      </c>
      <c r="P95" s="146" t="n">
        <f aca="false">[3]State!J96</f>
        <v>1</v>
      </c>
      <c r="Q95" s="138" t="n">
        <f aca="false">K95*P95</f>
        <v>0.00453792857142857</v>
      </c>
      <c r="R95" s="139" t="n">
        <v>0</v>
      </c>
      <c r="S95" s="139" t="n">
        <v>0</v>
      </c>
      <c r="T95" s="139" t="n">
        <v>0</v>
      </c>
      <c r="U95" s="147" t="n">
        <f aca="false">Q95*(1-R95*S95*T95)</f>
        <v>0.00453792857142857</v>
      </c>
      <c r="V95" s="148" t="n">
        <f aca="false">Q95-U95</f>
        <v>0</v>
      </c>
      <c r="W95" s="148" t="n">
        <f aca="false">U95+X95</f>
        <v>0.00453792857142857</v>
      </c>
      <c r="X95" s="141" t="n">
        <f aca="false">V95+(N95*P95)</f>
        <v>0</v>
      </c>
      <c r="Y95" s="145" t="str">
        <f aca="false">O95</f>
        <v>NG</v>
      </c>
      <c r="Z95" s="146" t="n">
        <f aca="false">[3]State!K96</f>
        <v>1</v>
      </c>
      <c r="AA95" s="138" t="n">
        <f aca="false">U95*Z95</f>
        <v>0.00453792857142857</v>
      </c>
      <c r="AB95" s="139" t="n">
        <v>0</v>
      </c>
      <c r="AC95" s="139" t="n">
        <v>0</v>
      </c>
      <c r="AD95" s="139" t="n">
        <v>0</v>
      </c>
      <c r="AE95" s="147" t="n">
        <f aca="false">AA95*(1-AB95*AC95*AD95)</f>
        <v>0.00453792857142857</v>
      </c>
      <c r="AF95" s="148" t="n">
        <f aca="false">AA95-AE95</f>
        <v>0</v>
      </c>
      <c r="AG95" s="148" t="n">
        <f aca="false">AE95+AH95</f>
        <v>0.00453792857142857</v>
      </c>
      <c r="AH95" s="141" t="n">
        <f aca="false">AF95+(X95*Z95)</f>
        <v>0</v>
      </c>
      <c r="AI95" s="145" t="str">
        <f aca="false">Y95</f>
        <v>NG</v>
      </c>
      <c r="AJ95" s="146" t="n">
        <f aca="false">[3]State!L96</f>
        <v>1</v>
      </c>
      <c r="AK95" s="138" t="n">
        <f aca="false">AE95*AJ95</f>
        <v>0.00453792857142857</v>
      </c>
      <c r="AL95" s="139" t="n">
        <v>0</v>
      </c>
      <c r="AM95" s="139" t="n">
        <v>0</v>
      </c>
      <c r="AN95" s="139" t="n">
        <v>0</v>
      </c>
      <c r="AO95" s="147" t="n">
        <f aca="false">AK95*(1-AL95*AM95*AN95)</f>
        <v>0.00453792857142857</v>
      </c>
      <c r="AP95" s="148" t="n">
        <f aca="false">AK95-AO95</f>
        <v>0</v>
      </c>
      <c r="AQ95" s="148" t="n">
        <f aca="false">AO95+AR95</f>
        <v>0.00453792857142857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state!T97</f>
        <v>0.0195965659340659</v>
      </c>
      <c r="E96" s="145" t="str">
        <f aca="false">[3]State!C97</f>
        <v>NG</v>
      </c>
      <c r="F96" s="146" t="n">
        <f aca="false">[3]State!I97</f>
        <v>1</v>
      </c>
      <c r="G96" s="138" t="n">
        <f aca="false">D96*F96</f>
        <v>0.0195965659340659</v>
      </c>
      <c r="H96" s="139" t="n">
        <v>0</v>
      </c>
      <c r="I96" s="139" t="n">
        <v>0</v>
      </c>
      <c r="J96" s="139" t="n">
        <v>0</v>
      </c>
      <c r="K96" s="147" t="n">
        <f aca="false">G96*(1-H96*I96*J96)</f>
        <v>0.0195965659340659</v>
      </c>
      <c r="L96" s="148" t="n">
        <f aca="false">G96-K96</f>
        <v>0</v>
      </c>
      <c r="M96" s="148" t="n">
        <f aca="false">K96+N96</f>
        <v>0.0195965659340659</v>
      </c>
      <c r="N96" s="141" t="n">
        <f aca="false">(K96/(1-(H96*I96*J96)))-K96</f>
        <v>0</v>
      </c>
      <c r="O96" s="145" t="str">
        <f aca="false">E96</f>
        <v>NG</v>
      </c>
      <c r="P96" s="146" t="n">
        <f aca="false">[3]State!J97</f>
        <v>1</v>
      </c>
      <c r="Q96" s="138" t="n">
        <f aca="false">K96*P96</f>
        <v>0.0195965659340659</v>
      </c>
      <c r="R96" s="139" t="n">
        <v>0</v>
      </c>
      <c r="S96" s="139" t="n">
        <v>0</v>
      </c>
      <c r="T96" s="139" t="n">
        <v>0</v>
      </c>
      <c r="U96" s="147" t="n">
        <f aca="false">Q96*(1-R96*S96*T96)</f>
        <v>0.0195965659340659</v>
      </c>
      <c r="V96" s="148" t="n">
        <f aca="false">Q96-U96</f>
        <v>0</v>
      </c>
      <c r="W96" s="148" t="n">
        <f aca="false">U96+X96</f>
        <v>0.0195965659340659</v>
      </c>
      <c r="X96" s="141" t="n">
        <f aca="false">V96+(N96*P96)</f>
        <v>0</v>
      </c>
      <c r="Y96" s="145" t="str">
        <f aca="false">O96</f>
        <v>NG</v>
      </c>
      <c r="Z96" s="146" t="n">
        <f aca="false">[3]State!K97</f>
        <v>1</v>
      </c>
      <c r="AA96" s="138" t="n">
        <f aca="false">U96*Z96</f>
        <v>0.0195965659340659</v>
      </c>
      <c r="AB96" s="139" t="n">
        <v>0</v>
      </c>
      <c r="AC96" s="139" t="n">
        <v>0</v>
      </c>
      <c r="AD96" s="139" t="n">
        <v>0</v>
      </c>
      <c r="AE96" s="147" t="n">
        <f aca="false">AA96*(1-AB96*AC96*AD96)</f>
        <v>0.0195965659340659</v>
      </c>
      <c r="AF96" s="148" t="n">
        <f aca="false">AA96-AE96</f>
        <v>0</v>
      </c>
      <c r="AG96" s="148" t="n">
        <f aca="false">AE96+AH96</f>
        <v>0.0195965659340659</v>
      </c>
      <c r="AH96" s="141" t="n">
        <f aca="false">AF96+(X96*Z96)</f>
        <v>0</v>
      </c>
      <c r="AI96" s="145" t="str">
        <f aca="false">Y96</f>
        <v>NG</v>
      </c>
      <c r="AJ96" s="146" t="n">
        <f aca="false">[3]State!L97</f>
        <v>1</v>
      </c>
      <c r="AK96" s="138" t="n">
        <f aca="false">AE96*AJ96</f>
        <v>0.0195965659340659</v>
      </c>
      <c r="AL96" s="139" t="n">
        <v>0</v>
      </c>
      <c r="AM96" s="139" t="n">
        <v>0</v>
      </c>
      <c r="AN96" s="139" t="n">
        <v>0</v>
      </c>
      <c r="AO96" s="147" t="n">
        <f aca="false">AK96*(1-AL96*AM96*AN96)</f>
        <v>0.0195965659340659</v>
      </c>
      <c r="AP96" s="148" t="n">
        <f aca="false">AK96-AO96</f>
        <v>0</v>
      </c>
      <c r="AQ96" s="148" t="n">
        <f aca="false">AO96+AR96</f>
        <v>0.0195965659340659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state!T98</f>
        <v>0</v>
      </c>
      <c r="E97" s="145" t="str">
        <f aca="false">[3]State!C98</f>
        <v>NG</v>
      </c>
      <c r="F97" s="146" t="n">
        <f aca="false">[3]State!I98</f>
        <v>1</v>
      </c>
      <c r="G97" s="138" t="n">
        <f aca="false">D97*F97</f>
        <v>0</v>
      </c>
      <c r="H97" s="139" t="n">
        <v>0</v>
      </c>
      <c r="I97" s="139" t="n">
        <v>0</v>
      </c>
      <c r="J97" s="139" t="n"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46" t="n">
        <f aca="false">[3]State!J98</f>
        <v>1</v>
      </c>
      <c r="Q97" s="138" t="n">
        <f aca="false">K97*P97</f>
        <v>0</v>
      </c>
      <c r="R97" s="139" t="n">
        <v>0</v>
      </c>
      <c r="S97" s="139" t="n">
        <v>0</v>
      </c>
      <c r="T97" s="139" t="n"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46" t="n">
        <f aca="false">[3]State!K98</f>
        <v>1</v>
      </c>
      <c r="AA97" s="138" t="n">
        <f aca="false">U97*Z97</f>
        <v>0</v>
      </c>
      <c r="AB97" s="139" t="n">
        <v>0</v>
      </c>
      <c r="AC97" s="139" t="n">
        <v>0</v>
      </c>
      <c r="AD97" s="139" t="n"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46" t="n">
        <f aca="false">[3]State!L98</f>
        <v>1</v>
      </c>
      <c r="AK97" s="138" t="n">
        <f aca="false">AE97*AJ97</f>
        <v>0</v>
      </c>
      <c r="AL97" s="139" t="n">
        <v>0</v>
      </c>
      <c r="AM97" s="139" t="n">
        <v>0</v>
      </c>
      <c r="AN97" s="139" t="n"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state!T99</f>
        <v>0.0017426309652864</v>
      </c>
      <c r="E98" s="145" t="str">
        <f aca="false">[3]State!C99</f>
        <v>NG</v>
      </c>
      <c r="F98" s="146" t="n">
        <f aca="false">[3]State!I99</f>
        <v>1</v>
      </c>
      <c r="G98" s="138" t="n">
        <f aca="false">D98*F98</f>
        <v>0.0017426309652864</v>
      </c>
      <c r="H98" s="139" t="n">
        <v>0</v>
      </c>
      <c r="I98" s="139" t="n">
        <v>0</v>
      </c>
      <c r="J98" s="139" t="n">
        <v>0</v>
      </c>
      <c r="K98" s="147" t="n">
        <f aca="false">G98*(1-H98*I98*J98)</f>
        <v>0.0017426309652864</v>
      </c>
      <c r="L98" s="148" t="n">
        <f aca="false">G98-K98</f>
        <v>0</v>
      </c>
      <c r="M98" s="148" t="n">
        <f aca="false">K98+N98</f>
        <v>0.0017426309652864</v>
      </c>
      <c r="N98" s="141" t="n">
        <f aca="false">(K98/(1-(H98*I98*J98)))-K98</f>
        <v>0</v>
      </c>
      <c r="O98" s="145" t="str">
        <f aca="false">E98</f>
        <v>NG</v>
      </c>
      <c r="P98" s="146" t="n">
        <f aca="false">[3]State!J99</f>
        <v>1</v>
      </c>
      <c r="Q98" s="138" t="n">
        <f aca="false">K98*P98</f>
        <v>0.0017426309652864</v>
      </c>
      <c r="R98" s="139" t="n">
        <v>0</v>
      </c>
      <c r="S98" s="139" t="n">
        <v>0</v>
      </c>
      <c r="T98" s="139" t="n">
        <v>0</v>
      </c>
      <c r="U98" s="147" t="n">
        <f aca="false">Q98*(1-R98*S98*T98)</f>
        <v>0.0017426309652864</v>
      </c>
      <c r="V98" s="148" t="n">
        <f aca="false">Q98-U98</f>
        <v>0</v>
      </c>
      <c r="W98" s="148" t="n">
        <f aca="false">U98+X98</f>
        <v>0.0017426309652864</v>
      </c>
      <c r="X98" s="141" t="n">
        <f aca="false">V98+(N98*P98)</f>
        <v>0</v>
      </c>
      <c r="Y98" s="145" t="str">
        <f aca="false">O98</f>
        <v>NG</v>
      </c>
      <c r="Z98" s="146" t="n">
        <f aca="false">[3]State!K99</f>
        <v>1</v>
      </c>
      <c r="AA98" s="138" t="n">
        <f aca="false">U98*Z98</f>
        <v>0.0017426309652864</v>
      </c>
      <c r="AB98" s="139" t="n">
        <v>0</v>
      </c>
      <c r="AC98" s="139" t="n">
        <v>0</v>
      </c>
      <c r="AD98" s="139" t="n">
        <v>0</v>
      </c>
      <c r="AE98" s="147" t="n">
        <f aca="false">AA98*(1-AB98*AC98*AD98)</f>
        <v>0.0017426309652864</v>
      </c>
      <c r="AF98" s="148" t="n">
        <f aca="false">AA98-AE98</f>
        <v>0</v>
      </c>
      <c r="AG98" s="148" t="n">
        <f aca="false">AE98+AH98</f>
        <v>0.0017426309652864</v>
      </c>
      <c r="AH98" s="141" t="n">
        <f aca="false">AF98+(X98*Z98)</f>
        <v>0</v>
      </c>
      <c r="AI98" s="145" t="str">
        <f aca="false">Y98</f>
        <v>NG</v>
      </c>
      <c r="AJ98" s="146" t="n">
        <f aca="false">[3]State!L99</f>
        <v>1</v>
      </c>
      <c r="AK98" s="138" t="n">
        <f aca="false">AE98*AJ98</f>
        <v>0.0017426309652864</v>
      </c>
      <c r="AL98" s="139" t="n">
        <v>0</v>
      </c>
      <c r="AM98" s="139" t="n">
        <v>0</v>
      </c>
      <c r="AN98" s="139" t="n">
        <v>0</v>
      </c>
      <c r="AO98" s="147" t="n">
        <f aca="false">AK98*(1-AL98*AM98*AN98)</f>
        <v>0.0017426309652864</v>
      </c>
      <c r="AP98" s="148" t="n">
        <f aca="false">AK98-AO98</f>
        <v>0</v>
      </c>
      <c r="AQ98" s="148" t="n">
        <f aca="false">AO98+AR98</f>
        <v>0.0017426309652864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state!T100</f>
        <v>0.0122667206487857</v>
      </c>
      <c r="E99" s="145" t="str">
        <f aca="false">[3]State!C100</f>
        <v>NG</v>
      </c>
      <c r="F99" s="146" t="n">
        <f aca="false">[3]State!I100</f>
        <v>1</v>
      </c>
      <c r="G99" s="138" t="n">
        <f aca="false">D99*F99</f>
        <v>0.0122667206487857</v>
      </c>
      <c r="H99" s="139" t="n">
        <v>0</v>
      </c>
      <c r="I99" s="139" t="n">
        <v>0</v>
      </c>
      <c r="J99" s="139" t="n">
        <v>0</v>
      </c>
      <c r="K99" s="147" t="n">
        <f aca="false">G99*(1-H99*I99*J99)</f>
        <v>0.0122667206487857</v>
      </c>
      <c r="L99" s="148" t="n">
        <f aca="false">G99-K99</f>
        <v>0</v>
      </c>
      <c r="M99" s="148" t="n">
        <f aca="false">K99+N99</f>
        <v>0.0122667206487857</v>
      </c>
      <c r="N99" s="141" t="n">
        <f aca="false">(K99/(1-(H99*I99*J99)))-K99</f>
        <v>0</v>
      </c>
      <c r="O99" s="145" t="str">
        <f aca="false">E99</f>
        <v>NG</v>
      </c>
      <c r="P99" s="146" t="n">
        <f aca="false">[3]State!J100</f>
        <v>1</v>
      </c>
      <c r="Q99" s="138" t="n">
        <f aca="false">K99*P99</f>
        <v>0.0122667206487857</v>
      </c>
      <c r="R99" s="139" t="n">
        <v>0</v>
      </c>
      <c r="S99" s="139" t="n">
        <v>0</v>
      </c>
      <c r="T99" s="139" t="n">
        <v>0</v>
      </c>
      <c r="U99" s="147" t="n">
        <f aca="false">Q99*(1-R99*S99*T99)</f>
        <v>0.0122667206487857</v>
      </c>
      <c r="V99" s="148" t="n">
        <f aca="false">Q99-U99</f>
        <v>0</v>
      </c>
      <c r="W99" s="148" t="n">
        <f aca="false">U99+X99</f>
        <v>0.0122667206487857</v>
      </c>
      <c r="X99" s="141" t="n">
        <f aca="false">V99+(N99*P99)</f>
        <v>0</v>
      </c>
      <c r="Y99" s="145" t="str">
        <f aca="false">O99</f>
        <v>NG</v>
      </c>
      <c r="Z99" s="146" t="n">
        <f aca="false">[3]State!K100</f>
        <v>1</v>
      </c>
      <c r="AA99" s="138" t="n">
        <f aca="false">U99*Z99</f>
        <v>0.0122667206487857</v>
      </c>
      <c r="AB99" s="139" t="n">
        <v>0</v>
      </c>
      <c r="AC99" s="139" t="n">
        <v>0</v>
      </c>
      <c r="AD99" s="139" t="n">
        <v>0</v>
      </c>
      <c r="AE99" s="147" t="n">
        <f aca="false">AA99*(1-AB99*AC99*AD99)</f>
        <v>0.0122667206487857</v>
      </c>
      <c r="AF99" s="148" t="n">
        <f aca="false">AA99-AE99</f>
        <v>0</v>
      </c>
      <c r="AG99" s="148" t="n">
        <f aca="false">AE99+AH99</f>
        <v>0.0122667206487857</v>
      </c>
      <c r="AH99" s="141" t="n">
        <f aca="false">AF99+(X99*Z99)</f>
        <v>0</v>
      </c>
      <c r="AI99" s="145" t="str">
        <f aca="false">Y99</f>
        <v>NG</v>
      </c>
      <c r="AJ99" s="146" t="n">
        <f aca="false">[3]State!L100</f>
        <v>1</v>
      </c>
      <c r="AK99" s="138" t="n">
        <f aca="false">AE99*AJ99</f>
        <v>0.0122667206487857</v>
      </c>
      <c r="AL99" s="139" t="n">
        <v>0</v>
      </c>
      <c r="AM99" s="139" t="n">
        <v>0</v>
      </c>
      <c r="AN99" s="139" t="n">
        <v>0</v>
      </c>
      <c r="AO99" s="147" t="n">
        <f aca="false">AK99*(1-AL99*AM99*AN99)</f>
        <v>0.0122667206487857</v>
      </c>
      <c r="AP99" s="148" t="n">
        <f aca="false">AK99-AO99</f>
        <v>0</v>
      </c>
      <c r="AQ99" s="148" t="n">
        <f aca="false">AO99+AR99</f>
        <v>0.0122667206487857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state!T101</f>
        <v>0</v>
      </c>
      <c r="E100" s="145" t="str">
        <f aca="false">[3]State!C101</f>
        <v>NG</v>
      </c>
      <c r="F100" s="146" t="n">
        <f aca="false">[3]State!I101</f>
        <v>1</v>
      </c>
      <c r="G100" s="138" t="n">
        <f aca="false">D100*F100</f>
        <v>0</v>
      </c>
      <c r="H100" s="139" t="n">
        <v>0</v>
      </c>
      <c r="I100" s="139" t="n">
        <v>0</v>
      </c>
      <c r="J100" s="139" t="n"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46" t="n">
        <f aca="false">[3]State!J101</f>
        <v>1</v>
      </c>
      <c r="Q100" s="138" t="n">
        <f aca="false">K100*P100</f>
        <v>0</v>
      </c>
      <c r="R100" s="139" t="n">
        <v>0</v>
      </c>
      <c r="S100" s="139" t="n">
        <v>0</v>
      </c>
      <c r="T100" s="139" t="n"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46" t="n">
        <f aca="false">[3]State!K101</f>
        <v>1</v>
      </c>
      <c r="AA100" s="138" t="n">
        <f aca="false">U100*Z100</f>
        <v>0</v>
      </c>
      <c r="AB100" s="139" t="n">
        <v>0</v>
      </c>
      <c r="AC100" s="139" t="n">
        <v>0</v>
      </c>
      <c r="AD100" s="139" t="n"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46" t="n">
        <f aca="false">[3]State!L101</f>
        <v>1</v>
      </c>
      <c r="AK100" s="138" t="n">
        <f aca="false">AE100*AJ100</f>
        <v>0</v>
      </c>
      <c r="AL100" s="139" t="n">
        <v>0</v>
      </c>
      <c r="AM100" s="139" t="n">
        <v>0</v>
      </c>
      <c r="AN100" s="139" t="n"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state!T102</f>
        <v>1.545542221612</v>
      </c>
      <c r="E101" s="145" t="str">
        <f aca="false">[3]State!C102</f>
        <v>L</v>
      </c>
      <c r="F101" s="146" t="n">
        <f aca="false">[3]State!I102</f>
        <v>0.941480149401</v>
      </c>
      <c r="G101" s="138" t="n">
        <f aca="false">D101*F101</f>
        <v>1.45509732170882</v>
      </c>
      <c r="H101" s="139" t="n">
        <v>0</v>
      </c>
      <c r="I101" s="139" t="n">
        <v>0</v>
      </c>
      <c r="J101" s="139" t="n">
        <v>0</v>
      </c>
      <c r="K101" s="147" t="n">
        <f aca="false">G101*(1-H101*I101*J101)</f>
        <v>1.45509732170882</v>
      </c>
      <c r="L101" s="148" t="n">
        <f aca="false">G101-K101</f>
        <v>0</v>
      </c>
      <c r="M101" s="148" t="n">
        <f aca="false">K101+N101</f>
        <v>1.45509732170882</v>
      </c>
      <c r="N101" s="141" t="n">
        <f aca="false">(K101/(1-(H101*I101*J101)))-K101</f>
        <v>0</v>
      </c>
      <c r="O101" s="145" t="str">
        <f aca="false">E101</f>
        <v>L</v>
      </c>
      <c r="P101" s="146" t="n">
        <f aca="false">[3]State!J102</f>
        <v>0.99</v>
      </c>
      <c r="Q101" s="138" t="n">
        <f aca="false">K101*P101</f>
        <v>1.44054634849173</v>
      </c>
      <c r="R101" s="139" t="n">
        <v>0</v>
      </c>
      <c r="S101" s="139" t="n">
        <v>0</v>
      </c>
      <c r="T101" s="139" t="n">
        <v>0</v>
      </c>
      <c r="U101" s="147" t="n">
        <f aca="false">Q101*(1-R101*S101*T101)</f>
        <v>1.44054634849173</v>
      </c>
      <c r="V101" s="148" t="n">
        <f aca="false">Q101-U101</f>
        <v>0</v>
      </c>
      <c r="W101" s="148" t="n">
        <f aca="false">U101+X101</f>
        <v>1.44054634849173</v>
      </c>
      <c r="X101" s="141" t="n">
        <f aca="false">V101+(N101*P101)</f>
        <v>0</v>
      </c>
      <c r="Y101" s="145" t="str">
        <f aca="false">O101</f>
        <v>L</v>
      </c>
      <c r="Z101" s="146" t="n">
        <f aca="false">[3]State!K102</f>
        <v>0.9801</v>
      </c>
      <c r="AA101" s="138" t="n">
        <f aca="false">U101*Z101</f>
        <v>1.41187947615675</v>
      </c>
      <c r="AB101" s="139" t="n">
        <v>0</v>
      </c>
      <c r="AC101" s="139" t="n">
        <v>0</v>
      </c>
      <c r="AD101" s="139" t="n">
        <v>0</v>
      </c>
      <c r="AE101" s="147" t="n">
        <f aca="false">AA101*(1-AB101*AC101*AD101)</f>
        <v>1.41187947615675</v>
      </c>
      <c r="AF101" s="148" t="n">
        <f aca="false">AA101-AE101</f>
        <v>0</v>
      </c>
      <c r="AG101" s="148" t="n">
        <f aca="false">AE101+AH101</f>
        <v>1.41187947615675</v>
      </c>
      <c r="AH101" s="141" t="n">
        <f aca="false">AF101+(X101*Z101)</f>
        <v>0</v>
      </c>
      <c r="AI101" s="145" t="str">
        <f aca="false">Y101</f>
        <v>L</v>
      </c>
      <c r="AJ101" s="146" t="n">
        <f aca="false">[3]State!L102</f>
        <v>0.99</v>
      </c>
      <c r="AK101" s="138" t="n">
        <f aca="false">AE101*AJ101</f>
        <v>1.39776068139518</v>
      </c>
      <c r="AL101" s="139" t="n">
        <v>0</v>
      </c>
      <c r="AM101" s="139" t="n">
        <v>0</v>
      </c>
      <c r="AN101" s="139" t="n">
        <v>0</v>
      </c>
      <c r="AO101" s="147" t="n">
        <f aca="false">AK101*(1-AL101*AM101*AN101)</f>
        <v>1.39776068139518</v>
      </c>
      <c r="AP101" s="148" t="n">
        <f aca="false">AK101-AO101</f>
        <v>0</v>
      </c>
      <c r="AQ101" s="148" t="n">
        <f aca="false">AO101+AR101</f>
        <v>1.39776068139518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state!T103</f>
        <v>0.0201895816849954</v>
      </c>
      <c r="E102" s="145" t="str">
        <f aca="false">[3]State!C103</f>
        <v>DOT P</v>
      </c>
      <c r="F102" s="146" t="n">
        <f aca="false">[3]State!I103</f>
        <v>1.04011521178572</v>
      </c>
      <c r="G102" s="138" t="n">
        <f aca="false">D102*F102</f>
        <v>0.020999491030154</v>
      </c>
      <c r="H102" s="139" t="n">
        <v>0</v>
      </c>
      <c r="I102" s="139" t="n">
        <v>0</v>
      </c>
      <c r="J102" s="139" t="n">
        <v>0</v>
      </c>
      <c r="K102" s="147" t="n">
        <f aca="false">G102*(1-H102*I102*J102)</f>
        <v>0.020999491030154</v>
      </c>
      <c r="L102" s="148" t="n">
        <f aca="false">G102-K102</f>
        <v>0</v>
      </c>
      <c r="M102" s="148" t="n">
        <f aca="false">K102+N102</f>
        <v>0.020999491030154</v>
      </c>
      <c r="N102" s="141" t="n">
        <f aca="false">(K102/(1-(H102*I102*J102)))-K102</f>
        <v>0</v>
      </c>
      <c r="O102" s="145" t="str">
        <f aca="false">E102</f>
        <v>DOT P</v>
      </c>
      <c r="P102" s="146" t="n">
        <f aca="false">[3]State!J103</f>
        <v>1.00556225522685</v>
      </c>
      <c r="Q102" s="138" t="n">
        <f aca="false">K102*P102</f>
        <v>0.0211162955588977</v>
      </c>
      <c r="R102" s="139" t="n">
        <v>0</v>
      </c>
      <c r="S102" s="139" t="n">
        <v>0</v>
      </c>
      <c r="T102" s="139" t="n">
        <v>0</v>
      </c>
      <c r="U102" s="147" t="n">
        <f aca="false">Q102*(1-R102*S102*T102)</f>
        <v>0.0211162955588977</v>
      </c>
      <c r="V102" s="148" t="n">
        <f aca="false">Q102-U102</f>
        <v>0</v>
      </c>
      <c r="W102" s="148" t="n">
        <f aca="false">U102+X102</f>
        <v>0.0211162955588977</v>
      </c>
      <c r="X102" s="141" t="n">
        <f aca="false">V102+(N102*P102)</f>
        <v>0</v>
      </c>
      <c r="Y102" s="145" t="str">
        <f aca="false">O102</f>
        <v>DOT P</v>
      </c>
      <c r="Z102" s="146" t="n">
        <f aca="false">[3]State!K103</f>
        <v>1.01345690470554</v>
      </c>
      <c r="AA102" s="138" t="n">
        <f aca="false">U102*Z102</f>
        <v>0.0214004555359678</v>
      </c>
      <c r="AB102" s="139" t="n">
        <v>0</v>
      </c>
      <c r="AC102" s="139" t="n">
        <v>0</v>
      </c>
      <c r="AD102" s="139" t="n">
        <v>0</v>
      </c>
      <c r="AE102" s="147" t="n">
        <f aca="false">AA102*(1-AB102*AC102*AD102)</f>
        <v>0.0214004555359678</v>
      </c>
      <c r="AF102" s="148" t="n">
        <f aca="false">AA102-AE102</f>
        <v>0</v>
      </c>
      <c r="AG102" s="148" t="n">
        <f aca="false">AE102+AH102</f>
        <v>0.0214004555359678</v>
      </c>
      <c r="AH102" s="141" t="n">
        <f aca="false">AF102+(X102*Z102)</f>
        <v>0</v>
      </c>
      <c r="AI102" s="145" t="str">
        <f aca="false">Y102</f>
        <v>DOT P</v>
      </c>
      <c r="AJ102" s="146" t="n">
        <f aca="false">[3]State!L103</f>
        <v>1.00794918834408</v>
      </c>
      <c r="AK102" s="138" t="n">
        <f aca="false">AE102*AJ102</f>
        <v>0.0215705717876723</v>
      </c>
      <c r="AL102" s="139" t="n">
        <v>0</v>
      </c>
      <c r="AM102" s="139" t="n">
        <v>0</v>
      </c>
      <c r="AN102" s="139" t="n">
        <v>0</v>
      </c>
      <c r="AO102" s="147" t="n">
        <f aca="false">AK102*(1-AL102*AM102*AN102)</f>
        <v>0.0215705717876723</v>
      </c>
      <c r="AP102" s="148" t="n">
        <f aca="false">AK102-AO102</f>
        <v>0</v>
      </c>
      <c r="AQ102" s="148" t="n">
        <f aca="false">AO102+AR102</f>
        <v>0.0215705717876723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state!T104</f>
        <v>0.0244610501821154</v>
      </c>
      <c r="E103" s="145" t="str">
        <f aca="false">[3]State!C104</f>
        <v>DOT P</v>
      </c>
      <c r="F103" s="146" t="n">
        <f aca="false">[3]State!I104</f>
        <v>1.04011521178572</v>
      </c>
      <c r="G103" s="138" t="n">
        <f aca="false">D103*F103</f>
        <v>0.025442310390672</v>
      </c>
      <c r="H103" s="139" t="n">
        <v>0</v>
      </c>
      <c r="I103" s="139" t="n">
        <v>0</v>
      </c>
      <c r="J103" s="139" t="n">
        <v>0</v>
      </c>
      <c r="K103" s="147" t="n">
        <f aca="false">G103*(1-H103*I103*J103)</f>
        <v>0.025442310390672</v>
      </c>
      <c r="L103" s="148" t="n">
        <f aca="false">G103-K103</f>
        <v>0</v>
      </c>
      <c r="M103" s="148" t="n">
        <f aca="false">K103+N103</f>
        <v>0.025442310390672</v>
      </c>
      <c r="N103" s="141" t="n">
        <f aca="false">(K103/(1-(H103*I103*J103)))-K103</f>
        <v>0</v>
      </c>
      <c r="O103" s="145" t="str">
        <f aca="false">E103</f>
        <v>DOT P</v>
      </c>
      <c r="P103" s="146" t="n">
        <f aca="false">[3]State!J104</f>
        <v>1.00556225522685</v>
      </c>
      <c r="Q103" s="138" t="n">
        <f aca="false">K103*P103</f>
        <v>0.0255838270146256</v>
      </c>
      <c r="R103" s="139" t="n">
        <v>0</v>
      </c>
      <c r="S103" s="139" t="n">
        <v>0</v>
      </c>
      <c r="T103" s="139" t="n">
        <v>0</v>
      </c>
      <c r="U103" s="147" t="n">
        <f aca="false">Q103*(1-R103*S103*T103)</f>
        <v>0.0255838270146256</v>
      </c>
      <c r="V103" s="148" t="n">
        <f aca="false">Q103-U103</f>
        <v>0</v>
      </c>
      <c r="W103" s="148" t="n">
        <f aca="false">U103+X103</f>
        <v>0.0255838270146256</v>
      </c>
      <c r="X103" s="141" t="n">
        <f aca="false">V103+(N103*P103)</f>
        <v>0</v>
      </c>
      <c r="Y103" s="145" t="str">
        <f aca="false">O103</f>
        <v>DOT P</v>
      </c>
      <c r="Z103" s="146" t="n">
        <f aca="false">[3]State!K104</f>
        <v>1.01345690470554</v>
      </c>
      <c r="AA103" s="138" t="n">
        <f aca="false">U103*Z103</f>
        <v>0.0259281061367645</v>
      </c>
      <c r="AB103" s="139" t="n">
        <v>0</v>
      </c>
      <c r="AC103" s="139" t="n">
        <v>0</v>
      </c>
      <c r="AD103" s="139" t="n">
        <v>0</v>
      </c>
      <c r="AE103" s="147" t="n">
        <f aca="false">AA103*(1-AB103*AC103*AD103)</f>
        <v>0.0259281061367645</v>
      </c>
      <c r="AF103" s="148" t="n">
        <f aca="false">AA103-AE103</f>
        <v>0</v>
      </c>
      <c r="AG103" s="148" t="n">
        <f aca="false">AE103+AH103</f>
        <v>0.0259281061367645</v>
      </c>
      <c r="AH103" s="141" t="n">
        <f aca="false">AF103+(X103*Z103)</f>
        <v>0</v>
      </c>
      <c r="AI103" s="145" t="str">
        <f aca="false">Y103</f>
        <v>DOT P</v>
      </c>
      <c r="AJ103" s="146" t="n">
        <f aca="false">[3]State!L104</f>
        <v>1.00794918834408</v>
      </c>
      <c r="AK103" s="138" t="n">
        <f aca="false">AE103*AJ103</f>
        <v>0.0261342135358509</v>
      </c>
      <c r="AL103" s="139" t="n">
        <v>0</v>
      </c>
      <c r="AM103" s="139" t="n">
        <v>0</v>
      </c>
      <c r="AN103" s="139" t="n">
        <v>0</v>
      </c>
      <c r="AO103" s="147" t="n">
        <f aca="false">AK103*(1-AL103*AM103*AN103)</f>
        <v>0.0261342135358509</v>
      </c>
      <c r="AP103" s="148" t="n">
        <f aca="false">AK103-AO103</f>
        <v>0</v>
      </c>
      <c r="AQ103" s="148" t="n">
        <f aca="false">AO103+AR103</f>
        <v>0.0261342135358509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state!T105</f>
        <v>0.0413653846153846</v>
      </c>
      <c r="E104" s="145" t="str">
        <f aca="false">[3]State!C105</f>
        <v>NG</v>
      </c>
      <c r="F104" s="146" t="n">
        <f aca="false">[3]State!I105</f>
        <v>1</v>
      </c>
      <c r="G104" s="138" t="n">
        <f aca="false">D104*F104</f>
        <v>0.0413653846153846</v>
      </c>
      <c r="H104" s="139" t="n">
        <v>0</v>
      </c>
      <c r="I104" s="139" t="n">
        <v>0</v>
      </c>
      <c r="J104" s="139" t="n">
        <v>0</v>
      </c>
      <c r="K104" s="147" t="n">
        <f aca="false">G104*(1-H104*I104*J104)</f>
        <v>0.0413653846153846</v>
      </c>
      <c r="L104" s="148" t="n">
        <f aca="false">G104-K104</f>
        <v>0</v>
      </c>
      <c r="M104" s="148" t="n">
        <f aca="false">K104+N104</f>
        <v>0.0413653846153846</v>
      </c>
      <c r="N104" s="141" t="n">
        <f aca="false">(K104/(1-(H104*I104*J104)))-K104</f>
        <v>0</v>
      </c>
      <c r="O104" s="145" t="str">
        <f aca="false">E104</f>
        <v>NG</v>
      </c>
      <c r="P104" s="146" t="n">
        <f aca="false">[3]State!J105</f>
        <v>1</v>
      </c>
      <c r="Q104" s="138" t="n">
        <f aca="false">K104*P104</f>
        <v>0.0413653846153846</v>
      </c>
      <c r="R104" s="139" t="n">
        <v>0</v>
      </c>
      <c r="S104" s="139" t="n">
        <v>0</v>
      </c>
      <c r="T104" s="139" t="n">
        <v>0</v>
      </c>
      <c r="U104" s="147" t="n">
        <f aca="false">Q104*(1-R104*S104*T104)</f>
        <v>0.0413653846153846</v>
      </c>
      <c r="V104" s="148" t="n">
        <f aca="false">Q104-U104</f>
        <v>0</v>
      </c>
      <c r="W104" s="148" t="n">
        <f aca="false">U104+X104</f>
        <v>0.0413653846153846</v>
      </c>
      <c r="X104" s="141" t="n">
        <f aca="false">V104+(N104*P104)</f>
        <v>0</v>
      </c>
      <c r="Y104" s="145" t="str">
        <f aca="false">O104</f>
        <v>NG</v>
      </c>
      <c r="Z104" s="146" t="n">
        <f aca="false">[3]State!K105</f>
        <v>1</v>
      </c>
      <c r="AA104" s="138" t="n">
        <f aca="false">U104*Z104</f>
        <v>0.0413653846153846</v>
      </c>
      <c r="AB104" s="139" t="n">
        <v>0</v>
      </c>
      <c r="AC104" s="139" t="n">
        <v>0</v>
      </c>
      <c r="AD104" s="139" t="n">
        <v>0</v>
      </c>
      <c r="AE104" s="147" t="n">
        <f aca="false">AA104*(1-AB104*AC104*AD104)</f>
        <v>0.0413653846153846</v>
      </c>
      <c r="AF104" s="148" t="n">
        <f aca="false">AA104-AE104</f>
        <v>0</v>
      </c>
      <c r="AG104" s="148" t="n">
        <f aca="false">AE104+AH104</f>
        <v>0.0413653846153846</v>
      </c>
      <c r="AH104" s="141" t="n">
        <f aca="false">AF104+(X104*Z104)</f>
        <v>0</v>
      </c>
      <c r="AI104" s="145" t="str">
        <f aca="false">Y104</f>
        <v>NG</v>
      </c>
      <c r="AJ104" s="146" t="n">
        <f aca="false">[3]State!L105</f>
        <v>1</v>
      </c>
      <c r="AK104" s="138" t="n">
        <f aca="false">AE104*AJ104</f>
        <v>0.0413653846153846</v>
      </c>
      <c r="AL104" s="139" t="n">
        <v>0</v>
      </c>
      <c r="AM104" s="139" t="n">
        <v>0</v>
      </c>
      <c r="AN104" s="139" t="n">
        <v>0</v>
      </c>
      <c r="AO104" s="147" t="n">
        <f aca="false">AK104*(1-AL104*AM104*AN104)</f>
        <v>0.0413653846153846</v>
      </c>
      <c r="AP104" s="148" t="n">
        <f aca="false">AK104-AO104</f>
        <v>0</v>
      </c>
      <c r="AQ104" s="148" t="n">
        <f aca="false">AO104+AR104</f>
        <v>0.0413653846153846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state!T106</f>
        <v>0.247973489010989</v>
      </c>
      <c r="E105" s="145" t="str">
        <f aca="false">[3]State!C106</f>
        <v>NG</v>
      </c>
      <c r="F105" s="146" t="n">
        <f aca="false">[3]State!I106</f>
        <v>1</v>
      </c>
      <c r="G105" s="138" t="n">
        <f aca="false">D105*F105</f>
        <v>0.247973489010989</v>
      </c>
      <c r="H105" s="139" t="n">
        <v>0</v>
      </c>
      <c r="I105" s="139" t="n">
        <v>0</v>
      </c>
      <c r="J105" s="139" t="n">
        <v>0</v>
      </c>
      <c r="K105" s="147" t="n">
        <f aca="false">G105*(1-H105*I105*J105)</f>
        <v>0.247973489010989</v>
      </c>
      <c r="L105" s="148" t="n">
        <f aca="false">G105-K105</f>
        <v>0</v>
      </c>
      <c r="M105" s="148" t="n">
        <f aca="false">K105+N105</f>
        <v>0.247973489010989</v>
      </c>
      <c r="N105" s="141" t="n">
        <f aca="false">(K105/(1-(H105*I105*J105)))-K105</f>
        <v>0</v>
      </c>
      <c r="O105" s="145" t="str">
        <f aca="false">E105</f>
        <v>NG</v>
      </c>
      <c r="P105" s="146" t="n">
        <f aca="false">[3]State!J106</f>
        <v>1</v>
      </c>
      <c r="Q105" s="138" t="n">
        <f aca="false">K105*P105</f>
        <v>0.247973489010989</v>
      </c>
      <c r="R105" s="139" t="n">
        <v>0</v>
      </c>
      <c r="S105" s="139" t="n">
        <v>0</v>
      </c>
      <c r="T105" s="139" t="n">
        <v>0</v>
      </c>
      <c r="U105" s="147" t="n">
        <f aca="false">Q105*(1-R105*S105*T105)</f>
        <v>0.247973489010989</v>
      </c>
      <c r="V105" s="148" t="n">
        <f aca="false">Q105-U105</f>
        <v>0</v>
      </c>
      <c r="W105" s="148" t="n">
        <f aca="false">U105+X105</f>
        <v>0.247973489010989</v>
      </c>
      <c r="X105" s="141" t="n">
        <f aca="false">V105+(N105*P105)</f>
        <v>0</v>
      </c>
      <c r="Y105" s="145" t="str">
        <f aca="false">O105</f>
        <v>NG</v>
      </c>
      <c r="Z105" s="146" t="n">
        <f aca="false">[3]State!K106</f>
        <v>1</v>
      </c>
      <c r="AA105" s="138" t="n">
        <f aca="false">U105*Z105</f>
        <v>0.247973489010989</v>
      </c>
      <c r="AB105" s="139" t="n">
        <v>0</v>
      </c>
      <c r="AC105" s="139" t="n">
        <v>0</v>
      </c>
      <c r="AD105" s="139" t="n">
        <v>0</v>
      </c>
      <c r="AE105" s="147" t="n">
        <f aca="false">AA105*(1-AB105*AC105*AD105)</f>
        <v>0.247973489010989</v>
      </c>
      <c r="AF105" s="148" t="n">
        <f aca="false">AA105-AE105</f>
        <v>0</v>
      </c>
      <c r="AG105" s="148" t="n">
        <f aca="false">AE105+AH105</f>
        <v>0.247973489010989</v>
      </c>
      <c r="AH105" s="141" t="n">
        <f aca="false">AF105+(X105*Z105)</f>
        <v>0</v>
      </c>
      <c r="AI105" s="145" t="str">
        <f aca="false">Y105</f>
        <v>NG</v>
      </c>
      <c r="AJ105" s="146" t="n">
        <f aca="false">[3]State!L106</f>
        <v>1</v>
      </c>
      <c r="AK105" s="138" t="n">
        <f aca="false">AE105*AJ105</f>
        <v>0.247973489010989</v>
      </c>
      <c r="AL105" s="139" t="n">
        <v>0</v>
      </c>
      <c r="AM105" s="139" t="n">
        <v>0</v>
      </c>
      <c r="AN105" s="139" t="n">
        <v>0</v>
      </c>
      <c r="AO105" s="147" t="n">
        <f aca="false">AK105*(1-AL105*AM105*AN105)</f>
        <v>0.247973489010989</v>
      </c>
      <c r="AP105" s="148" t="n">
        <f aca="false">AK105-AO105</f>
        <v>0</v>
      </c>
      <c r="AQ105" s="148" t="n">
        <f aca="false">AO105+AR105</f>
        <v>0.24797348901098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state!T107</f>
        <v>0.010790728021978</v>
      </c>
      <c r="E106" s="145" t="str">
        <f aca="false">[3]State!C107</f>
        <v>NG</v>
      </c>
      <c r="F106" s="146" t="n">
        <f aca="false">[3]State!I107</f>
        <v>1</v>
      </c>
      <c r="G106" s="138" t="n">
        <f aca="false">D106*F106</f>
        <v>0.010790728021978</v>
      </c>
      <c r="H106" s="139" t="n">
        <v>0</v>
      </c>
      <c r="I106" s="139" t="n">
        <v>0</v>
      </c>
      <c r="J106" s="139" t="n">
        <v>0</v>
      </c>
      <c r="K106" s="147" t="n">
        <f aca="false">G106*(1-H106*I106*J106)</f>
        <v>0.010790728021978</v>
      </c>
      <c r="L106" s="148" t="n">
        <f aca="false">G106-K106</f>
        <v>0</v>
      </c>
      <c r="M106" s="148" t="n">
        <f aca="false">K106+N106</f>
        <v>0.010790728021978</v>
      </c>
      <c r="N106" s="141" t="n">
        <f aca="false">(K106/(1-(H106*I106*J106)))-K106</f>
        <v>0</v>
      </c>
      <c r="O106" s="145" t="str">
        <f aca="false">E106</f>
        <v>NG</v>
      </c>
      <c r="P106" s="146" t="n">
        <f aca="false">[3]State!J107</f>
        <v>1</v>
      </c>
      <c r="Q106" s="138" t="n">
        <f aca="false">K106*P106</f>
        <v>0.010790728021978</v>
      </c>
      <c r="R106" s="139" t="n">
        <v>0</v>
      </c>
      <c r="S106" s="139" t="n">
        <v>0</v>
      </c>
      <c r="T106" s="139" t="n">
        <v>0</v>
      </c>
      <c r="U106" s="147" t="n">
        <f aca="false">Q106*(1-R106*S106*T106)</f>
        <v>0.010790728021978</v>
      </c>
      <c r="V106" s="148" t="n">
        <f aca="false">Q106-U106</f>
        <v>0</v>
      </c>
      <c r="W106" s="148" t="n">
        <f aca="false">U106+X106</f>
        <v>0.010790728021978</v>
      </c>
      <c r="X106" s="141" t="n">
        <f aca="false">V106+(N106*P106)</f>
        <v>0</v>
      </c>
      <c r="Y106" s="145" t="str">
        <f aca="false">O106</f>
        <v>NG</v>
      </c>
      <c r="Z106" s="146" t="n">
        <f aca="false">[3]State!K107</f>
        <v>1</v>
      </c>
      <c r="AA106" s="138" t="n">
        <f aca="false">U106*Z106</f>
        <v>0.010790728021978</v>
      </c>
      <c r="AB106" s="139" t="n">
        <v>0</v>
      </c>
      <c r="AC106" s="139" t="n">
        <v>0</v>
      </c>
      <c r="AD106" s="139" t="n">
        <v>0</v>
      </c>
      <c r="AE106" s="147" t="n">
        <f aca="false">AA106*(1-AB106*AC106*AD106)</f>
        <v>0.010790728021978</v>
      </c>
      <c r="AF106" s="148" t="n">
        <f aca="false">AA106-AE106</f>
        <v>0</v>
      </c>
      <c r="AG106" s="148" t="n">
        <f aca="false">AE106+AH106</f>
        <v>0.010790728021978</v>
      </c>
      <c r="AH106" s="141" t="n">
        <f aca="false">AF106+(X106*Z106)</f>
        <v>0</v>
      </c>
      <c r="AI106" s="145" t="str">
        <f aca="false">Y106</f>
        <v>NG</v>
      </c>
      <c r="AJ106" s="146" t="n">
        <f aca="false">[3]State!L107</f>
        <v>1</v>
      </c>
      <c r="AK106" s="138" t="n">
        <f aca="false">AE106*AJ106</f>
        <v>0.010790728021978</v>
      </c>
      <c r="AL106" s="139" t="n">
        <v>0</v>
      </c>
      <c r="AM106" s="139" t="n">
        <v>0</v>
      </c>
      <c r="AN106" s="139" t="n">
        <v>0</v>
      </c>
      <c r="AO106" s="147" t="n">
        <f aca="false">AK106*(1-AL106*AM106*AN106)</f>
        <v>0.010790728021978</v>
      </c>
      <c r="AP106" s="148" t="n">
        <f aca="false">AK106-AO106</f>
        <v>0</v>
      </c>
      <c r="AQ106" s="148" t="n">
        <f aca="false">AO106+AR106</f>
        <v>0.010790728021978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state!T108</f>
        <v>0.00711222527472527</v>
      </c>
      <c r="E107" s="136" t="str">
        <f aca="false">[3]State!C108</f>
        <v>NG</v>
      </c>
      <c r="F107" s="137" t="n">
        <f aca="false">[3]State!I108</f>
        <v>1</v>
      </c>
      <c r="G107" s="138" t="n">
        <f aca="false">D107*F107</f>
        <v>0.00711222527472527</v>
      </c>
      <c r="H107" s="139" t="n">
        <v>0</v>
      </c>
      <c r="I107" s="139" t="n">
        <v>0</v>
      </c>
      <c r="J107" s="139" t="n">
        <v>0</v>
      </c>
      <c r="K107" s="135" t="n">
        <f aca="false">G107*(1-H107*I107*J107)</f>
        <v>0.00711222527472527</v>
      </c>
      <c r="L107" s="139" t="n">
        <f aca="false">G107-K107</f>
        <v>0</v>
      </c>
      <c r="M107" s="139" t="n">
        <f aca="false">K107+N107</f>
        <v>0.00711222527472527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[3]State!J108</f>
        <v>1</v>
      </c>
      <c r="Q107" s="138" t="n">
        <f aca="false">K107*P107</f>
        <v>0.00711222527472527</v>
      </c>
      <c r="R107" s="139" t="n">
        <v>0</v>
      </c>
      <c r="S107" s="139" t="n">
        <v>0</v>
      </c>
      <c r="T107" s="139" t="n">
        <v>0</v>
      </c>
      <c r="U107" s="135" t="n">
        <f aca="false">Q107*(1-R107*S107*T107)</f>
        <v>0.00711222527472527</v>
      </c>
      <c r="V107" s="139" t="n">
        <f aca="false">Q107-U107</f>
        <v>0</v>
      </c>
      <c r="W107" s="139" t="n">
        <f aca="false">U107+X107</f>
        <v>0.00711222527472527</v>
      </c>
      <c r="X107" s="141" t="n">
        <f aca="false">V107+(N107*P107)</f>
        <v>0</v>
      </c>
      <c r="Y107" s="136" t="str">
        <f aca="false">O107</f>
        <v>NG</v>
      </c>
      <c r="Z107" s="137" t="n">
        <f aca="false">[3]State!K108</f>
        <v>1</v>
      </c>
      <c r="AA107" s="138" t="n">
        <f aca="false">U107*Z107</f>
        <v>0.00711222527472527</v>
      </c>
      <c r="AB107" s="139" t="n">
        <v>0</v>
      </c>
      <c r="AC107" s="139" t="n">
        <v>0</v>
      </c>
      <c r="AD107" s="139" t="n">
        <v>0</v>
      </c>
      <c r="AE107" s="135" t="n">
        <f aca="false">AA107*(1-AB107*AC107*AD107)</f>
        <v>0.00711222527472527</v>
      </c>
      <c r="AF107" s="139" t="n">
        <f aca="false">AA107-AE107</f>
        <v>0</v>
      </c>
      <c r="AG107" s="139" t="n">
        <f aca="false">AE107+AH107</f>
        <v>0.00711222527472527</v>
      </c>
      <c r="AH107" s="141" t="n">
        <f aca="false">AF107+(X107*Z107)</f>
        <v>0</v>
      </c>
      <c r="AI107" s="136" t="str">
        <f aca="false">Y107</f>
        <v>NG</v>
      </c>
      <c r="AJ107" s="137" t="n">
        <f aca="false">[3]State!L108</f>
        <v>1</v>
      </c>
      <c r="AK107" s="138" t="n">
        <f aca="false">AE107*AJ107</f>
        <v>0.00711222527472527</v>
      </c>
      <c r="AL107" s="139" t="n">
        <v>0</v>
      </c>
      <c r="AM107" s="139" t="n">
        <v>0</v>
      </c>
      <c r="AN107" s="139" t="n">
        <v>0</v>
      </c>
      <c r="AO107" s="135" t="n">
        <f aca="false">AK107*(1-AL107*AM107*AN107)</f>
        <v>0.00711222527472527</v>
      </c>
      <c r="AP107" s="139" t="n">
        <f aca="false">AK107-AO107</f>
        <v>0</v>
      </c>
      <c r="AQ107" s="139" t="n">
        <f aca="false">AO107+AR107</f>
        <v>0.00711222527472527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state!T109</f>
        <v>0.139524725274725</v>
      </c>
      <c r="E108" s="145" t="str">
        <f aca="false">[3]State!C109</f>
        <v>NG</v>
      </c>
      <c r="F108" s="146" t="n">
        <f aca="false">[3]State!I109</f>
        <v>1</v>
      </c>
      <c r="G108" s="138" t="n">
        <f aca="false">D108*F108</f>
        <v>0.139524725274725</v>
      </c>
      <c r="H108" s="139" t="n">
        <v>0</v>
      </c>
      <c r="I108" s="139" t="n">
        <v>0</v>
      </c>
      <c r="J108" s="139" t="n">
        <v>0</v>
      </c>
      <c r="K108" s="147" t="n">
        <f aca="false">G108*(1-H108*I108*J108)</f>
        <v>0.139524725274725</v>
      </c>
      <c r="L108" s="148" t="n">
        <f aca="false">G108-K108</f>
        <v>0</v>
      </c>
      <c r="M108" s="148" t="n">
        <f aca="false">K108+N108</f>
        <v>0.139524725274725</v>
      </c>
      <c r="N108" s="141" t="n">
        <f aca="false">(K108/(1-(H108*I108*J108)))-K108</f>
        <v>0</v>
      </c>
      <c r="O108" s="145" t="str">
        <f aca="false">E108</f>
        <v>NG</v>
      </c>
      <c r="P108" s="146" t="n">
        <f aca="false">[3]State!J109</f>
        <v>1</v>
      </c>
      <c r="Q108" s="138" t="n">
        <f aca="false">K108*P108</f>
        <v>0.139524725274725</v>
      </c>
      <c r="R108" s="139" t="n">
        <v>0</v>
      </c>
      <c r="S108" s="139" t="n">
        <v>0</v>
      </c>
      <c r="T108" s="139" t="n">
        <v>0</v>
      </c>
      <c r="U108" s="147" t="n">
        <f aca="false">Q108*(1-R108*S108*T108)</f>
        <v>0.139524725274725</v>
      </c>
      <c r="V108" s="148" t="n">
        <f aca="false">Q108-U108</f>
        <v>0</v>
      </c>
      <c r="W108" s="148" t="n">
        <f aca="false">U108+X108</f>
        <v>0.139524725274725</v>
      </c>
      <c r="X108" s="141" t="n">
        <f aca="false">V108+(N108*P108)</f>
        <v>0</v>
      </c>
      <c r="Y108" s="145" t="str">
        <f aca="false">O108</f>
        <v>NG</v>
      </c>
      <c r="Z108" s="146" t="n">
        <f aca="false">[3]State!K109</f>
        <v>1</v>
      </c>
      <c r="AA108" s="138" t="n">
        <f aca="false">U108*Z108</f>
        <v>0.139524725274725</v>
      </c>
      <c r="AB108" s="139" t="n">
        <v>0</v>
      </c>
      <c r="AC108" s="139" t="n">
        <v>0</v>
      </c>
      <c r="AD108" s="139" t="n">
        <v>0</v>
      </c>
      <c r="AE108" s="147" t="n">
        <f aca="false">AA108*(1-AB108*AC108*AD108)</f>
        <v>0.139524725274725</v>
      </c>
      <c r="AF108" s="148" t="n">
        <f aca="false">AA108-AE108</f>
        <v>0</v>
      </c>
      <c r="AG108" s="148" t="n">
        <f aca="false">AE108+AH108</f>
        <v>0.139524725274725</v>
      </c>
      <c r="AH108" s="141" t="n">
        <f aca="false">AF108+(X108*Z108)</f>
        <v>0</v>
      </c>
      <c r="AI108" s="145" t="str">
        <f aca="false">Y108</f>
        <v>NG</v>
      </c>
      <c r="AJ108" s="146" t="n">
        <f aca="false">[3]State!L109</f>
        <v>1</v>
      </c>
      <c r="AK108" s="138" t="n">
        <f aca="false">AE108*AJ108</f>
        <v>0.139524725274725</v>
      </c>
      <c r="AL108" s="139" t="n">
        <v>0</v>
      </c>
      <c r="AM108" s="139" t="n">
        <v>0</v>
      </c>
      <c r="AN108" s="139" t="n">
        <v>0</v>
      </c>
      <c r="AO108" s="147" t="n">
        <f aca="false">AK108*(1-AL108*AM108*AN108)</f>
        <v>0.139524725274725</v>
      </c>
      <c r="AP108" s="148" t="n">
        <f aca="false">AK108-AO108</f>
        <v>0</v>
      </c>
      <c r="AQ108" s="148" t="n">
        <f aca="false">AO108+AR108</f>
        <v>0.139524725274725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state!T110</f>
        <v>7.08975082417582</v>
      </c>
      <c r="E109" s="145" t="str">
        <f aca="false">[3]State!C110</f>
        <v>NG</v>
      </c>
      <c r="F109" s="146" t="n">
        <f aca="false">[3]State!I110</f>
        <v>1</v>
      </c>
      <c r="G109" s="138" t="n">
        <f aca="false">D109*F109</f>
        <v>7.08975082417582</v>
      </c>
      <c r="H109" s="139" t="n">
        <v>0</v>
      </c>
      <c r="I109" s="139" t="n">
        <v>0</v>
      </c>
      <c r="J109" s="139" t="n">
        <v>0</v>
      </c>
      <c r="K109" s="147" t="n">
        <f aca="false">G109*(1-H109*I109*J109)</f>
        <v>7.08975082417582</v>
      </c>
      <c r="L109" s="148" t="n">
        <f aca="false">G109-K109</f>
        <v>0</v>
      </c>
      <c r="M109" s="148" t="n">
        <f aca="false">K109+N109</f>
        <v>7.08975082417582</v>
      </c>
      <c r="N109" s="141" t="n">
        <f aca="false">(K109/(1-(H109*I109*J109)))-K109</f>
        <v>0</v>
      </c>
      <c r="O109" s="145" t="str">
        <f aca="false">E109</f>
        <v>NG</v>
      </c>
      <c r="P109" s="146" t="n">
        <f aca="false">[3]State!J110</f>
        <v>1</v>
      </c>
      <c r="Q109" s="138" t="n">
        <f aca="false">K109*P109</f>
        <v>7.08975082417582</v>
      </c>
      <c r="R109" s="139" t="n">
        <v>0</v>
      </c>
      <c r="S109" s="139" t="n">
        <v>0</v>
      </c>
      <c r="T109" s="139" t="n">
        <v>0</v>
      </c>
      <c r="U109" s="147" t="n">
        <f aca="false">Q109*(1-R109*S109*T109)</f>
        <v>7.08975082417582</v>
      </c>
      <c r="V109" s="148" t="n">
        <f aca="false">Q109-U109</f>
        <v>0</v>
      </c>
      <c r="W109" s="148" t="n">
        <f aca="false">U109+X109</f>
        <v>7.08975082417582</v>
      </c>
      <c r="X109" s="141" t="n">
        <f aca="false">V109+(N109*P109)</f>
        <v>0</v>
      </c>
      <c r="Y109" s="145" t="str">
        <f aca="false">O109</f>
        <v>NG</v>
      </c>
      <c r="Z109" s="146" t="n">
        <f aca="false">[3]State!K110</f>
        <v>1</v>
      </c>
      <c r="AA109" s="138" t="n">
        <f aca="false">U109*Z109</f>
        <v>7.08975082417582</v>
      </c>
      <c r="AB109" s="139" t="n">
        <v>0</v>
      </c>
      <c r="AC109" s="139" t="n">
        <v>0</v>
      </c>
      <c r="AD109" s="139" t="n">
        <v>0</v>
      </c>
      <c r="AE109" s="147" t="n">
        <f aca="false">AA109*(1-AB109*AC109*AD109)</f>
        <v>7.08975082417582</v>
      </c>
      <c r="AF109" s="148" t="n">
        <f aca="false">AA109-AE109</f>
        <v>0</v>
      </c>
      <c r="AG109" s="148" t="n">
        <f aca="false">AE109+AH109</f>
        <v>7.08975082417582</v>
      </c>
      <c r="AH109" s="141" t="n">
        <f aca="false">AF109+(X109*Z109)</f>
        <v>0</v>
      </c>
      <c r="AI109" s="145" t="str">
        <f aca="false">Y109</f>
        <v>NG</v>
      </c>
      <c r="AJ109" s="146" t="n">
        <f aca="false">[3]State!L110</f>
        <v>1</v>
      </c>
      <c r="AK109" s="138" t="n">
        <f aca="false">AE109*AJ109</f>
        <v>7.08975082417582</v>
      </c>
      <c r="AL109" s="139" t="n">
        <v>0</v>
      </c>
      <c r="AM109" s="139" t="n">
        <v>0</v>
      </c>
      <c r="AN109" s="139" t="n">
        <v>0</v>
      </c>
      <c r="AO109" s="147" t="n">
        <f aca="false">AK109*(1-AL109*AM109*AN109)</f>
        <v>7.08975082417582</v>
      </c>
      <c r="AP109" s="148" t="n">
        <f aca="false">AK109-AO109</f>
        <v>0</v>
      </c>
      <c r="AQ109" s="148" t="n">
        <f aca="false">AO109+AR109</f>
        <v>7.08975082417582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state!T111</f>
        <v>0</v>
      </c>
      <c r="E110" s="145" t="str">
        <f aca="false">[3]State!C111</f>
        <v>NG</v>
      </c>
      <c r="F110" s="146" t="n">
        <f aca="false">[3]State!I111</f>
        <v>1</v>
      </c>
      <c r="G110" s="138" t="n">
        <f aca="false">D110*F110</f>
        <v>0</v>
      </c>
      <c r="H110" s="139" t="n">
        <v>0</v>
      </c>
      <c r="I110" s="139" t="n">
        <v>0</v>
      </c>
      <c r="J110" s="139" t="n"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46" t="n">
        <f aca="false">[3]State!J111</f>
        <v>1</v>
      </c>
      <c r="Q110" s="138" t="n">
        <f aca="false">K110*P110</f>
        <v>0</v>
      </c>
      <c r="R110" s="139" t="n">
        <v>0</v>
      </c>
      <c r="S110" s="139" t="n">
        <v>0</v>
      </c>
      <c r="T110" s="139" t="n"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46" t="n">
        <f aca="false">[3]State!K111</f>
        <v>1</v>
      </c>
      <c r="AA110" s="138" t="n">
        <f aca="false">U110*Z110</f>
        <v>0</v>
      </c>
      <c r="AB110" s="139" t="n">
        <v>0</v>
      </c>
      <c r="AC110" s="139" t="n">
        <v>0</v>
      </c>
      <c r="AD110" s="139" t="n"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46" t="n">
        <f aca="false">[3]State!L111</f>
        <v>1</v>
      </c>
      <c r="AK110" s="138" t="n">
        <f aca="false">AE110*AJ110</f>
        <v>0</v>
      </c>
      <c r="AL110" s="139" t="n">
        <v>0</v>
      </c>
      <c r="AM110" s="139" t="n">
        <v>0</v>
      </c>
      <c r="AN110" s="139" t="n"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state!T112</f>
        <v>0.914505494505495</v>
      </c>
      <c r="E111" s="145" t="str">
        <f aca="false">[3]State!C112</f>
        <v>DOT P</v>
      </c>
      <c r="F111" s="146" t="n">
        <f aca="false">[3]State!I112</f>
        <v>1.04011521178572</v>
      </c>
      <c r="G111" s="138" t="n">
        <f aca="false">D111*F111</f>
        <v>0.951191076096784</v>
      </c>
      <c r="H111" s="139" t="n">
        <v>0</v>
      </c>
      <c r="I111" s="139" t="n">
        <v>0</v>
      </c>
      <c r="J111" s="139" t="n">
        <v>0</v>
      </c>
      <c r="K111" s="147" t="n">
        <f aca="false">G111*(1-H111*I111*J111)</f>
        <v>0.951191076096784</v>
      </c>
      <c r="L111" s="148" t="n">
        <f aca="false">G111-K111</f>
        <v>0</v>
      </c>
      <c r="M111" s="148" t="n">
        <f aca="false">K111+N111</f>
        <v>0.951191076096784</v>
      </c>
      <c r="N111" s="141" t="n">
        <f aca="false">(K111/(1-(H111*I111*J111)))-K111</f>
        <v>0</v>
      </c>
      <c r="O111" s="145" t="str">
        <f aca="false">E111</f>
        <v>DOT P</v>
      </c>
      <c r="P111" s="146" t="n">
        <f aca="false">[3]State!J112</f>
        <v>1.00556225522685</v>
      </c>
      <c r="Q111" s="138" t="n">
        <f aca="false">K111*P111</f>
        <v>0.956481843631537</v>
      </c>
      <c r="R111" s="139" t="n">
        <v>0</v>
      </c>
      <c r="S111" s="139" t="n">
        <v>0</v>
      </c>
      <c r="T111" s="139" t="n">
        <v>0</v>
      </c>
      <c r="U111" s="147" t="n">
        <f aca="false">Q111*(1-R111*S111*T111)</f>
        <v>0.956481843631537</v>
      </c>
      <c r="V111" s="148" t="n">
        <f aca="false">Q111-U111</f>
        <v>0</v>
      </c>
      <c r="W111" s="148" t="n">
        <f aca="false">U111+X111</f>
        <v>0.956481843631537</v>
      </c>
      <c r="X111" s="141" t="n">
        <f aca="false">V111+(N111*P111)</f>
        <v>0</v>
      </c>
      <c r="Y111" s="145" t="str">
        <f aca="false">O111</f>
        <v>DOT P</v>
      </c>
      <c r="Z111" s="146" t="n">
        <f aca="false">[3]State!K112</f>
        <v>1.01345690470554</v>
      </c>
      <c r="AA111" s="138" t="n">
        <f aca="false">U111*Z111</f>
        <v>0.969353128653866</v>
      </c>
      <c r="AB111" s="139" t="n">
        <v>0</v>
      </c>
      <c r="AC111" s="139" t="n">
        <v>0</v>
      </c>
      <c r="AD111" s="139" t="n">
        <v>0</v>
      </c>
      <c r="AE111" s="147" t="n">
        <f aca="false">AA111*(1-AB111*AC111*AD111)</f>
        <v>0.969353128653866</v>
      </c>
      <c r="AF111" s="148" t="n">
        <f aca="false">AA111-AE111</f>
        <v>0</v>
      </c>
      <c r="AG111" s="148" t="n">
        <f aca="false">AE111+AH111</f>
        <v>0.969353128653866</v>
      </c>
      <c r="AH111" s="141" t="n">
        <f aca="false">AF111+(X111*Z111)</f>
        <v>0</v>
      </c>
      <c r="AI111" s="145" t="str">
        <f aca="false">Y111</f>
        <v>DOT P</v>
      </c>
      <c r="AJ111" s="146" t="n">
        <f aca="false">[3]State!L112</f>
        <v>1.00794918834408</v>
      </c>
      <c r="AK111" s="138" t="n">
        <f aca="false">AE111*AJ111</f>
        <v>0.977058699245458</v>
      </c>
      <c r="AL111" s="139" t="n">
        <v>0</v>
      </c>
      <c r="AM111" s="139" t="n">
        <v>0</v>
      </c>
      <c r="AN111" s="139" t="n">
        <v>0</v>
      </c>
      <c r="AO111" s="147" t="n">
        <f aca="false">AK111*(1-AL111*AM111*AN111)</f>
        <v>0.977058699245458</v>
      </c>
      <c r="AP111" s="148" t="n">
        <f aca="false">AK111-AO111</f>
        <v>0</v>
      </c>
      <c r="AQ111" s="148" t="n">
        <f aca="false">AO111+AR111</f>
        <v>0.977058699245458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state!T113</f>
        <v>0.194087142857143</v>
      </c>
      <c r="E112" s="145" t="str">
        <f aca="false">[3]State!C113</f>
        <v>NG</v>
      </c>
      <c r="F112" s="146" t="n">
        <f aca="false">[3]State!I113</f>
        <v>1</v>
      </c>
      <c r="G112" s="138" t="n">
        <f aca="false">D112*F112</f>
        <v>0.194087142857143</v>
      </c>
      <c r="H112" s="139" t="n">
        <v>0</v>
      </c>
      <c r="I112" s="139" t="n">
        <v>0</v>
      </c>
      <c r="J112" s="139" t="n">
        <v>0</v>
      </c>
      <c r="K112" s="147" t="n">
        <f aca="false">G112*(1-H112*I112*J112)</f>
        <v>0.194087142857143</v>
      </c>
      <c r="L112" s="148" t="n">
        <f aca="false">G112-K112</f>
        <v>0</v>
      </c>
      <c r="M112" s="148" t="n">
        <f aca="false">K112+N112</f>
        <v>0.194087142857143</v>
      </c>
      <c r="N112" s="141" t="n">
        <f aca="false">(K112/(1-(H112*I112*J112)))-K112</f>
        <v>0</v>
      </c>
      <c r="O112" s="145" t="str">
        <f aca="false">E112</f>
        <v>NG</v>
      </c>
      <c r="P112" s="146" t="n">
        <f aca="false">[3]State!J113</f>
        <v>1</v>
      </c>
      <c r="Q112" s="138" t="n">
        <f aca="false">K112*P112</f>
        <v>0.194087142857143</v>
      </c>
      <c r="R112" s="139" t="n">
        <v>0</v>
      </c>
      <c r="S112" s="139" t="n">
        <v>0</v>
      </c>
      <c r="T112" s="139" t="n">
        <v>0</v>
      </c>
      <c r="U112" s="147" t="n">
        <f aca="false">Q112*(1-R112*S112*T112)</f>
        <v>0.194087142857143</v>
      </c>
      <c r="V112" s="148" t="n">
        <f aca="false">Q112-U112</f>
        <v>0</v>
      </c>
      <c r="W112" s="148" t="n">
        <f aca="false">U112+X112</f>
        <v>0.194087142857143</v>
      </c>
      <c r="X112" s="141" t="n">
        <f aca="false">V112+(N112*P112)</f>
        <v>0</v>
      </c>
      <c r="Y112" s="145" t="str">
        <f aca="false">O112</f>
        <v>NG</v>
      </c>
      <c r="Z112" s="146" t="n">
        <f aca="false">[3]State!K113</f>
        <v>1</v>
      </c>
      <c r="AA112" s="138" t="n">
        <f aca="false">U112*Z112</f>
        <v>0.194087142857143</v>
      </c>
      <c r="AB112" s="139" t="n">
        <v>0</v>
      </c>
      <c r="AC112" s="139" t="n">
        <v>0</v>
      </c>
      <c r="AD112" s="139" t="n">
        <v>0</v>
      </c>
      <c r="AE112" s="147" t="n">
        <f aca="false">AA112*(1-AB112*AC112*AD112)</f>
        <v>0.194087142857143</v>
      </c>
      <c r="AF112" s="148" t="n">
        <f aca="false">AA112-AE112</f>
        <v>0</v>
      </c>
      <c r="AG112" s="148" t="n">
        <f aca="false">AE112+AH112</f>
        <v>0.194087142857143</v>
      </c>
      <c r="AH112" s="141" t="n">
        <f aca="false">AF112+(X112*Z112)</f>
        <v>0</v>
      </c>
      <c r="AI112" s="145" t="str">
        <f aca="false">Y112</f>
        <v>NG</v>
      </c>
      <c r="AJ112" s="146" t="n">
        <f aca="false">[3]State!L113</f>
        <v>1</v>
      </c>
      <c r="AK112" s="138" t="n">
        <f aca="false">AE112*AJ112</f>
        <v>0.194087142857143</v>
      </c>
      <c r="AL112" s="139" t="n">
        <v>0</v>
      </c>
      <c r="AM112" s="139" t="n">
        <v>0</v>
      </c>
      <c r="AN112" s="139" t="n">
        <v>0</v>
      </c>
      <c r="AO112" s="147" t="n">
        <f aca="false">AK112*(1-AL112*AM112*AN112)</f>
        <v>0.194087142857143</v>
      </c>
      <c r="AP112" s="148" t="n">
        <f aca="false">AK112-AO112</f>
        <v>0</v>
      </c>
      <c r="AQ112" s="148" t="n">
        <f aca="false">AO112+AR112</f>
        <v>0.194087142857143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state!T114</f>
        <v>0.0517032967032967</v>
      </c>
      <c r="E113" s="145" t="str">
        <f aca="false">[3]State!C114</f>
        <v>DOT P</v>
      </c>
      <c r="F113" s="146" t="n">
        <f aca="false">[3]State!I114</f>
        <v>1.04011521178572</v>
      </c>
      <c r="G113" s="138" t="n">
        <f aca="false">D113*F113</f>
        <v>0.0537773854005692</v>
      </c>
      <c r="H113" s="139" t="n">
        <v>0</v>
      </c>
      <c r="I113" s="139" t="n">
        <v>0</v>
      </c>
      <c r="J113" s="139" t="n">
        <v>0</v>
      </c>
      <c r="K113" s="147" t="n">
        <f aca="false">G113*(1-H113*I113*J113)</f>
        <v>0.0537773854005692</v>
      </c>
      <c r="L113" s="148" t="n">
        <f aca="false">G113-K113</f>
        <v>0</v>
      </c>
      <c r="M113" s="148" t="n">
        <f aca="false">K113+N113</f>
        <v>0.0537773854005692</v>
      </c>
      <c r="N113" s="141" t="n">
        <f aca="false">(K113/(1-(H113*I113*J113)))-K113</f>
        <v>0</v>
      </c>
      <c r="O113" s="145" t="str">
        <f aca="false">E113</f>
        <v>DOT P</v>
      </c>
      <c r="P113" s="146" t="n">
        <f aca="false">[3]State!J114</f>
        <v>1.00556225522685</v>
      </c>
      <c r="Q113" s="138" t="n">
        <f aca="false">K113*P113</f>
        <v>0.0540765089435998</v>
      </c>
      <c r="R113" s="139" t="n">
        <v>0</v>
      </c>
      <c r="S113" s="139" t="n">
        <v>0</v>
      </c>
      <c r="T113" s="139" t="n">
        <v>0</v>
      </c>
      <c r="U113" s="147" t="n">
        <f aca="false">Q113*(1-R113*S113*T113)</f>
        <v>0.0540765089435998</v>
      </c>
      <c r="V113" s="148" t="n">
        <f aca="false">Q113-U113</f>
        <v>0</v>
      </c>
      <c r="W113" s="148" t="n">
        <f aca="false">U113+X113</f>
        <v>0.0540765089435998</v>
      </c>
      <c r="X113" s="141" t="n">
        <f aca="false">V113+(N113*P113)</f>
        <v>0</v>
      </c>
      <c r="Y113" s="145" t="str">
        <f aca="false">O113</f>
        <v>DOT P</v>
      </c>
      <c r="Z113" s="146" t="n">
        <f aca="false">[3]State!K114</f>
        <v>1.01345690470554</v>
      </c>
      <c r="AA113" s="138" t="n">
        <f aca="false">U113*Z113</f>
        <v>0.0548042113712622</v>
      </c>
      <c r="AB113" s="139" t="n">
        <v>0</v>
      </c>
      <c r="AC113" s="139" t="n">
        <v>0</v>
      </c>
      <c r="AD113" s="139" t="n">
        <v>0</v>
      </c>
      <c r="AE113" s="147" t="n">
        <f aca="false">AA113*(1-AB113*AC113*AD113)</f>
        <v>0.0548042113712622</v>
      </c>
      <c r="AF113" s="148" t="n">
        <f aca="false">AA113-AE113</f>
        <v>0</v>
      </c>
      <c r="AG113" s="148" t="n">
        <f aca="false">AE113+AH113</f>
        <v>0.0548042113712622</v>
      </c>
      <c r="AH113" s="141" t="n">
        <f aca="false">AF113+(X113*Z113)</f>
        <v>0</v>
      </c>
      <c r="AI113" s="145" t="str">
        <f aca="false">Y113</f>
        <v>DOT P</v>
      </c>
      <c r="AJ113" s="146" t="n">
        <f aca="false">[3]State!L114</f>
        <v>1.00794918834408</v>
      </c>
      <c r="AK113" s="138" t="n">
        <f aca="false">AE113*AJ113</f>
        <v>0.0552398603695011</v>
      </c>
      <c r="AL113" s="139" t="n">
        <v>0</v>
      </c>
      <c r="AM113" s="139" t="n">
        <v>0</v>
      </c>
      <c r="AN113" s="139" t="n">
        <v>0</v>
      </c>
      <c r="AO113" s="147" t="n">
        <f aca="false">AK113*(1-AL113*AM113*AN113)</f>
        <v>0.0552398603695011</v>
      </c>
      <c r="AP113" s="148" t="n">
        <f aca="false">AK113-AO113</f>
        <v>0</v>
      </c>
      <c r="AQ113" s="148" t="n">
        <f aca="false">AO113+AR113</f>
        <v>0.0552398603695011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state!T115</f>
        <v>0.000344329357879352</v>
      </c>
      <c r="E114" s="163" t="str">
        <f aca="false">[3]State!C115</f>
        <v>NG</v>
      </c>
      <c r="F114" s="146" t="n">
        <f aca="false">[3]State!I115</f>
        <v>1</v>
      </c>
      <c r="G114" s="138" t="n">
        <f aca="false">D114*F114</f>
        <v>0.000344329357879352</v>
      </c>
      <c r="H114" s="139" t="n">
        <v>0</v>
      </c>
      <c r="I114" s="139" t="n">
        <v>0</v>
      </c>
      <c r="J114" s="139" t="n">
        <v>0</v>
      </c>
      <c r="K114" s="147" t="n">
        <f aca="false">G114*(1-H114*I114*J114)</f>
        <v>0.000344329357879352</v>
      </c>
      <c r="L114" s="148" t="n">
        <f aca="false">G114-K114</f>
        <v>0</v>
      </c>
      <c r="M114" s="148" t="n">
        <f aca="false">K114+N114</f>
        <v>0.000344329357879352</v>
      </c>
      <c r="N114" s="141" t="n">
        <f aca="false">(K114/(1-(H114*I114*J114)))-K114</f>
        <v>0</v>
      </c>
      <c r="O114" s="163" t="str">
        <f aca="false">E114</f>
        <v>NG</v>
      </c>
      <c r="P114" s="146" t="n">
        <f aca="false">[3]State!J115</f>
        <v>1</v>
      </c>
      <c r="Q114" s="138" t="n">
        <f aca="false">K114*P114</f>
        <v>0.000344329357879352</v>
      </c>
      <c r="R114" s="139" t="n">
        <v>0</v>
      </c>
      <c r="S114" s="139" t="n">
        <v>0</v>
      </c>
      <c r="T114" s="139" t="n">
        <v>0</v>
      </c>
      <c r="U114" s="147" t="n">
        <f aca="false">Q114*(1-R114*S114*T114)</f>
        <v>0.000344329357879352</v>
      </c>
      <c r="V114" s="148" t="n">
        <f aca="false">Q114-U114</f>
        <v>0</v>
      </c>
      <c r="W114" s="148" t="n">
        <f aca="false">U114+X114</f>
        <v>0.000344329357879352</v>
      </c>
      <c r="X114" s="141" t="n">
        <f aca="false">V114+(N114*P114)</f>
        <v>0</v>
      </c>
      <c r="Y114" s="163" t="str">
        <f aca="false">O114</f>
        <v>NG</v>
      </c>
      <c r="Z114" s="146" t="n">
        <f aca="false">[3]State!K115</f>
        <v>1</v>
      </c>
      <c r="AA114" s="138" t="n">
        <f aca="false">U114*Z114</f>
        <v>0.000344329357879352</v>
      </c>
      <c r="AB114" s="139" t="n">
        <v>0</v>
      </c>
      <c r="AC114" s="139" t="n">
        <v>0</v>
      </c>
      <c r="AD114" s="139" t="n">
        <v>0</v>
      </c>
      <c r="AE114" s="147" t="n">
        <f aca="false">AA114*(1-AB114*AC114*AD114)</f>
        <v>0.000344329357879352</v>
      </c>
      <c r="AF114" s="148" t="n">
        <f aca="false">AA114-AE114</f>
        <v>0</v>
      </c>
      <c r="AG114" s="148" t="n">
        <f aca="false">AE114+AH114</f>
        <v>0.000344329357879352</v>
      </c>
      <c r="AH114" s="141" t="n">
        <f aca="false">AF114+(X114*Z114)</f>
        <v>0</v>
      </c>
      <c r="AI114" s="163" t="str">
        <f aca="false">Y114</f>
        <v>NG</v>
      </c>
      <c r="AJ114" s="146" t="n">
        <f aca="false">[3]State!L115</f>
        <v>1</v>
      </c>
      <c r="AK114" s="138" t="n">
        <f aca="false">AE114*AJ114</f>
        <v>0.000344329357879352</v>
      </c>
      <c r="AL114" s="139" t="n">
        <v>0</v>
      </c>
      <c r="AM114" s="139" t="n">
        <v>0</v>
      </c>
      <c r="AN114" s="139" t="n">
        <v>0</v>
      </c>
      <c r="AO114" s="147" t="n">
        <f aca="false">AK114*(1-AL114*AM114*AN114)</f>
        <v>0.000344329357879352</v>
      </c>
      <c r="AP114" s="148" t="n">
        <f aca="false">AK114-AO114</f>
        <v>0</v>
      </c>
      <c r="AQ114" s="148" t="n">
        <f aca="false">AO114+AR114</f>
        <v>0.000344329357879352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369.828883710904</v>
      </c>
      <c r="E115" s="168"/>
      <c r="F115" s="169"/>
      <c r="G115" s="170" t="n">
        <f aca="false">SUM(G9:G114)</f>
        <v>382.939085017422</v>
      </c>
      <c r="H115" s="171"/>
      <c r="I115" s="171"/>
      <c r="J115" s="171"/>
      <c r="K115" s="170" t="n">
        <f aca="false">SUM(K9:K114)</f>
        <v>333.259163868812</v>
      </c>
      <c r="L115" s="170" t="n">
        <f aca="false">SUM(L9:L114)</f>
        <v>49.7254099317282</v>
      </c>
      <c r="M115" s="170" t="n">
        <f aca="false">SUM(M9:M114)</f>
        <v>382.984573800541</v>
      </c>
      <c r="N115" s="170" t="n">
        <f aca="false">SUM(N9:N114)</f>
        <v>49.7254099317282</v>
      </c>
      <c r="O115" s="168"/>
      <c r="P115" s="169"/>
      <c r="Q115" s="170" t="n">
        <f aca="false">SUM(Q9:Q114)</f>
        <v>334.929497372365</v>
      </c>
      <c r="R115" s="171"/>
      <c r="S115" s="171"/>
      <c r="T115" s="171"/>
      <c r="U115" s="170" t="n">
        <f aca="false">SUM(U9:U114)</f>
        <v>320.90994953764</v>
      </c>
      <c r="V115" s="170" t="n">
        <f aca="false">SUM(V9:V114)</f>
        <v>14.0266489370276</v>
      </c>
      <c r="W115" s="170" t="n">
        <f aca="false">SUM(W9:W114)</f>
        <v>384.886151970549</v>
      </c>
      <c r="X115" s="170" t="n">
        <f aca="false">SUM(X9:X114)</f>
        <v>63.9762024329086</v>
      </c>
      <c r="Y115" s="168"/>
      <c r="Z115" s="169"/>
      <c r="AA115" s="170" t="n">
        <f aca="false">SUM(AA9:AA114)</f>
        <v>325.150440566635</v>
      </c>
      <c r="AB115" s="171"/>
      <c r="AC115" s="171"/>
      <c r="AD115" s="171"/>
      <c r="AE115" s="170" t="n">
        <f aca="false">SUM(AE9:AE114)</f>
        <v>320.98199934236</v>
      </c>
      <c r="AF115" s="170" t="n">
        <f aca="false">SUM(AF9:AF114)</f>
        <v>4.18249345360178</v>
      </c>
      <c r="AG115" s="170" t="n">
        <f aca="false">SUM(AG9:AG114)</f>
        <v>389.829572671101</v>
      </c>
      <c r="AH115" s="170" t="n">
        <f aca="false">SUM(AH9:AH114)</f>
        <v>68.8475733287409</v>
      </c>
      <c r="AI115" s="168"/>
      <c r="AJ115" s="169"/>
      <c r="AK115" s="170" t="n">
        <f aca="false">SUM(AK9:AK114)</f>
        <v>323.489491074093</v>
      </c>
      <c r="AL115" s="171"/>
      <c r="AM115" s="171"/>
      <c r="AN115" s="171"/>
      <c r="AO115" s="170" t="n">
        <f aca="false">SUM(AO9:AO114)</f>
        <v>322.134345877834</v>
      </c>
      <c r="AP115" s="170" t="n">
        <f aca="false">SUM(AP9:AP114)</f>
        <v>1.36202291937992</v>
      </c>
      <c r="AQ115" s="170" t="n">
        <f aca="false">SUM(AQ9:AQ114)</f>
        <v>392.812918454302</v>
      </c>
      <c r="AR115" s="170" t="n">
        <f aca="false">SUM(AR9:AR114)</f>
        <v>70.6785725764681</v>
      </c>
    </row>
    <row r="116" s="172" customFormat="true" ht="12" hidden="false" customHeight="true" outlineLevel="0" collapsed="false">
      <c r="A116" s="164"/>
      <c r="B116" s="165" t="s">
        <v>199</v>
      </c>
      <c r="C116" s="166"/>
      <c r="D116" s="171"/>
      <c r="E116" s="168"/>
      <c r="F116" s="173" t="n">
        <f aca="false">G115/D115</f>
        <v>1.03544937100361</v>
      </c>
      <c r="G116" s="171"/>
      <c r="H116" s="171"/>
      <c r="I116" s="171"/>
      <c r="J116" s="171"/>
      <c r="K116" s="171"/>
      <c r="L116" s="171"/>
      <c r="M116" s="171"/>
      <c r="N116" s="174"/>
      <c r="O116" s="168"/>
      <c r="P116" s="173" t="n">
        <f aca="false">Q115/K115</f>
        <v>1.00501211574848</v>
      </c>
      <c r="Q116" s="171"/>
      <c r="R116" s="171"/>
      <c r="S116" s="171"/>
      <c r="T116" s="171"/>
      <c r="U116" s="171"/>
      <c r="V116" s="171"/>
      <c r="W116" s="171"/>
      <c r="X116" s="174"/>
      <c r="Y116" s="168"/>
      <c r="Z116" s="173" t="n">
        <f aca="false">AA115/U115</f>
        <v>1.01321395935247</v>
      </c>
      <c r="AA116" s="171"/>
      <c r="AB116" s="171"/>
      <c r="AC116" s="171"/>
      <c r="AD116" s="171"/>
      <c r="AE116" s="171"/>
      <c r="AF116" s="171"/>
      <c r="AG116" s="171"/>
      <c r="AH116" s="174"/>
      <c r="AI116" s="168"/>
      <c r="AJ116" s="173" t="n">
        <f aca="false">AK115/AE115</f>
        <v>1.00781193879056</v>
      </c>
      <c r="AK116" s="171"/>
      <c r="AL116" s="171"/>
      <c r="AM116" s="171"/>
      <c r="AN116" s="171"/>
      <c r="AO116" s="171"/>
      <c r="AP116" s="171"/>
      <c r="AQ116" s="171"/>
      <c r="AR116" s="174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AE63" activePane="bottomRight" state="frozen"/>
      <selection pane="topLeft" activeCell="A1" activeCellId="0" sqref="A1"/>
      <selection pane="topRight" activeCell="AE1" activeCellId="0" sqref="AE1"/>
      <selection pane="bottomLeft" activeCell="A63" activeCellId="0" sqref="A63"/>
      <selection pane="bottomRight" activeCell="AL67" activeCellId="0" sqref="A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0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 t="s">
        <v>201</v>
      </c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'[2]ny region ozone'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'[2]ny region ozone'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'[2]ny region ozone'!T12</f>
        <v>0.0063861423072269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601242621350403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601242621350403</v>
      </c>
      <c r="L11" s="148" t="n">
        <f aca="false">G11-K11</f>
        <v>0</v>
      </c>
      <c r="M11" s="148" t="n">
        <f aca="false">K11+N11</f>
        <v>0.00601242621350403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595230195136899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595230195136899</v>
      </c>
      <c r="V11" s="148" t="n">
        <f aca="false">Q11-U11</f>
        <v>0</v>
      </c>
      <c r="W11" s="148" t="n">
        <f aca="false">U11+X11</f>
        <v>0.00595230195136899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583385114253675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583385114253675</v>
      </c>
      <c r="AF11" s="148" t="n">
        <f aca="false">AA11-AE11</f>
        <v>0</v>
      </c>
      <c r="AG11" s="148" t="n">
        <f aca="false">AE11+AH11</f>
        <v>0.00583385114253675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581640119192004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581640119192004</v>
      </c>
      <c r="AP11" s="148" t="n">
        <f aca="false">AK11-AO11</f>
        <v>0</v>
      </c>
      <c r="AQ11" s="148" t="n">
        <f aca="false">AO11+AR11</f>
        <v>0.00581640119192004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'[2]ny region ozone'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'[2]ny region ozone'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'[2]ny region ozone'!T15</f>
        <v>0.0518983728605679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488612878344363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488612878344363</v>
      </c>
      <c r="L14" s="148" t="n">
        <f aca="false">G14-K14</f>
        <v>0</v>
      </c>
      <c r="M14" s="148" t="n">
        <f aca="false">K14+N14</f>
        <v>0.0488612878344363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484761182662673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484761182662673</v>
      </c>
      <c r="V14" s="148" t="n">
        <f aca="false">Q14-U14</f>
        <v>0</v>
      </c>
      <c r="W14" s="148" t="n">
        <f aca="false">U14+X14</f>
        <v>0.0484761182662673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4833472079292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4833472079292</v>
      </c>
      <c r="AF14" s="148" t="n">
        <f aca="false">AA14-AE14</f>
        <v>0</v>
      </c>
      <c r="AG14" s="148" t="n">
        <f aca="false">AE14+AH14</f>
        <v>0.04833472079292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480667093537815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480667093537815</v>
      </c>
      <c r="AP14" s="148" t="n">
        <f aca="false">AK14-AO14</f>
        <v>0</v>
      </c>
      <c r="AQ14" s="148" t="n">
        <f aca="false">AO14+AR14</f>
        <v>0.0480667093537815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'[2]ny region ozone'!T16</f>
        <v>0.000922460522848343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11943489518367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119434895183675</v>
      </c>
      <c r="L15" s="148" t="n">
        <f aca="false">G15-K15</f>
        <v>0</v>
      </c>
      <c r="M15" s="148" t="n">
        <f aca="false">K15+N15</f>
        <v>0.0011943489518367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1254065620881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12540656208815</v>
      </c>
      <c r="V15" s="148" t="n">
        <f aca="false">Q15-U15</f>
        <v>0</v>
      </c>
      <c r="W15" s="148" t="n">
        <f aca="false">U15+X15</f>
        <v>0.001254065620881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12967194646118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129671946461185</v>
      </c>
      <c r="AF15" s="148" t="n">
        <f aca="false">AA15-AE15</f>
        <v>0</v>
      </c>
      <c r="AG15" s="148" t="n">
        <f aca="false">AE15+AH15</f>
        <v>0.0012967194646118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129339582952921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129339582952921</v>
      </c>
      <c r="AP15" s="148" t="n">
        <f aca="false">AK15-AO15</f>
        <v>0</v>
      </c>
      <c r="AQ15" s="148" t="n">
        <f aca="false">AO15+AR15</f>
        <v>0.00129339582952921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'[2]ny region ozone'!T17</f>
        <v>0.000257671599173237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0.00035432728910881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0.00035432728910881</v>
      </c>
      <c r="L16" s="148" t="n">
        <f aca="false">G16-K16</f>
        <v>0</v>
      </c>
      <c r="M16" s="148" t="n">
        <f aca="false">K16+N16</f>
        <v>0.00035432728910881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0.00035432728910881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0.00035432728910881</v>
      </c>
      <c r="V16" s="148" t="n">
        <f aca="false">Q16-U16</f>
        <v>0</v>
      </c>
      <c r="W16" s="148" t="n">
        <f aca="false">U16+X16</f>
        <v>0.00035432728910881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0.00035432728910881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0.00035432728910881</v>
      </c>
      <c r="AF16" s="148" t="n">
        <f aca="false">AA16-AE16</f>
        <v>0</v>
      </c>
      <c r="AG16" s="148" t="n">
        <f aca="false">AE16+AH16</f>
        <v>0.00035432728910881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0.00035432728910881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0.00035432728910881</v>
      </c>
      <c r="AP16" s="148" t="n">
        <f aca="false">AK16-AO16</f>
        <v>0</v>
      </c>
      <c r="AQ16" s="148" t="n">
        <f aca="false">AO16+AR16</f>
        <v>0.00035432728910881</v>
      </c>
      <c r="AR16" s="141" t="n">
        <f aca="false">AP16+(AH16*AJ16)</f>
        <v>0</v>
      </c>
    </row>
    <row r="17" customFormat="false" ht="38.25" hidden="false" customHeight="fals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'[2]ny region ozone'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'[2]ny region ozone'!T19</f>
        <v>0.028911036857018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28094440482059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280944404820593</v>
      </c>
      <c r="L18" s="148" t="n">
        <f aca="false">G18-K18</f>
        <v>0</v>
      </c>
      <c r="M18" s="148" t="n">
        <f aca="false">K18+N18</f>
        <v>0.028094440482059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283662693997401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283662693997401</v>
      </c>
      <c r="V18" s="148" t="n">
        <f aca="false">Q18-U18</f>
        <v>0</v>
      </c>
      <c r="W18" s="148" t="n">
        <f aca="false">U18+X18</f>
        <v>0.0283662693997401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290474520683132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290474520683132</v>
      </c>
      <c r="AF18" s="148" t="n">
        <f aca="false">AA18-AE18</f>
        <v>0</v>
      </c>
      <c r="AG18" s="148" t="n">
        <f aca="false">AE18+AH18</f>
        <v>0.0290474520683132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293928119316559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293928119316559</v>
      </c>
      <c r="AP18" s="148" t="n">
        <f aca="false">AK18-AO18</f>
        <v>0</v>
      </c>
      <c r="AQ18" s="148" t="n">
        <f aca="false">AO18+AR18</f>
        <v>0.0293928119316559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'[2]ny region ozone'!T20</f>
        <v>0.00988699506981937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156958370743567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156958370743567</v>
      </c>
      <c r="L19" s="148" t="n">
        <f aca="false">G19-K19</f>
        <v>0</v>
      </c>
      <c r="M19" s="148" t="n">
        <f aca="false">K19+N19</f>
        <v>0.0156958370743567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158184442475372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158184442475372</v>
      </c>
      <c r="V19" s="148" t="n">
        <f aca="false">Q19-U19</f>
        <v>0</v>
      </c>
      <c r="W19" s="148" t="n">
        <f aca="false">U19+X19</f>
        <v>0.0158184442475372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160555429193295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160555429193295</v>
      </c>
      <c r="AF19" s="148" t="n">
        <f aca="false">AA19-AE19</f>
        <v>0</v>
      </c>
      <c r="AG19" s="148" t="n">
        <f aca="false">AE19+AH19</f>
        <v>0.0160555429193295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161184223890778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161184223890778</v>
      </c>
      <c r="AP19" s="148" t="n">
        <f aca="false">AK19-AO19</f>
        <v>0</v>
      </c>
      <c r="AQ19" s="148" t="n">
        <f aca="false">AO19+AR19</f>
        <v>0.0161184223890778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'[2]ny region ozone'!T21</f>
        <v>0.43073185813625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405525494149887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405525494149887</v>
      </c>
      <c r="L20" s="148" t="n">
        <f aca="false">G20-K20</f>
        <v>0</v>
      </c>
      <c r="M20" s="148" t="n">
        <f aca="false">K20+N20</f>
        <v>0.405525494149887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411613730010227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411613730010227</v>
      </c>
      <c r="V20" s="148" t="n">
        <f aca="false">Q20-U20</f>
        <v>0</v>
      </c>
      <c r="W20" s="148" t="n">
        <f aca="false">U20+X20</f>
        <v>0.411613730010227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424239601588417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424239601588417</v>
      </c>
      <c r="AF20" s="148" t="n">
        <f aca="false">AA20-AE20</f>
        <v>0</v>
      </c>
      <c r="AG20" s="148" t="n">
        <f aca="false">AE20+AH20</f>
        <v>0.424239601588417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430608197719273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430608197719273</v>
      </c>
      <c r="AP20" s="148" t="n">
        <f aca="false">AK20-AO20</f>
        <v>0</v>
      </c>
      <c r="AQ20" s="148" t="n">
        <f aca="false">AO20+AR20</f>
        <v>0.430608197719273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'[2]ny region ozone'!T22</f>
        <v>0.0034155743671496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409224672013458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409224672013458</v>
      </c>
      <c r="L21" s="148" t="n">
        <f aca="false">G21-K21</f>
        <v>0</v>
      </c>
      <c r="M21" s="148" t="n">
        <f aca="false">K21+N21</f>
        <v>0.00409224672013458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413989944361799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413989944361799</v>
      </c>
      <c r="V21" s="148" t="n">
        <f aca="false">Q21-U21</f>
        <v>0</v>
      </c>
      <c r="W21" s="148" t="n">
        <f aca="false">U21+X21</f>
        <v>0.00413989944361799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408400379430891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408400379430891</v>
      </c>
      <c r="AF21" s="148" t="n">
        <f aca="false">AA21-AE21</f>
        <v>0</v>
      </c>
      <c r="AG21" s="148" t="n">
        <f aca="false">AE21+AH21</f>
        <v>0.00408400379430891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407948145030344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407948145030344</v>
      </c>
      <c r="AP21" s="148" t="n">
        <f aca="false">AK21-AO21</f>
        <v>0</v>
      </c>
      <c r="AQ21" s="148" t="n">
        <f aca="false">AO21+AR21</f>
        <v>0.00407948145030344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'[2]ny region ozone'!T23</f>
        <v>0.011676219045834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151176984091943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151176984091943</v>
      </c>
      <c r="L22" s="148" t="n">
        <f aca="false">G22-K22</f>
        <v>0</v>
      </c>
      <c r="M22" s="148" t="n">
        <f aca="false">K22+N22</f>
        <v>0.0151176984091943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158735734750466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158735734750466</v>
      </c>
      <c r="V22" s="148" t="n">
        <f aca="false">Q22-U22</f>
        <v>0</v>
      </c>
      <c r="W22" s="148" t="n">
        <f aca="false">U22+X22</f>
        <v>0.0158735734750466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164134725929021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164134725929021</v>
      </c>
      <c r="AF22" s="148" t="n">
        <f aca="false">AA22-AE22</f>
        <v>0</v>
      </c>
      <c r="AG22" s="148" t="n">
        <f aca="false">AE22+AH22</f>
        <v>0.0164134725929021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163714030513964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163714030513964</v>
      </c>
      <c r="AP22" s="148" t="n">
        <f aca="false">AK22-AO22</f>
        <v>0</v>
      </c>
      <c r="AQ22" s="148" t="n">
        <f aca="false">AO22+AR22</f>
        <v>0.0163714030513964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'[2]ny region ozone'!T24</f>
        <v>5.7224787029043E-005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5.38760010415438E-005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5.38760010415438E-005</v>
      </c>
      <c r="L23" s="148" t="n">
        <f aca="false">G23-K23</f>
        <v>0</v>
      </c>
      <c r="M23" s="148" t="n">
        <f aca="false">K23+N23</f>
        <v>5.38760010415438E-005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5.34034688793343E-005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5.34034688793343E-005</v>
      </c>
      <c r="V23" s="148" t="n">
        <f aca="false">Q23-U23</f>
        <v>0</v>
      </c>
      <c r="W23" s="148" t="n">
        <f aca="false">U23+X23</f>
        <v>5.34034688793343E-005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5.27481905218738E-005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5.27481905218738E-005</v>
      </c>
      <c r="AF23" s="148" t="n">
        <f aca="false">AA23-AE23</f>
        <v>0</v>
      </c>
      <c r="AG23" s="148" t="n">
        <f aca="false">AE23+AH23</f>
        <v>5.27481905218738E-005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5.25619670660321E-005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5.25619670660321E-005</v>
      </c>
      <c r="AP23" s="148" t="n">
        <f aca="false">AK23-AO23</f>
        <v>0</v>
      </c>
      <c r="AQ23" s="148" t="n">
        <f aca="false">AO23+AR23</f>
        <v>5.25619670660321E-005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'[2]ny region ozone'!T25</f>
        <v>0.123946815481354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125096922863811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125096922863811</v>
      </c>
      <c r="L24" s="148" t="n">
        <f aca="false">G24-K24</f>
        <v>0</v>
      </c>
      <c r="M24" s="148" t="n">
        <f aca="false">K24+N24</f>
        <v>0.125096922863811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124469399993965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124469399993965</v>
      </c>
      <c r="V24" s="148" t="n">
        <f aca="false">Q24-U24</f>
        <v>0</v>
      </c>
      <c r="W24" s="148" t="n">
        <f aca="false">U24+X24</f>
        <v>0.124469399993965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125053375765492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125053375765492</v>
      </c>
      <c r="AF24" s="148" t="n">
        <f aca="false">AA24-AE24</f>
        <v>0</v>
      </c>
      <c r="AG24" s="148" t="n">
        <f aca="false">AE24+AH24</f>
        <v>0.125053375765492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125654296723114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125654296723114</v>
      </c>
      <c r="AP24" s="148" t="n">
        <f aca="false">AK24-AO24</f>
        <v>0</v>
      </c>
      <c r="AQ24" s="148" t="n">
        <f aca="false">AO24+AR24</f>
        <v>0.125654296723114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'[2]ny region ozone'!T26</f>
        <v>0.34559532305723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367664503353494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367664503353494</v>
      </c>
      <c r="L25" s="148" t="n">
        <f aca="false">G25-K25</f>
        <v>0</v>
      </c>
      <c r="M25" s="148" t="n">
        <f aca="false">K25+N25</f>
        <v>0.367664503353494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36861892273366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36861892273366</v>
      </c>
      <c r="V25" s="148" t="n">
        <f aca="false">Q25-U25</f>
        <v>0</v>
      </c>
      <c r="W25" s="148" t="n">
        <f aca="false">U25+X25</f>
        <v>0.36861892273366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371288085114793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371288085114793</v>
      </c>
      <c r="AF25" s="148" t="n">
        <f aca="false">AA25-AE25</f>
        <v>0</v>
      </c>
      <c r="AG25" s="148" t="n">
        <f aca="false">AE25+AH25</f>
        <v>0.371288085114793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373186807898165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373186807898165</v>
      </c>
      <c r="AP25" s="148" t="n">
        <f aca="false">AK25-AO25</f>
        <v>0</v>
      </c>
      <c r="AQ25" s="148" t="n">
        <f aca="false">AO25+AR25</f>
        <v>0.373186807898165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'[2]ny region ozone'!T27</f>
        <v>0.00998183826823443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105533261138826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105533261138826</v>
      </c>
      <c r="L26" s="148" t="n">
        <f aca="false">G26-K26</f>
        <v>0</v>
      </c>
      <c r="M26" s="148" t="n">
        <f aca="false">K26+N26</f>
        <v>0.0105533261138826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106521882561873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106521882561873</v>
      </c>
      <c r="V26" s="148" t="n">
        <f aca="false">Q26-U26</f>
        <v>0</v>
      </c>
      <c r="W26" s="148" t="n">
        <f aca="false">U26+X26</f>
        <v>0.0106521882561873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109668900570856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109668900570856</v>
      </c>
      <c r="AF26" s="148" t="n">
        <f aca="false">AA26-AE26</f>
        <v>0</v>
      </c>
      <c r="AG26" s="148" t="n">
        <f aca="false">AE26+AH26</f>
        <v>0.0109668900570856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111391746364979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111391746364979</v>
      </c>
      <c r="AP26" s="148" t="n">
        <f aca="false">AK26-AO26</f>
        <v>0</v>
      </c>
      <c r="AQ26" s="148" t="n">
        <f aca="false">AO26+AR26</f>
        <v>0.0111391746364979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'[2]ny region ozone'!T28</f>
        <v>0.321986990662035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301585894933688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301585894933688</v>
      </c>
      <c r="L27" s="148" t="n">
        <f aca="false">D27-K27</f>
        <v>0.0204010957283466</v>
      </c>
      <c r="M27" s="148" t="n">
        <f aca="false">K27+N27</f>
        <v>0.321986990662035</v>
      </c>
      <c r="N27" s="141" t="n">
        <f aca="false">D27-K27</f>
        <v>0.0204010957283466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298401147883189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298401147883189</v>
      </c>
      <c r="V27" s="148" t="n">
        <f aca="false">K27-U27</f>
        <v>0.00318474705049976</v>
      </c>
      <c r="W27" s="148" t="n">
        <f aca="false">U27+X27</f>
        <v>0.321986990662035</v>
      </c>
      <c r="X27" s="141" t="n">
        <f aca="false">D27-U27</f>
        <v>0.0235858427788464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292098915639896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292098915639896</v>
      </c>
      <c r="AF27" s="148" t="n">
        <f aca="false">U27-AE27</f>
        <v>0.0063022322432929</v>
      </c>
      <c r="AG27" s="148" t="n">
        <f aca="false">AE27+AH27</f>
        <v>0.321986990662035</v>
      </c>
      <c r="AH27" s="141" t="n">
        <f aca="false">D27-AE27</f>
        <v>0.029888075022139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289014351090738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289014351090738</v>
      </c>
      <c r="AP27" s="148" t="n">
        <f aca="false">AE27-AO27</f>
        <v>0.00308456454915729</v>
      </c>
      <c r="AQ27" s="148" t="n">
        <f aca="false">AO27+AR27</f>
        <v>0.321986990662035</v>
      </c>
      <c r="AR27" s="141" t="n">
        <f aca="false">D27-AO27</f>
        <v>0.0329726395712966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'[2]ny region ozone'!T29</f>
        <v>0.00387890198253776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690917334581188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690917334581188</v>
      </c>
      <c r="L28" s="148" t="n">
        <f aca="false">G28-K28</f>
        <v>0</v>
      </c>
      <c r="M28" s="148" t="n">
        <f aca="false">K28+N28</f>
        <v>0.00690917334581188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685664313282312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685664313282312</v>
      </c>
      <c r="V28" s="148" t="n">
        <f aca="false">Q28-U28</f>
        <v>0</v>
      </c>
      <c r="W28" s="148" t="n">
        <f aca="false">U28+X28</f>
        <v>0.00685664313282312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690217085733303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690217085733303</v>
      </c>
      <c r="AF28" s="148" t="n">
        <f aca="false">AA28-AE28</f>
        <v>0</v>
      </c>
      <c r="AG28" s="148" t="n">
        <f aca="false">AE28+AH28</f>
        <v>0.00690217085733303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69381379018423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69381379018423</v>
      </c>
      <c r="AP28" s="148" t="n">
        <f aca="false">AK28-AO28</f>
        <v>0</v>
      </c>
      <c r="AQ28" s="148" t="n">
        <f aca="false">AO28+AR28</f>
        <v>0.0069381379018423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'[2]ny region ozone'!T30</f>
        <v>0.0297560072888131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335118766391886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335118766391886</v>
      </c>
      <c r="L29" s="148" t="n">
        <f aca="false">G29-K29</f>
        <v>0</v>
      </c>
      <c r="M29" s="148" t="n">
        <f aca="false">K29+N29</f>
        <v>0.0335118766391886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349691141175641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349691141175641</v>
      </c>
      <c r="V29" s="148" t="n">
        <f aca="false">Q29-U29</f>
        <v>0</v>
      </c>
      <c r="W29" s="148" t="n">
        <f aca="false">U29+X29</f>
        <v>0.0349691141175641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374866106400575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374866106400575</v>
      </c>
      <c r="AF29" s="148" t="n">
        <f aca="false">AA29-AE29</f>
        <v>0</v>
      </c>
      <c r="AG29" s="148" t="n">
        <f aca="false">AE29+AH29</f>
        <v>0.0374866106400575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37854131347954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37854131347954</v>
      </c>
      <c r="AP29" s="148" t="n">
        <f aca="false">AK29-AO29</f>
        <v>0</v>
      </c>
      <c r="AQ29" s="148" t="n">
        <f aca="false">AO29+AR29</f>
        <v>0.037854131347954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'[2]ny region ozone'!T31</f>
        <v>0.00126687145186744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142677878119262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142677878119262</v>
      </c>
      <c r="L30" s="148" t="n">
        <f aca="false">G30-K30</f>
        <v>0</v>
      </c>
      <c r="M30" s="148" t="n">
        <f aca="false">K30+N30</f>
        <v>0.00142677878119262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14888211292142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14888211292142</v>
      </c>
      <c r="V30" s="148" t="n">
        <f aca="false">Q30-U30</f>
        <v>0</v>
      </c>
      <c r="W30" s="148" t="n">
        <f aca="false">U30+X30</f>
        <v>0.0014888211292142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159600434245805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159600434245805</v>
      </c>
      <c r="AF30" s="148" t="n">
        <f aca="false">AA30-AE30</f>
        <v>0</v>
      </c>
      <c r="AG30" s="148" t="n">
        <f aca="false">AE30+AH30</f>
        <v>0.00159600434245805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161165165321063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161165165321063</v>
      </c>
      <c r="AP30" s="148" t="n">
        <f aca="false">AK30-AO30</f>
        <v>0</v>
      </c>
      <c r="AQ30" s="148" t="n">
        <f aca="false">AO30+AR30</f>
        <v>0.00161165165321063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'[2]ny region ozone'!T32</f>
        <v>4.0703885400314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4.23367303836491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4.23367303836491</v>
      </c>
      <c r="L31" s="148" t="n">
        <f aca="false">G31-K31</f>
        <v>0</v>
      </c>
      <c r="M31" s="148" t="n">
        <f aca="false">K31+N31</f>
        <v>4.23367303836491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4.25722180835133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4.25722180835133</v>
      </c>
      <c r="V31" s="148" t="n">
        <f aca="false">Q31-U31</f>
        <v>0</v>
      </c>
      <c r="W31" s="148" t="n">
        <f aca="false">U31+X31</f>
        <v>4.25722180835133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4.31451083653666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4.31451083653666</v>
      </c>
      <c r="AF31" s="148" t="n">
        <f aca="false">AA31-AE31</f>
        <v>0</v>
      </c>
      <c r="AG31" s="148" t="n">
        <f aca="false">AE31+AH31</f>
        <v>4.31451083653666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4.34880769578886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4.34880769578886</v>
      </c>
      <c r="AP31" s="148" t="n">
        <f aca="false">AK31-AO31</f>
        <v>0</v>
      </c>
      <c r="AQ31" s="148" t="n">
        <f aca="false">AO31+AR31</f>
        <v>4.34880769578886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'[2]ny region ozone'!T33</f>
        <v>0.0265513264381506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276164385214087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276164385214087</v>
      </c>
      <c r="L32" s="148" t="n">
        <f aca="false">G32-K32</f>
        <v>0</v>
      </c>
      <c r="M32" s="148" t="n">
        <f aca="false">K32+N32</f>
        <v>0.0276164385214087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277700482009214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277700482009214</v>
      </c>
      <c r="V32" s="148" t="n">
        <f aca="false">Q32-U32</f>
        <v>0</v>
      </c>
      <c r="W32" s="148" t="n">
        <f aca="false">U32+X32</f>
        <v>0.0277700482009214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281437470932295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281437470932295</v>
      </c>
      <c r="AF32" s="148" t="n">
        <f aca="false">AA32-AE32</f>
        <v>0</v>
      </c>
      <c r="AG32" s="148" t="n">
        <f aca="false">AE32+AH32</f>
        <v>0.0281437470932295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283674670395817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283674670395817</v>
      </c>
      <c r="AP32" s="148" t="n">
        <f aca="false">AK32-AO32</f>
        <v>0</v>
      </c>
      <c r="AQ32" s="148" t="n">
        <f aca="false">AO32+AR32</f>
        <v>0.0283674670395817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'[2]ny region ozone'!T34</f>
        <v>0.0007296919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.000758963645106822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.000758963645106822</v>
      </c>
      <c r="L33" s="148" t="n">
        <f aca="false">G33-K33</f>
        <v>0</v>
      </c>
      <c r="M33" s="148" t="n">
        <f aca="false">K33+N33</f>
        <v>0.000758963645106822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.000763185194608807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.000763185194608807</v>
      </c>
      <c r="V33" s="148" t="n">
        <f aca="false">Q33-U33</f>
        <v>0</v>
      </c>
      <c r="W33" s="148" t="n">
        <f aca="false">U33+X33</f>
        <v>0.000763185194608807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.000773455305045337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.000773455305045337</v>
      </c>
      <c r="AF33" s="148" t="n">
        <f aca="false">AA33-AE33</f>
        <v>0</v>
      </c>
      <c r="AG33" s="148" t="n">
        <f aca="false">AE33+AH33</f>
        <v>0.000773455305045337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.00077960364694087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.00077960364694087</v>
      </c>
      <c r="AP33" s="148" t="n">
        <f aca="false">AK33-AO33</f>
        <v>0</v>
      </c>
      <c r="AQ33" s="148" t="n">
        <f aca="false">AO33+AR33</f>
        <v>0.00077960364694087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'[2]ny region ozone'!T35</f>
        <v>0.0659643724384615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.0686105472091423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.0686105472091423</v>
      </c>
      <c r="L34" s="148" t="n">
        <f aca="false">G34-K34</f>
        <v>0</v>
      </c>
      <c r="M34" s="148" t="n">
        <f aca="false">K34+N34</f>
        <v>0.0686105472091423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.0689921765839734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.0689921765839734</v>
      </c>
      <c r="V34" s="148" t="n">
        <f aca="false">Q34-U34</f>
        <v>0</v>
      </c>
      <c r="W34" s="148" t="n">
        <f aca="false">U34+X34</f>
        <v>0.0689921765839734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.0699205977296918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.0699205977296918</v>
      </c>
      <c r="AF34" s="148" t="n">
        <f aca="false">AA34-AE34</f>
        <v>0</v>
      </c>
      <c r="AG34" s="148" t="n">
        <f aca="false">AE34+AH34</f>
        <v>0.0699205977296918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.0704764097301757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.0704764097301757</v>
      </c>
      <c r="AP34" s="148" t="n">
        <f aca="false">AK34-AO34</f>
        <v>0</v>
      </c>
      <c r="AQ34" s="148" t="n">
        <f aca="false">AO34+AR34</f>
        <v>0.0704764097301757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'[2]ny region ozone'!T36</f>
        <v>34.85484416291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36.2530536182632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27.262296320934</v>
      </c>
      <c r="L35" s="148" t="n">
        <f aca="false">G35-K35</f>
        <v>8.99075729732928</v>
      </c>
      <c r="M35" s="148" t="n">
        <f aca="false">K35+N35</f>
        <v>36.2530536182632</v>
      </c>
      <c r="N35" s="141" t="n">
        <f aca="false">(K35/(1-(H35*I35*J35)))-K35</f>
        <v>8.9907572973292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27.413936171141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27.413936171141</v>
      </c>
      <c r="V35" s="148" t="n">
        <f aca="false">Q35-U35</f>
        <v>0</v>
      </c>
      <c r="W35" s="148" t="n">
        <f aca="false">U35+X35</f>
        <v>36.4547023552407</v>
      </c>
      <c r="X35" s="141" t="n">
        <f aca="false">V35+(N35*P35)</f>
        <v>9.0407661840997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27.7828428977998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27.7828428977998</v>
      </c>
      <c r="AF35" s="148" t="n">
        <f aca="false">AA35-AE35</f>
        <v>0</v>
      </c>
      <c r="AG35" s="148" t="n">
        <f aca="false">AE35+AH35</f>
        <v>36.945269810904</v>
      </c>
      <c r="AH35" s="141" t="n">
        <f aca="false">AF35+(X35*Z35)</f>
        <v>9.1624269131042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28.0036939487284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28.0036939487284</v>
      </c>
      <c r="AP35" s="148" t="n">
        <f aca="false">AK35-AO35</f>
        <v>0</v>
      </c>
      <c r="AQ35" s="148" t="n">
        <f aca="false">AO35+AR35</f>
        <v>37.2389547190537</v>
      </c>
      <c r="AR35" s="141" t="n">
        <f aca="false">AP35+(AH35*AJ35)</f>
        <v>9.23526077032532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'[2]ny region ozone'!T37</f>
        <v>4.55594539367028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4.88426858398337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4.76704613796776</v>
      </c>
      <c r="L36" s="148" t="n">
        <f aca="false">G36-K36</f>
        <v>0.117222446015601</v>
      </c>
      <c r="M36" s="148" t="n">
        <f aca="false">K36+N36</f>
        <v>4.88426858398337</v>
      </c>
      <c r="N36" s="141" t="n">
        <f aca="false">(K36/(1-(H36*I36*J36)))-K36</f>
        <v>0.117222446015601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4.82298689458851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4.82298689458851</v>
      </c>
      <c r="V36" s="148" t="n">
        <f aca="false">Q36-U36</f>
        <v>0</v>
      </c>
      <c r="W36" s="148" t="n">
        <f aca="false">U36+X36</f>
        <v>4.94158493298003</v>
      </c>
      <c r="X36" s="141" t="n">
        <f aca="false">V36+(N36*P36)</f>
        <v>0.118598038391521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4.93684548698338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4.93684548698338</v>
      </c>
      <c r="AF36" s="148" t="n">
        <f aca="false">AA36-AE36</f>
        <v>0</v>
      </c>
      <c r="AG36" s="148" t="n">
        <f aca="false">AE36+AH36</f>
        <v>5.05824332682724</v>
      </c>
      <c r="AH36" s="141" t="n">
        <f aca="false">AF36+(X36*Z36)</f>
        <v>0.121397839843854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4.99477882009337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4.99477882009337</v>
      </c>
      <c r="AP36" s="148" t="n">
        <f aca="false">AK36-AO36</f>
        <v>0</v>
      </c>
      <c r="AQ36" s="148" t="n">
        <f aca="false">AO36+AR36</f>
        <v>5.11760125009567</v>
      </c>
      <c r="AR36" s="141" t="n">
        <f aca="false">AP36+(AH36*AJ36)</f>
        <v>0.122822430002297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'[2]ny region ozone'!T38</f>
        <v>4.55511703134592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4.88338052591255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3.51603397865704</v>
      </c>
      <c r="L37" s="148" t="n">
        <f aca="false">G37-K37</f>
        <v>1.36734654725551</v>
      </c>
      <c r="M37" s="148" t="n">
        <f aca="false">K37+N37</f>
        <v>4.88338052591255</v>
      </c>
      <c r="N37" s="141" t="n">
        <f aca="false">(K37/(1-(H37*I37*J37)))-K37</f>
        <v>1.3673465472555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3.55729424662545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3.55729424662545</v>
      </c>
      <c r="V37" s="148" t="n">
        <f aca="false">Q37-U37</f>
        <v>0</v>
      </c>
      <c r="W37" s="148" t="n">
        <f aca="false">U37+X37</f>
        <v>4.94068645364646</v>
      </c>
      <c r="X37" s="141" t="n">
        <f aca="false">V37+(N37*P37)</f>
        <v>1.38339220702101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3.64127301839229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3.64127301839229</v>
      </c>
      <c r="AF37" s="148" t="n">
        <f aca="false">AA37-AE37</f>
        <v>0</v>
      </c>
      <c r="AG37" s="148" t="n">
        <f aca="false">AE37+AH37</f>
        <v>5.05732363665596</v>
      </c>
      <c r="AH37" s="141" t="n">
        <f aca="false">AF37+(X37*Z37)</f>
        <v>1.41605061826367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3.68400295257296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3.68400295257296</v>
      </c>
      <c r="AP37" s="148" t="n">
        <f aca="false">AK37-AO37</f>
        <v>0</v>
      </c>
      <c r="AQ37" s="148" t="n">
        <f aca="false">AO37+AR37</f>
        <v>5.11667076746245</v>
      </c>
      <c r="AR37" s="141" t="n">
        <f aca="false">AP37+(AH37*AJ37)</f>
        <v>1.43266781488949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'[2]ny region ozone'!T39</f>
        <v>3.9228773204334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3.98446636888676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2.99631870940285</v>
      </c>
      <c r="L38" s="148" t="n">
        <f aca="false">G38-K38</f>
        <v>0.988147659483917</v>
      </c>
      <c r="M38" s="148" t="n">
        <f aca="false">K38+N38</f>
        <v>3.98446636888676</v>
      </c>
      <c r="N38" s="141" t="n">
        <f aca="false">(K38/(1-(H38*I38*J38)))-K38</f>
        <v>0.988147659483917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3.00402208492269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3.00402208492269</v>
      </c>
      <c r="V38" s="148" t="n">
        <f aca="false">Q38-U38</f>
        <v>0</v>
      </c>
      <c r="W38" s="148" t="n">
        <f aca="false">U38+X38</f>
        <v>3.99471021931209</v>
      </c>
      <c r="X38" s="141" t="n">
        <f aca="false">V38+(N38*P38)</f>
        <v>0.990688134389397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3.01942883596237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3.01942883596237</v>
      </c>
      <c r="AF38" s="148" t="n">
        <f aca="false">AA38-AE38</f>
        <v>0</v>
      </c>
      <c r="AG38" s="148" t="n">
        <f aca="false">AE38+AH38</f>
        <v>4.01519792016273</v>
      </c>
      <c r="AH38" s="141" t="n">
        <f aca="false">AF38+(X38*Z38)</f>
        <v>0.995769084200357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3.02715331662063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3.02715331662063</v>
      </c>
      <c r="AP38" s="148" t="n">
        <f aca="false">AK38-AO38</f>
        <v>0</v>
      </c>
      <c r="AQ38" s="148" t="n">
        <f aca="false">AO38+AR38</f>
        <v>4.02546983593168</v>
      </c>
      <c r="AR38" s="141" t="n">
        <f aca="false">AP38+(AH38*AJ38)</f>
        <v>0.998316519311058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'[2]ny region ozone'!T40</f>
        <v>1.01310265567766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1.05374348327084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1.05374348327084</v>
      </c>
      <c r="L39" s="148" t="n">
        <f aca="false">G39-K39</f>
        <v>0</v>
      </c>
      <c r="M39" s="148" t="n">
        <f aca="false">K39+N39</f>
        <v>1.05374348327084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1.05960467346842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1.05960467346842</v>
      </c>
      <c r="V39" s="148" t="n">
        <f aca="false">Q39-U39</f>
        <v>0</v>
      </c>
      <c r="W39" s="148" t="n">
        <f aca="false">U39+X39</f>
        <v>1.05960467346842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1.07386367258483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1.07386367258483</v>
      </c>
      <c r="AF39" s="148" t="n">
        <f aca="false">AA39-AE39</f>
        <v>0</v>
      </c>
      <c r="AG39" s="148" t="n">
        <f aca="false">AE39+AH39</f>
        <v>1.07386367258483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1.08240001717407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1.08240001717407</v>
      </c>
      <c r="AP39" s="148" t="n">
        <f aca="false">AK39-AO39</f>
        <v>0</v>
      </c>
      <c r="AQ39" s="148" t="n">
        <f aca="false">AO39+AR39</f>
        <v>1.08240001717407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'[2]ny region ozone'!T41</f>
        <v>7.33514798534799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7.62939900025979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7.62939900025979</v>
      </c>
      <c r="L40" s="148" t="n">
        <f aca="false">G40-K40</f>
        <v>0</v>
      </c>
      <c r="M40" s="148" t="n">
        <f aca="false">K40+N40</f>
        <v>7.62939900025979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7.67183566472672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7.67183566472672</v>
      </c>
      <c r="V40" s="148" t="n">
        <f aca="false">Q40-U40</f>
        <v>0</v>
      </c>
      <c r="W40" s="148" t="n">
        <f aca="false">U40+X40</f>
        <v>7.67183566472672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7.77507482618351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7.77507482618351</v>
      </c>
      <c r="AF40" s="148" t="n">
        <f aca="false">AA40-AE40</f>
        <v>0</v>
      </c>
      <c r="AG40" s="148" t="n">
        <f aca="false">AE40+AH40</f>
        <v>7.77507482618351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7.83688036036615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7.83688036036615</v>
      </c>
      <c r="AP40" s="148" t="n">
        <f aca="false">AK40-AO40</f>
        <v>0</v>
      </c>
      <c r="AQ40" s="148" t="n">
        <f aca="false">AO40+AR40</f>
        <v>7.83688036036615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'[2]ny region ozone'!T42</f>
        <v>9.9191404761904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10.3170488971251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10.3170488971251</v>
      </c>
      <c r="L41" s="148" t="n">
        <f aca="false">G41-K41</f>
        <v>0</v>
      </c>
      <c r="M41" s="148" t="n">
        <f aca="false">K41+N41</f>
        <v>10.3170488971251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10.3744349562788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10.3744349562788</v>
      </c>
      <c r="V41" s="148" t="n">
        <f aca="false">Q41-U41</f>
        <v>0</v>
      </c>
      <c r="W41" s="148" t="n">
        <f aca="false">U41+X41</f>
        <v>10.3744349562788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10.5140427388593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10.5140427388593</v>
      </c>
      <c r="AF41" s="148" t="n">
        <f aca="false">AA41-AE41</f>
        <v>0</v>
      </c>
      <c r="AG41" s="148" t="n">
        <f aca="false">AE41+AH41</f>
        <v>10.5140427388593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10.5976208448482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10.5976208448482</v>
      </c>
      <c r="AP41" s="148" t="n">
        <f aca="false">AK41-AO41</f>
        <v>0</v>
      </c>
      <c r="AQ41" s="148" t="n">
        <f aca="false">AO41+AR41</f>
        <v>10.5976208448482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'[2]ny region ozone'!T43</f>
        <v>4.70572026153846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4.89449122643441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4.89449122643441</v>
      </c>
      <c r="L42" s="148" t="n">
        <f aca="false">G42-K42</f>
        <v>0</v>
      </c>
      <c r="M42" s="148" t="n">
        <f aca="false">K42+N42</f>
        <v>4.89449122643441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4.92171563584142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4.92171563584142</v>
      </c>
      <c r="V42" s="148" t="n">
        <f aca="false">Q42-U42</f>
        <v>0</v>
      </c>
      <c r="W42" s="148" t="n">
        <f aca="false">U42+X42</f>
        <v>4.92171563584142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4.98794669414071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4.98794669414071</v>
      </c>
      <c r="AF42" s="148" t="n">
        <f aca="false">AA42-AE42</f>
        <v>0</v>
      </c>
      <c r="AG42" s="148" t="n">
        <f aca="false">AE42+AH42</f>
        <v>4.98794669414071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5.02759682186266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5.02759682186266</v>
      </c>
      <c r="AP42" s="148" t="n">
        <f aca="false">AK42-AO42</f>
        <v>0</v>
      </c>
      <c r="AQ42" s="148" t="n">
        <f aca="false">AO42+AR42</f>
        <v>5.02759682186266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'[2]ny region ozone'!T44</f>
        <v>1.62011843653846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1.68510983073815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1.68510983073815</v>
      </c>
      <c r="L43" s="148" t="n">
        <f aca="false">G43-K43</f>
        <v>0</v>
      </c>
      <c r="M43" s="148" t="n">
        <f aca="false">K43+N43</f>
        <v>1.68510983073815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1.69448284170199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1.69448284170199</v>
      </c>
      <c r="V43" s="148" t="n">
        <f aca="false">Q43-U43</f>
        <v>0</v>
      </c>
      <c r="W43" s="148" t="n">
        <f aca="false">U43+X43</f>
        <v>1.69448284170199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1.71728533582794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1.71728533582794</v>
      </c>
      <c r="AF43" s="148" t="n">
        <f aca="false">AA43-AE43</f>
        <v>0</v>
      </c>
      <c r="AG43" s="148" t="n">
        <f aca="false">AE43+AH43</f>
        <v>1.71728533582794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1.73093636040296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1.73093636040296</v>
      </c>
      <c r="AP43" s="148" t="n">
        <f aca="false">AK43-AO43</f>
        <v>0</v>
      </c>
      <c r="AQ43" s="148" t="n">
        <f aca="false">AO43+AR43</f>
        <v>1.73093636040296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'[2]ny region ozone'!T45</f>
        <v>0.234349230769231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243750199793358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243750199793358</v>
      </c>
      <c r="L44" s="148" t="n">
        <f aca="false">G44-K44</f>
        <v>0</v>
      </c>
      <c r="M44" s="148" t="n">
        <f aca="false">K44+N44</f>
        <v>0.243750199793358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2451060006162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245106000616205</v>
      </c>
      <c r="V44" s="148" t="n">
        <f aca="false">Q44-U44</f>
        <v>0</v>
      </c>
      <c r="W44" s="148" t="n">
        <f aca="false">U44+X44</f>
        <v>0.2451060006162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248404368709253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248404368709253</v>
      </c>
      <c r="AF44" s="148" t="n">
        <f aca="false">AA44-AE44</f>
        <v>0</v>
      </c>
      <c r="AG44" s="148" t="n">
        <f aca="false">AE44+AH44</f>
        <v>0.248404368709253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25037898182161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250378981821615</v>
      </c>
      <c r="AP44" s="148" t="n">
        <f aca="false">AK44-AO44</f>
        <v>0</v>
      </c>
      <c r="AQ44" s="148" t="n">
        <f aca="false">AO44+AR44</f>
        <v>0.25037898182161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'[2]ny region ozone'!T46</f>
        <v>1.35017307692308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1.40433555585122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1.40433555585122</v>
      </c>
      <c r="L45" s="148" t="n">
        <f aca="false">G45-K45</f>
        <v>0</v>
      </c>
      <c r="M45" s="148" t="n">
        <f aca="false">K45+N45</f>
        <v>1.40433555585122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1.412146828637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1.412146828637</v>
      </c>
      <c r="V45" s="148" t="n">
        <f aca="false">Q45-U45</f>
        <v>0</v>
      </c>
      <c r="W45" s="148" t="n">
        <f aca="false">U45+X45</f>
        <v>1.412146828637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1.4311499539402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1.4311499539402</v>
      </c>
      <c r="AF45" s="148" t="n">
        <f aca="false">AA45-AE45</f>
        <v>0</v>
      </c>
      <c r="AG45" s="148" t="n">
        <f aca="false">AE45+AH45</f>
        <v>1.4311499539402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1.44252643447269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1.44252643447269</v>
      </c>
      <c r="AP45" s="148" t="n">
        <f aca="false">AK45-AO45</f>
        <v>0</v>
      </c>
      <c r="AQ45" s="148" t="n">
        <f aca="false">AO45+AR45</f>
        <v>1.44252643447269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'[2]ny region ozone'!T47</f>
        <v>0.869797818803419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904689942515472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904689942515472</v>
      </c>
      <c r="L46" s="148" t="n">
        <f aca="false">G46-K46</f>
        <v>0</v>
      </c>
      <c r="M46" s="148" t="n">
        <f aca="false">K46+N46</f>
        <v>0.904689942515472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909722058876908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909722058876908</v>
      </c>
      <c r="V46" s="148" t="n">
        <f aca="false">Q46-U46</f>
        <v>0</v>
      </c>
      <c r="W46" s="148" t="n">
        <f aca="false">U46+X46</f>
        <v>0.909722058876908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921964101931743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921964101931743</v>
      </c>
      <c r="AF46" s="148" t="n">
        <f aca="false">AA46-AE46</f>
        <v>0</v>
      </c>
      <c r="AG46" s="148" t="n">
        <f aca="false">AE46+AH46</f>
        <v>0.921964101931743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929292968224478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929292968224478</v>
      </c>
      <c r="AP46" s="148" t="n">
        <f aca="false">AK46-AO46</f>
        <v>0</v>
      </c>
      <c r="AQ46" s="148" t="n">
        <f aca="false">AO46+AR46</f>
        <v>0.929292968224478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'[2]ny region ozone'!T48</f>
        <v>0.171746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178636453921595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178636453921595</v>
      </c>
      <c r="L47" s="148" t="n">
        <f aca="false">G47-K47</f>
        <v>0</v>
      </c>
      <c r="M47" s="148" t="n">
        <f aca="false">K47+N47</f>
        <v>0.178636453921595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179630075471126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179630075471126</v>
      </c>
      <c r="V47" s="148" t="n">
        <f aca="false">Q47-U47</f>
        <v>0</v>
      </c>
      <c r="W47" s="148" t="n">
        <f aca="false">U47+X47</f>
        <v>0.179630075471126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18204734027899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18204734027899</v>
      </c>
      <c r="AF47" s="148" t="n">
        <f aca="false">AA47-AE47</f>
        <v>0</v>
      </c>
      <c r="AG47" s="148" t="n">
        <f aca="false">AE47+AH47</f>
        <v>0.18204734027899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18349446887440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183494468874407</v>
      </c>
      <c r="AP47" s="148" t="n">
        <f aca="false">AK47-AO47</f>
        <v>0</v>
      </c>
      <c r="AQ47" s="148" t="n">
        <f aca="false">AO47+AR47</f>
        <v>0.18349446887440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'[2]ny region ozone'!T49</f>
        <v>0.0787769230769231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0819370760299809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0819370760299809</v>
      </c>
      <c r="L48" s="148" t="n">
        <f aca="false">G48-K48</f>
        <v>0</v>
      </c>
      <c r="M48" s="148" t="n">
        <f aca="false">K48+N48</f>
        <v>0.0819370760299809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0823928309594015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0823928309594015</v>
      </c>
      <c r="V48" s="148" t="n">
        <f aca="false">Q48-U48</f>
        <v>0</v>
      </c>
      <c r="W48" s="148" t="n">
        <f aca="false">U48+X48</f>
        <v>0.0823928309594015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0835015834340419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0835015834340419</v>
      </c>
      <c r="AF48" s="148" t="n">
        <f aca="false">AA48-AE48</f>
        <v>0</v>
      </c>
      <c r="AG48" s="148" t="n">
        <f aca="false">AE48+AH48</f>
        <v>0.0835015834340419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0841653532477879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0841653532477879</v>
      </c>
      <c r="AP48" s="148" t="n">
        <f aca="false">AK48-AO48</f>
        <v>0</v>
      </c>
      <c r="AQ48" s="148" t="n">
        <f aca="false">AO48+AR48</f>
        <v>0.0841653532477879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'[2]ny region ozone'!T50</f>
        <v>6.79328396966151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7.06579799482499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7.06579799482499</v>
      </c>
      <c r="L49" s="148" t="n">
        <f aca="false">G49-K49</f>
        <v>0</v>
      </c>
      <c r="M49" s="148" t="n">
        <f aca="false">K49+N49</f>
        <v>7.06579799482499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7.10509976665358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7.10509976665358</v>
      </c>
      <c r="V49" s="148" t="n">
        <f aca="false">Q49-U49</f>
        <v>0</v>
      </c>
      <c r="W49" s="148" t="n">
        <f aca="false">U49+X49</f>
        <v>7.10509976665358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7.2007124171368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7.2007124171368</v>
      </c>
      <c r="AF49" s="148" t="n">
        <f aca="false">AA49-AE49</f>
        <v>0</v>
      </c>
      <c r="AG49" s="148" t="n">
        <f aca="false">AE49+AH49</f>
        <v>7.2007124171368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7.25795223635216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7.25795223635216</v>
      </c>
      <c r="AP49" s="148" t="n">
        <f aca="false">AK49-AO49</f>
        <v>0</v>
      </c>
      <c r="AQ49" s="148" t="n">
        <f aca="false">AO49+AR49</f>
        <v>7.25795223635216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'[2]ny region ozone'!T51</f>
        <v>7.74760450171956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8.05840129713801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6.05991777544778</v>
      </c>
      <c r="L50" s="148" t="n">
        <f aca="false">G50-K50</f>
        <v>1.99848352169023</v>
      </c>
      <c r="M50" s="148" t="n">
        <f aca="false">K50+N50</f>
        <v>8.05840129713801</v>
      </c>
      <c r="N50" s="141" t="n">
        <f aca="false">(K50/(1-(H50*I50*J50)))-K50</f>
        <v>1.99848352169023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6.09362458476855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6.09362458476855</v>
      </c>
      <c r="V50" s="148" t="n">
        <f aca="false">Q50-U50</f>
        <v>0</v>
      </c>
      <c r="W50" s="148" t="n">
        <f aca="false">U50+X50</f>
        <v>8.10322418187307</v>
      </c>
      <c r="X50" s="141" t="n">
        <f aca="false">V50+(N50*P50)</f>
        <v>2.00959959710452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6.17562591011712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6.17562591011712</v>
      </c>
      <c r="AF50" s="148" t="n">
        <f aca="false">AA50-AE50</f>
        <v>0</v>
      </c>
      <c r="AG50" s="148" t="n">
        <f aca="false">AE50+AH50</f>
        <v>8.21226849749617</v>
      </c>
      <c r="AH50" s="141" t="n">
        <f aca="false">AF50+(X50*Z50)</f>
        <v>2.03664258737905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6.22471712361922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6.22471712361922</v>
      </c>
      <c r="AP50" s="148" t="n">
        <f aca="false">AK50-AO50</f>
        <v>0</v>
      </c>
      <c r="AQ50" s="148" t="n">
        <f aca="false">AO50+AR50</f>
        <v>8.27754936651492</v>
      </c>
      <c r="AR50" s="141" t="n">
        <f aca="false">AP50+(AH50*AJ50)</f>
        <v>2.0528322428957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'[2]ny region ozone'!T52</f>
        <v>11.8178858295733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12.291962822486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9.24355604250947</v>
      </c>
      <c r="L51" s="148" t="n">
        <f aca="false">G51-K51</f>
        <v>3.04840677997653</v>
      </c>
      <c r="M51" s="148" t="n">
        <f aca="false">K51+N51</f>
        <v>12.291962822486</v>
      </c>
      <c r="N51" s="141" t="n">
        <f aca="false">(K51/(1-(H51*I51*J51)))-K51</f>
        <v>3.04840677997653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9.29497106042161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9.29497106042161</v>
      </c>
      <c r="V51" s="148" t="n">
        <f aca="false">Q51-U51</f>
        <v>0</v>
      </c>
      <c r="W51" s="148" t="n">
        <f aca="false">U51+X51</f>
        <v>12.3603338569436</v>
      </c>
      <c r="X51" s="141" t="n">
        <f aca="false">V51+(N51*P51)</f>
        <v>3.06536279652202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9.42005260022246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9.42005260022246</v>
      </c>
      <c r="AF51" s="148" t="n">
        <f aca="false">AA51-AE51</f>
        <v>0</v>
      </c>
      <c r="AG51" s="148" t="n">
        <f aca="false">AE51+AH51</f>
        <v>12.5266656917852</v>
      </c>
      <c r="AH51" s="141" t="n">
        <f aca="false">AF51+(X51*Z51)</f>
        <v>3.10661309156273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9.49493437255276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9.49493437255276</v>
      </c>
      <c r="AP51" s="148" t="n">
        <f aca="false">AK51-AO51</f>
        <v>0</v>
      </c>
      <c r="AQ51" s="148" t="n">
        <f aca="false">AO51+AR51</f>
        <v>12.6262425166925</v>
      </c>
      <c r="AR51" s="141" t="n">
        <f aca="false">AP51+(AH51*AJ51)</f>
        <v>3.13130814413974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'[2]ny region ozone'!T53</f>
        <v>17.4658092857143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18.1664539242197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15.7394156799439</v>
      </c>
      <c r="L52" s="148" t="n">
        <f aca="false">G52-K52</f>
        <v>2.42703824427575</v>
      </c>
      <c r="M52" s="148" t="n">
        <f aca="false">K52+N52</f>
        <v>18.1664539242197</v>
      </c>
      <c r="N52" s="141" t="n">
        <f aca="false">(K52/(1-(H52*I52*J52)))-K52</f>
        <v>2.42703824427575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15.8269623270772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15.8269623270772</v>
      </c>
      <c r="V52" s="148" t="n">
        <f aca="false">Q52-U52</f>
        <v>0</v>
      </c>
      <c r="W52" s="148" t="n">
        <f aca="false">U52+X52</f>
        <v>18.267500377513</v>
      </c>
      <c r="X52" s="141" t="n">
        <f aca="false">V52+(N52*P52)</f>
        <v>2.44053805043573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16.039944250890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16.0399442508909</v>
      </c>
      <c r="AF52" s="148" t="n">
        <f aca="false">AA52-AE52</f>
        <v>0</v>
      </c>
      <c r="AG52" s="148" t="n">
        <f aca="false">AE52+AH52</f>
        <v>18.5133243893016</v>
      </c>
      <c r="AH52" s="141" t="n">
        <f aca="false">AF52+(X52*Z52)</f>
        <v>2.47338013841069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16.1674487887698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16.1674487887698</v>
      </c>
      <c r="AP52" s="148" t="n">
        <f aca="false">AK52-AO52</f>
        <v>0</v>
      </c>
      <c r="AQ52" s="148" t="n">
        <f aca="false">AO52+AR52</f>
        <v>18.6604902917472</v>
      </c>
      <c r="AR52" s="141" t="n">
        <f aca="false">AP52+(AH52*AJ52)</f>
        <v>2.49304150297743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'[2]ny region ozone'!T54</f>
        <v>3.35982065934066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3.690517614125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3.6905176141252</v>
      </c>
      <c r="L53" s="148" t="n">
        <f aca="false">G53-K53</f>
        <v>0</v>
      </c>
      <c r="M53" s="148" t="n">
        <f aca="false">K53+N53</f>
        <v>3.690517614125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3.74297869379648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3.74297869379648</v>
      </c>
      <c r="V53" s="148" t="n">
        <f aca="false">Q53-U53</f>
        <v>0</v>
      </c>
      <c r="W53" s="148" t="n">
        <f aca="false">U53+X53</f>
        <v>3.74297869379648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3.85014867249914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3.85014867249914</v>
      </c>
      <c r="AF53" s="148" t="n">
        <f aca="false">AA53-AE53</f>
        <v>0</v>
      </c>
      <c r="AG53" s="148" t="n">
        <f aca="false">AE53+AH53</f>
        <v>3.85014867249914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3.9048789237466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3.9048789237466</v>
      </c>
      <c r="AP53" s="148" t="n">
        <f aca="false">AK53-AO53</f>
        <v>0</v>
      </c>
      <c r="AQ53" s="148" t="n">
        <f aca="false">AO53+AR53</f>
        <v>3.9048789237466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'[2]ny region ozone'!T55</f>
        <v>5.64425507437802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5.8706755620593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5.8706755620593</v>
      </c>
      <c r="L54" s="148" t="n">
        <f aca="false">G54-K54</f>
        <v>0</v>
      </c>
      <c r="M54" s="148" t="n">
        <f aca="false">K54+N54</f>
        <v>5.8706755620593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5.90332975788951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5.90332975788951</v>
      </c>
      <c r="V54" s="148" t="n">
        <f aca="false">Q54-U54</f>
        <v>0</v>
      </c>
      <c r="W54" s="148" t="n">
        <f aca="false">U54+X54</f>
        <v>5.90332975788951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5.98277030388681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5.98277030388681</v>
      </c>
      <c r="AF54" s="148" t="n">
        <f aca="false">AA54-AE54</f>
        <v>0</v>
      </c>
      <c r="AG54" s="148" t="n">
        <f aca="false">AE54+AH54</f>
        <v>5.98277030388681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6.03032847185177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6.03032847185177</v>
      </c>
      <c r="AP54" s="148" t="n">
        <f aca="false">AK54-AO54</f>
        <v>0</v>
      </c>
      <c r="AQ54" s="148" t="n">
        <f aca="false">AO54+AR54</f>
        <v>6.03032847185177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'[2]ny region ozone'!T56</f>
        <v>2.841311209548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2.95529101046815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2.95529101046815</v>
      </c>
      <c r="L55" s="148" t="n">
        <f aca="false">G55-K55</f>
        <v>0</v>
      </c>
      <c r="M55" s="148" t="n">
        <f aca="false">K55+N55</f>
        <v>2.95529101046815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2.97172909333799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2.97172909333799</v>
      </c>
      <c r="V55" s="148" t="n">
        <f aca="false">Q55-U55</f>
        <v>0</v>
      </c>
      <c r="W55" s="148" t="n">
        <f aca="false">U55+X55</f>
        <v>2.97172909333799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3.01171936855772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3.01171936855772</v>
      </c>
      <c r="AF55" s="148" t="n">
        <f aca="false">AA55-AE55</f>
        <v>0</v>
      </c>
      <c r="AG55" s="148" t="n">
        <f aca="false">AE55+AH55</f>
        <v>3.01171936855772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3.0356600930579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3.0356600930579</v>
      </c>
      <c r="AP55" s="148" t="n">
        <f aca="false">AK55-AO55</f>
        <v>0</v>
      </c>
      <c r="AQ55" s="148" t="n">
        <f aca="false">AO55+AR55</f>
        <v>3.0356600930579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'[2]ny region ozone'!T57</f>
        <v>8.89596710312817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9.25283070750892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9.25283070750892</v>
      </c>
      <c r="L56" s="148" t="n">
        <f aca="false">G56-K56</f>
        <v>0</v>
      </c>
      <c r="M56" s="148" t="n">
        <f aca="false">K56+N56</f>
        <v>9.25283070750892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9.30429731347492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4.51072333757264</v>
      </c>
      <c r="V56" s="148" t="n">
        <f aca="false">Q56-U56</f>
        <v>4.79357397590228</v>
      </c>
      <c r="W56" s="148" t="n">
        <f aca="false">U56+X56</f>
        <v>9.30429731347492</v>
      </c>
      <c r="X56" s="141" t="n">
        <f aca="false">V56+(N56*P56)</f>
        <v>4.79357397590228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4.57142371167942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4.57142371167942</v>
      </c>
      <c r="AF56" s="148" t="n">
        <f aca="false">AA56-AE56</f>
        <v>0</v>
      </c>
      <c r="AG56" s="148" t="n">
        <f aca="false">AE56+AH56</f>
        <v>9.42950435577438</v>
      </c>
      <c r="AH56" s="141" t="n">
        <f aca="false">AF56+(X56*Z56)</f>
        <v>4.85808064409496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4.60776281976415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4.60776281976415</v>
      </c>
      <c r="AP56" s="148" t="n">
        <f aca="false">AK56-AO56</f>
        <v>0</v>
      </c>
      <c r="AQ56" s="148" t="n">
        <f aca="false">AO56+AR56</f>
        <v>9.50446126188974</v>
      </c>
      <c r="AR56" s="141" t="n">
        <f aca="false">AP56+(AH56*AJ56)</f>
        <v>4.8966984421256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'[2]ny region ozone'!T58</f>
        <v>0.0011592823311917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132674288419823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132674288419823</v>
      </c>
      <c r="L57" s="148" t="n">
        <f aca="false">G57-K57</f>
        <v>0</v>
      </c>
      <c r="M57" s="148" t="n">
        <f aca="false">K57+N57</f>
        <v>0.00132674288419823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135462751095342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135462751095342</v>
      </c>
      <c r="V57" s="148" t="n">
        <f aca="false">Q57-U57</f>
        <v>0</v>
      </c>
      <c r="W57" s="148" t="n">
        <f aca="false">U57+X57</f>
        <v>0.00135462751095342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141039676446381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141039676446381</v>
      </c>
      <c r="AF57" s="148" t="n">
        <f aca="false">AA57-AE57</f>
        <v>0</v>
      </c>
      <c r="AG57" s="148" t="n">
        <f aca="false">AE57+AH57</f>
        <v>0.00141039676446381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143835778745669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143835778745669</v>
      </c>
      <c r="AP57" s="148" t="n">
        <f aca="false">AK57-AO57</f>
        <v>0</v>
      </c>
      <c r="AQ57" s="148" t="n">
        <f aca="false">AO57+AR57</f>
        <v>0.00143835778745669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'[2]ny region ozone'!T59</f>
        <v>1.04953618750351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98811748661256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98811748661256</v>
      </c>
      <c r="L58" s="148" t="n">
        <f aca="false">G58-K58</f>
        <v>0</v>
      </c>
      <c r="M58" s="148" t="n">
        <f aca="false">K58+N58</f>
        <v>0.98811748661256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978236311746435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195647262349287</v>
      </c>
      <c r="V58" s="148" t="n">
        <f aca="false">Q58-U58</f>
        <v>0.782589049397148</v>
      </c>
      <c r="W58" s="148" t="n">
        <f aca="false">U58+X58</f>
        <v>0.978236311746435</v>
      </c>
      <c r="X58" s="141" t="n">
        <f aca="false">V58+(N58*P58)</f>
        <v>0.782589049397148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191753881828536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191753881828536</v>
      </c>
      <c r="AF58" s="148" t="n">
        <f aca="false">AA58-AE58</f>
        <v>0</v>
      </c>
      <c r="AG58" s="148" t="n">
        <f aca="false">AE58+AH58</f>
        <v>0.958769409142681</v>
      </c>
      <c r="AH58" s="141" t="n">
        <f aca="false">AF58+(X58*Z58)</f>
        <v>0.767015527314145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189836343010251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189836343010251</v>
      </c>
      <c r="AP58" s="148" t="n">
        <f aca="false">AK58-AO58</f>
        <v>0</v>
      </c>
      <c r="AQ58" s="148" t="n">
        <f aca="false">AO58+AR58</f>
        <v>0.949181715051254</v>
      </c>
      <c r="AR58" s="141" t="n">
        <f aca="false">AP58+(AH58*AJ58)</f>
        <v>0.759345372041003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'[2]ny region ozone'!T60</f>
        <v>1.80027584815653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1.69492397448542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1.69492397448542</v>
      </c>
      <c r="L59" s="148" t="n">
        <f aca="false">G59-K59</f>
        <v>0</v>
      </c>
      <c r="M59" s="148" t="n">
        <f aca="false">K59+N59</f>
        <v>1.69492397448542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1.67797473474057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375866340581887</v>
      </c>
      <c r="V59" s="148" t="n">
        <f aca="false">Q59-U59</f>
        <v>1.30210839415868</v>
      </c>
      <c r="W59" s="148" t="n">
        <f aca="false">U59+X59</f>
        <v>1.67797473474057</v>
      </c>
      <c r="X59" s="141" t="n">
        <f aca="false">V59+(N59*P59)</f>
        <v>1.30210839415868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368386600404308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368386600404308</v>
      </c>
      <c r="AF59" s="148" t="n">
        <f aca="false">AA59-AE59</f>
        <v>0</v>
      </c>
      <c r="AG59" s="148" t="n">
        <f aca="false">AE59+AH59</f>
        <v>1.64458303751923</v>
      </c>
      <c r="AH59" s="141" t="n">
        <f aca="false">AF59+(X59*Z59)</f>
        <v>1.27619643711492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364702734400265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364702734400265</v>
      </c>
      <c r="AP59" s="148" t="n">
        <f aca="false">AK59-AO59</f>
        <v>0</v>
      </c>
      <c r="AQ59" s="148" t="n">
        <f aca="false">AO59+AR59</f>
        <v>1.62813720714404</v>
      </c>
      <c r="AR59" s="141" t="n">
        <f aca="false">AP59+(AH59*AJ59)</f>
        <v>1.26343447274377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'[2]ny region ozone'!T61</f>
        <v>0.716998025928982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1.01436453638661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1.01436453638661</v>
      </c>
      <c r="L60" s="148" t="n">
        <f aca="false">G60-K60</f>
        <v>0</v>
      </c>
      <c r="M60" s="148" t="n">
        <f aca="false">K60+N60</f>
        <v>1.01436453638661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1.06388040149475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1.06388040149475</v>
      </c>
      <c r="V60" s="148" t="n">
        <f aca="false">Q60-U60</f>
        <v>0</v>
      </c>
      <c r="W60" s="148" t="n">
        <f aca="false">U60+X60</f>
        <v>1.06388040149475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1.16291213171102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1.16291213171102</v>
      </c>
      <c r="AF60" s="148" t="n">
        <f aca="false">AA60-AE60</f>
        <v>0</v>
      </c>
      <c r="AG60" s="148" t="n">
        <f aca="false">AE60+AH60</f>
        <v>1.16291213171102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1.21256365672356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1.21256365672356</v>
      </c>
      <c r="AP60" s="148" t="n">
        <f aca="false">AK60-AO60</f>
        <v>0</v>
      </c>
      <c r="AQ60" s="148" t="n">
        <f aca="false">AO60+AR60</f>
        <v>1.21256365672356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'[2]ny region ozone'!T62</f>
        <v>0.592369258461538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557703897956929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557703897956929</v>
      </c>
      <c r="L61" s="148" t="n">
        <f aca="false">G61-K61</f>
        <v>0</v>
      </c>
      <c r="M61" s="148" t="n">
        <f aca="false">K61+N61</f>
        <v>0.557703897956929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55212685897736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55212685897736</v>
      </c>
      <c r="V61" s="148" t="n">
        <f aca="false">Q61-U61</f>
        <v>0</v>
      </c>
      <c r="W61" s="148" t="n">
        <f aca="false">U61+X61</f>
        <v>0.55212685897736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54113953448371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54113953448371</v>
      </c>
      <c r="AF61" s="148" t="n">
        <f aca="false">AA61-AE61</f>
        <v>0</v>
      </c>
      <c r="AG61" s="148" t="n">
        <f aca="false">AE61+AH61</f>
        <v>0.54113953448371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535728139138873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535728139138873</v>
      </c>
      <c r="AP61" s="148" t="n">
        <f aca="false">AK61-AO61</f>
        <v>0</v>
      </c>
      <c r="AQ61" s="148" t="n">
        <f aca="false">AO61+AR61</f>
        <v>0.535728139138873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'[2]ny region ozone'!T63</f>
        <v>0.671185140576923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784734421490577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784734421490577</v>
      </c>
      <c r="L62" s="148" t="n">
        <f aca="false">G62-K62</f>
        <v>0</v>
      </c>
      <c r="M62" s="148" t="n">
        <f aca="false">K62+N62</f>
        <v>0.784734421490577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803642034416436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803642034416436</v>
      </c>
      <c r="V62" s="148" t="n">
        <f aca="false">Q62-U62</f>
        <v>0</v>
      </c>
      <c r="W62" s="148" t="n">
        <f aca="false">U62+X62</f>
        <v>0.803642034416436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841457260268155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841457260268155</v>
      </c>
      <c r="AF62" s="148" t="n">
        <f aca="false">AA62-AE62</f>
        <v>0</v>
      </c>
      <c r="AG62" s="148" t="n">
        <f aca="false">AE62+AH62</f>
        <v>0.841457260268155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860416674873263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860416674873263</v>
      </c>
      <c r="AP62" s="148" t="n">
        <f aca="false">AK62-AO62</f>
        <v>0</v>
      </c>
      <c r="AQ62" s="148" t="n">
        <f aca="false">AO62+AR62</f>
        <v>0.860416674873263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'[2]ny region ozone'!T64</f>
        <v>0.942470960961538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1.04412408924094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1.04412408924094</v>
      </c>
      <c r="L63" s="148" t="n">
        <f aca="false">G63-K63</f>
        <v>0</v>
      </c>
      <c r="M63" s="148" t="n">
        <f aca="false">K63+N63</f>
        <v>1.04412408924094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1.06105081908673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1.06105081908673</v>
      </c>
      <c r="V63" s="148" t="n">
        <f aca="false">Q63-U63</f>
        <v>0</v>
      </c>
      <c r="W63" s="148" t="n">
        <f aca="false">U63+X63</f>
        <v>1.06105081908673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1.09490427877832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1.09490427877832</v>
      </c>
      <c r="AF63" s="148" t="n">
        <f aca="false">AA63-AE63</f>
        <v>0</v>
      </c>
      <c r="AG63" s="148" t="n">
        <f aca="false">AE63+AH63</f>
        <v>1.09490427877832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1.11187738322643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1.11187738322643</v>
      </c>
      <c r="AP63" s="148" t="n">
        <f aca="false">AK63-AO63</f>
        <v>0</v>
      </c>
      <c r="AQ63" s="148" t="n">
        <f aca="false">AO63+AR63</f>
        <v>1.11187738322643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'[2]ny region ozone'!T65</f>
        <v>0.14750056961538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2207125474317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22071254743172</v>
      </c>
      <c r="L64" s="148" t="n">
        <f aca="false">G64-K64</f>
        <v>0</v>
      </c>
      <c r="M64" s="148" t="n">
        <f aca="false">K64+N64</f>
        <v>0.2207125474317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232903410526138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232903410526138</v>
      </c>
      <c r="V64" s="148" t="n">
        <f aca="false">Q64-U64</f>
        <v>0</v>
      </c>
      <c r="W64" s="148" t="n">
        <f aca="false">U64+X64</f>
        <v>0.232903410526138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257285136714972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257285136714972</v>
      </c>
      <c r="AF64" s="148" t="n">
        <f aca="false">AA64-AE64</f>
        <v>0</v>
      </c>
      <c r="AG64" s="148" t="n">
        <f aca="false">AE64+AH64</f>
        <v>0.257285136714972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269509399434305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269509399434305</v>
      </c>
      <c r="AP64" s="148" t="n">
        <f aca="false">AK64-AO64</f>
        <v>0</v>
      </c>
      <c r="AQ64" s="148" t="n">
        <f aca="false">AO64+AR64</f>
        <v>0.269509399434305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'[2]ny region ozone'!T66</f>
        <v>0.178224289049199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213897878376195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213897878376195</v>
      </c>
      <c r="L65" s="148" t="n">
        <f aca="false">G65-K65</f>
        <v>0</v>
      </c>
      <c r="M65" s="148" t="n">
        <f aca="false">K65+N65</f>
        <v>0.213897878376195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219838051781466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219838051781466</v>
      </c>
      <c r="V65" s="148" t="n">
        <f aca="false">Q65-U65</f>
        <v>0</v>
      </c>
      <c r="W65" s="148" t="n">
        <f aca="false">U65+X65</f>
        <v>0.219838051781466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231718398592008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231718398592008</v>
      </c>
      <c r="AF65" s="148" t="n">
        <f aca="false">AA65-AE65</f>
        <v>0</v>
      </c>
      <c r="AG65" s="148" t="n">
        <f aca="false">AE65+AH65</f>
        <v>0.231718398592008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237674846444965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237674846444965</v>
      </c>
      <c r="AP65" s="148" t="n">
        <f aca="false">AK65-AO65</f>
        <v>0</v>
      </c>
      <c r="AQ65" s="148" t="n">
        <f aca="false">AO65+AR65</f>
        <v>0.237674846444965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'[2]ny region ozone'!T67</f>
        <v>57.1143085321302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59.4054611148913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52.6570007322397</v>
      </c>
      <c r="L66" s="148" t="n">
        <f aca="false">G66-K66</f>
        <v>6.74846038265166</v>
      </c>
      <c r="M66" s="148" t="n">
        <f aca="false">K66+N66</f>
        <v>59.4054611148913</v>
      </c>
      <c r="N66" s="141" t="n">
        <f aca="false">(K66/(1-(H66*I66*J66)))-K66</f>
        <v>6.74846038265166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52.9498924097928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52.1026941312361</v>
      </c>
      <c r="V66" s="148" t="n">
        <f aca="false">Q66-U66</f>
        <v>0.847198278556682</v>
      </c>
      <c r="W66" s="148" t="n">
        <f aca="false">U66+X66</f>
        <v>59.7358894514811</v>
      </c>
      <c r="X66" s="141" t="n">
        <f aca="false">V66+(N66*P66)</f>
        <v>7.63319532024494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52.8038351210621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52.8038351210621</v>
      </c>
      <c r="AF66" s="148" t="n">
        <f aca="false">AA66-AE66</f>
        <v>0</v>
      </c>
      <c r="AG66" s="148" t="n">
        <f aca="false">AE66+AH66</f>
        <v>60.5397496233304</v>
      </c>
      <c r="AH66" s="141" t="n">
        <f aca="false">AF66+(X66*Z66)</f>
        <v>7.7359145022682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53.2235827517291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53.2235827517291</v>
      </c>
      <c r="AP66" s="148" t="n">
        <f aca="false">AK66-AO66</f>
        <v>0</v>
      </c>
      <c r="AQ66" s="148" t="n">
        <f aca="false">AO66+AR66</f>
        <v>61.0209914953896</v>
      </c>
      <c r="AR66" s="141" t="n">
        <f aca="false">AP66+(AH66*AJ66)</f>
        <v>7.79740874366048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'[2]ny region ozone'!T68</f>
        <v>16.1572600106694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16.3373103072953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13.7886898993573</v>
      </c>
      <c r="L67" s="148" t="n">
        <f aca="false">G67-K67</f>
        <v>2.54862040793807</v>
      </c>
      <c r="M67" s="148" t="n">
        <f aca="false">K67+N67</f>
        <v>16.3373103072953</v>
      </c>
      <c r="N67" s="141" t="n">
        <f aca="false">(K67/(1-(H67*I67*J67)))-K67</f>
        <v>2.54862040793807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13.8004487163674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12.3210406139728</v>
      </c>
      <c r="V67" s="148" t="n">
        <f aca="false">Q67-U67</f>
        <v>1.47940810239458</v>
      </c>
      <c r="W67" s="148" t="n">
        <f aca="false">U67+X67</f>
        <v>16.3512425549377</v>
      </c>
      <c r="X67" s="141" t="n">
        <f aca="false">V67+(N67*P67)</f>
        <v>4.03020194096486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12.4390542701932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9.68056959523513</v>
      </c>
      <c r="AF67" s="148" t="n">
        <f aca="false">AA67-AE67</f>
        <v>2.75848467495804</v>
      </c>
      <c r="AG67" s="148" t="n">
        <f aca="false">AE67+AH67</f>
        <v>16.507858378074</v>
      </c>
      <c r="AH67" s="141" t="n">
        <f aca="false">AF67+(X67*Z67)</f>
        <v>6.82728878283892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9.75092870600672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8.85415529477269</v>
      </c>
      <c r="AP67" s="148" t="n">
        <f aca="false">AK67-AO67</f>
        <v>0.896773411234026</v>
      </c>
      <c r="AQ67" s="148" t="n">
        <f aca="false">AO67+AR67</f>
        <v>16.6278387392293</v>
      </c>
      <c r="AR67" s="141" t="n">
        <f aca="false">AP67+(AH67*AJ67)</f>
        <v>7.77368344445658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'[2]ny region ozone'!T69</f>
        <v>9.0475642037824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9.14838678245961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3.29341924168546</v>
      </c>
      <c r="L68" s="148" t="n">
        <f aca="false">G68-K68</f>
        <v>5.85496754077415</v>
      </c>
      <c r="M68" s="148" t="n">
        <f aca="false">K68+N68</f>
        <v>9.14838678245961</v>
      </c>
      <c r="N68" s="141" t="n">
        <f aca="false">(K68/(1-(H68*I68*J68)))-K68</f>
        <v>5.85496754077415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3.29622782716264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3.29622782716264</v>
      </c>
      <c r="V68" s="148" t="n">
        <f aca="false">Q68-U68</f>
        <v>0</v>
      </c>
      <c r="W68" s="148" t="n">
        <f aca="false">U68+X68</f>
        <v>9.15618840878511</v>
      </c>
      <c r="X68" s="141" t="n">
        <f aca="false">V68+(N68*P68)</f>
        <v>5.8599605816224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3.32779982743489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3.32779982743489</v>
      </c>
      <c r="AF68" s="148" t="n">
        <f aca="false">AA68-AE68</f>
        <v>0</v>
      </c>
      <c r="AG68" s="148" t="n">
        <f aca="false">AE68+AH68</f>
        <v>9.24388840954135</v>
      </c>
      <c r="AH68" s="141" t="n">
        <f aca="false">AF68+(X68*Z68)</f>
        <v>5.91608858210647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3.35198652785378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3.35198652785378</v>
      </c>
      <c r="AP68" s="148" t="n">
        <f aca="false">AK68-AO68</f>
        <v>0</v>
      </c>
      <c r="AQ68" s="148" t="n">
        <f aca="false">AO68+AR68</f>
        <v>9.31107368848271</v>
      </c>
      <c r="AR68" s="141" t="n">
        <f aca="false">AP68+(AH68*AJ68)</f>
        <v>5.95908716062894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'[2]ny region ozone'!T70</f>
        <v>3.42563521142138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3.4638091738099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3.4638091738099</v>
      </c>
      <c r="L69" s="148" t="n">
        <f aca="false">G69-K69</f>
        <v>0</v>
      </c>
      <c r="M69" s="148" t="n">
        <f aca="false">K69+N69</f>
        <v>3.4638091738099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3.46676306562487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3.46676306562487</v>
      </c>
      <c r="V69" s="148" t="n">
        <f aca="false">Q69-U69</f>
        <v>0</v>
      </c>
      <c r="W69" s="148" t="n">
        <f aca="false">U69+X69</f>
        <v>3.46676306562487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3.49996849018617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3.49996849018617</v>
      </c>
      <c r="AF69" s="148" t="n">
        <f aca="false">AA69-AE69</f>
        <v>0</v>
      </c>
      <c r="AG69" s="148" t="n">
        <f aca="false">AE69+AH69</f>
        <v>3.49996849018617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3.52540652544593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3.52540652544593</v>
      </c>
      <c r="AP69" s="148" t="n">
        <f aca="false">AK69-AO69</f>
        <v>0</v>
      </c>
      <c r="AQ69" s="148" t="n">
        <f aca="false">AO69+AR69</f>
        <v>3.52540652544593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'[2]ny region ozone'!T71</f>
        <v>1.21553148986225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1.23643832664534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1.23643832664534</v>
      </c>
      <c r="L70" s="148" t="n">
        <f aca="false">G70-K70</f>
        <v>0</v>
      </c>
      <c r="M70" s="148" t="n">
        <f aca="false">K70+N70</f>
        <v>1.23643832664534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1.23706298623779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1.23706298623779</v>
      </c>
      <c r="V70" s="148" t="n">
        <f aca="false">Q70-U70</f>
        <v>0</v>
      </c>
      <c r="W70" s="148" t="n">
        <f aca="false">U70+X70</f>
        <v>1.23706298623779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1.24861013902347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1.24861013902347</v>
      </c>
      <c r="AF70" s="148" t="n">
        <f aca="false">AA70-AE70</f>
        <v>0</v>
      </c>
      <c r="AG70" s="148" t="n">
        <f aca="false">AE70+AH70</f>
        <v>1.24861013902347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1.25747038926797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1.25747038926797</v>
      </c>
      <c r="AP70" s="148" t="n">
        <f aca="false">AK70-AO70</f>
        <v>0</v>
      </c>
      <c r="AQ70" s="148" t="n">
        <f aca="false">AO70+AR70</f>
        <v>1.25747038926797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'[2]ny region ozone'!T72</f>
        <v>0.116277326445038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.11827726729876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.11827726729876</v>
      </c>
      <c r="L71" s="148" t="n">
        <f aca="false">G71-K71</f>
        <v>0</v>
      </c>
      <c r="M71" s="148" t="n">
        <f aca="false">K71+N71</f>
        <v>0.11827726729876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.118337022021656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.118337022021656</v>
      </c>
      <c r="V71" s="148" t="n">
        <f aca="false">Q71-U71</f>
        <v>0</v>
      </c>
      <c r="W71" s="148" t="n">
        <f aca="false">U71+X71</f>
        <v>0.118337022021656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.119441618706455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.119441618706455</v>
      </c>
      <c r="AF71" s="148" t="n">
        <f aca="false">AA71-AE71</f>
        <v>0</v>
      </c>
      <c r="AG71" s="148" t="n">
        <f aca="false">AE71+AH71</f>
        <v>0.119441618706455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.120289187213448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.120289187213448</v>
      </c>
      <c r="AP71" s="148" t="n">
        <f aca="false">AK71-AO71</f>
        <v>0</v>
      </c>
      <c r="AQ71" s="148" t="n">
        <f aca="false">AO71+AR71</f>
        <v>0.120289187213448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'[2]ny region ozone'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'[2]ny region ozone'!T74</f>
        <v>0.0388083538228904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.0394758477759162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.0394758477759162</v>
      </c>
      <c r="L73" s="148" t="n">
        <f aca="false">G73-K73</f>
        <v>0</v>
      </c>
      <c r="M73" s="148" t="n">
        <f aca="false">K73+N73</f>
        <v>0.0394758477759162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.0394957913238084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.0394957913238084</v>
      </c>
      <c r="V73" s="148" t="n">
        <f aca="false">Q73-U73</f>
        <v>0</v>
      </c>
      <c r="W73" s="148" t="n">
        <f aca="false">U73+X73</f>
        <v>0.0394957913238084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.0398644580302583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.0398644580302583</v>
      </c>
      <c r="AF73" s="148" t="n">
        <f aca="false">AA73-AE73</f>
        <v>0</v>
      </c>
      <c r="AG73" s="148" t="n">
        <f aca="false">AE73+AH73</f>
        <v>0.0398644580302583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.0401473398225573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.0401473398225573</v>
      </c>
      <c r="AP73" s="148" t="n">
        <f aca="false">AK73-AO73</f>
        <v>0</v>
      </c>
      <c r="AQ73" s="148" t="n">
        <f aca="false">AO73+AR73</f>
        <v>0.0401473398225573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'[2]ny region ozone'!T75</f>
        <v>9.17410264390871E-005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.00011890953553573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.00011890953553573</v>
      </c>
      <c r="L74" s="148" t="n">
        <f aca="false">G74-K74</f>
        <v>0</v>
      </c>
      <c r="M74" s="148" t="n">
        <f aca="false">K74+N74</f>
        <v>0.00011890953553573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.000119204865686913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.000119204865686913</v>
      </c>
      <c r="V74" s="148" t="n">
        <f aca="false">Q74-U74</f>
        <v>0</v>
      </c>
      <c r="W74" s="148" t="n">
        <f aca="false">U74+X74</f>
        <v>0.000119204865686913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.000119935985764203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.000119935985764203</v>
      </c>
      <c r="AF74" s="148" t="n">
        <f aca="false">AA74-AE74</f>
        <v>0</v>
      </c>
      <c r="AG74" s="148" t="n">
        <f aca="false">AE74+AH74</f>
        <v>0.000119935985764203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.000128076345702793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.000128076345702793</v>
      </c>
      <c r="AP74" s="148" t="n">
        <f aca="false">AK74-AO74</f>
        <v>0</v>
      </c>
      <c r="AQ74" s="148" t="n">
        <f aca="false">AO74+AR74</f>
        <v>0.000128076345702793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'[2]ny region ozone'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'[2]ny region ozone'!T77</f>
        <v>2.09265215671858E-006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2.71237750057733E-006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2.71237750057733E-006</v>
      </c>
      <c r="L76" s="148" t="n">
        <f aca="false">G76-K76</f>
        <v>0</v>
      </c>
      <c r="M76" s="148" t="n">
        <f aca="false">K76+N76</f>
        <v>2.71237750057733E-006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2.71911410797977E-006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2.71911410797977E-006</v>
      </c>
      <c r="V76" s="148" t="n">
        <f aca="false">Q76-U76</f>
        <v>0</v>
      </c>
      <c r="W76" s="148" t="n">
        <f aca="false">U76+X76</f>
        <v>2.71911410797977E-006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2.7357912704876E-006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2.7357912704876E-006</v>
      </c>
      <c r="AF76" s="148" t="n">
        <f aca="false">AA76-AE76</f>
        <v>0</v>
      </c>
      <c r="AG76" s="148" t="n">
        <f aca="false">AE76+AH76</f>
        <v>2.7357912704876E-006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2.92147637172492E-006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2.92147637172492E-006</v>
      </c>
      <c r="AP76" s="148" t="n">
        <f aca="false">AK76-AO76</f>
        <v>0</v>
      </c>
      <c r="AQ76" s="148" t="n">
        <f aca="false">AO76+AR76</f>
        <v>2.92147637172492E-006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'[2]ny region ozone'!T78</f>
        <v>0.02082097189911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223962214649146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223962214649146</v>
      </c>
      <c r="L77" s="148" t="n">
        <f aca="false">G77-K77</f>
        <v>0</v>
      </c>
      <c r="M77" s="148" t="n">
        <f aca="false">K77+N77</f>
        <v>0.0223962214649146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225011006752369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225011006752369</v>
      </c>
      <c r="V77" s="148" t="n">
        <f aca="false">Q77-U77</f>
        <v>0</v>
      </c>
      <c r="W77" s="148" t="n">
        <f aca="false">U77+X77</f>
        <v>0.0225011006752369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229494193001079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229494193001079</v>
      </c>
      <c r="AF77" s="148" t="n">
        <f aca="false">AA77-AE77</f>
        <v>0</v>
      </c>
      <c r="AG77" s="148" t="n">
        <f aca="false">AE77+AH77</f>
        <v>0.0229494193001079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232368667117459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232368667117459</v>
      </c>
      <c r="AP77" s="148" t="n">
        <f aca="false">AK77-AO77</f>
        <v>0</v>
      </c>
      <c r="AQ77" s="148" t="n">
        <f aca="false">AO77+AR77</f>
        <v>0.0232368667117459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'[2]ny region ozone'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'[2]ny region ozone'!T80</f>
        <v>0.000292894593475243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0315054081679372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0315054081679372</v>
      </c>
      <c r="L79" s="148" t="n">
        <f aca="false">G79-K79</f>
        <v>0</v>
      </c>
      <c r="M79" s="148" t="n">
        <f aca="false">K79+N79</f>
        <v>0.000315054081679372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0316529447662294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0316529447662294</v>
      </c>
      <c r="V79" s="148" t="n">
        <f aca="false">Q79-U79</f>
        <v>0</v>
      </c>
      <c r="W79" s="148" t="n">
        <f aca="false">U79+X79</f>
        <v>0.000316529447662294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0322836074558254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0322836074558254</v>
      </c>
      <c r="AF79" s="148" t="n">
        <f aca="false">AA79-AE79</f>
        <v>0</v>
      </c>
      <c r="AG79" s="148" t="n">
        <f aca="false">AE79+AH79</f>
        <v>0.000322836074558254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0326879679880098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0326879679880098</v>
      </c>
      <c r="AP79" s="148" t="n">
        <f aca="false">AK79-AO79</f>
        <v>0</v>
      </c>
      <c r="AQ79" s="148" t="n">
        <f aca="false">AO79+AR79</f>
        <v>0.000326879679880098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'[2]ny region ozone'!T81</f>
        <v>0.267159965411868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271755049816037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271755049816037</v>
      </c>
      <c r="L80" s="148" t="n">
        <f aca="false">G80-K80</f>
        <v>0</v>
      </c>
      <c r="M80" s="148" t="n">
        <f aca="false">K80+N80</f>
        <v>0.271755049816037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271892342873851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271892342873851</v>
      </c>
      <c r="V80" s="148" t="n">
        <f aca="false">Q80-U80</f>
        <v>0</v>
      </c>
      <c r="W80" s="148" t="n">
        <f aca="false">U80+X80</f>
        <v>0.271892342873851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274430275428093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274430275428093</v>
      </c>
      <c r="AF80" s="148" t="n">
        <f aca="false">AA80-AE80</f>
        <v>0</v>
      </c>
      <c r="AG80" s="148" t="n">
        <f aca="false">AE80+AH80</f>
        <v>0.274430275428093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276377657432265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276377657432265</v>
      </c>
      <c r="AP80" s="148" t="n">
        <f aca="false">AK80-AO80</f>
        <v>0</v>
      </c>
      <c r="AQ80" s="148" t="n">
        <f aca="false">AO80+AR80</f>
        <v>0.276377657432265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'[2]ny region ozone'!T82</f>
        <v>1.36330657152207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1.38675510264926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1.38675510264926</v>
      </c>
      <c r="L81" s="148" t="n">
        <f aca="false">G81-K81</f>
        <v>0</v>
      </c>
      <c r="M81" s="148" t="n">
        <f aca="false">K81+N81</f>
        <v>1.38675510264926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1.38745570360815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1.38745570360815</v>
      </c>
      <c r="V81" s="148" t="n">
        <f aca="false">Q81-U81</f>
        <v>0</v>
      </c>
      <c r="W81" s="148" t="n">
        <f aca="false">U81+X81</f>
        <v>1.38745570360815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1.40040667148218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1.40040667148218</v>
      </c>
      <c r="AF81" s="148" t="n">
        <f aca="false">AA81-AE81</f>
        <v>0</v>
      </c>
      <c r="AG81" s="148" t="n">
        <f aca="false">AE81+AH81</f>
        <v>1.40040667148218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1.41034408362198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1.41034408362198</v>
      </c>
      <c r="AP81" s="148" t="n">
        <f aca="false">AK81-AO81</f>
        <v>0</v>
      </c>
      <c r="AQ81" s="148" t="n">
        <f aca="false">AO81+AR81</f>
        <v>1.41034408362198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'[2]ny region ozone'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'[2]ny region ozone'!T84</f>
        <v>0.196477417574009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199856779881808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199856779881808</v>
      </c>
      <c r="L83" s="148" t="n">
        <f aca="false">G83-K83</f>
        <v>0</v>
      </c>
      <c r="M83" s="148" t="n">
        <f aca="false">K83+N83</f>
        <v>0.199856779881808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199957749296924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199957749296924</v>
      </c>
      <c r="V83" s="148" t="n">
        <f aca="false">Q83-U83</f>
        <v>0</v>
      </c>
      <c r="W83" s="148" t="n">
        <f aca="false">U83+X83</f>
        <v>0.199957749296924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201824220695308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201824220695308</v>
      </c>
      <c r="AF83" s="148" t="n">
        <f aca="false">AA83-AE83</f>
        <v>0</v>
      </c>
      <c r="AG83" s="148" t="n">
        <f aca="false">AE83+AH83</f>
        <v>0.201824220695308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203256383581764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203256383581764</v>
      </c>
      <c r="AP83" s="148" t="n">
        <f aca="false">AK83-AO83</f>
        <v>0</v>
      </c>
      <c r="AQ83" s="148" t="n">
        <f aca="false">AO83+AR83</f>
        <v>0.203256383581764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'[2]ny region ozone'!T85</f>
        <v>0.187230506731415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210863157270259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210863157270259</v>
      </c>
      <c r="L84" s="148" t="n">
        <f aca="false">G84-K84</f>
        <v>0</v>
      </c>
      <c r="M84" s="148" t="n">
        <f aca="false">K84+N84</f>
        <v>0.210863157270259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220032375064032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220032375064032</v>
      </c>
      <c r="V84" s="148" t="n">
        <f aca="false">Q84-U84</f>
        <v>0</v>
      </c>
      <c r="W84" s="148" t="n">
        <f aca="false">U84+X84</f>
        <v>0.220032375064032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235872946180515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235872946180515</v>
      </c>
      <c r="AF84" s="148" t="n">
        <f aca="false">AA84-AE84</f>
        <v>0</v>
      </c>
      <c r="AG84" s="148" t="n">
        <f aca="false">AE84+AH84</f>
        <v>0.235872946180515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238185456985673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238185456985673</v>
      </c>
      <c r="AP84" s="148" t="n">
        <f aca="false">AK84-AO84</f>
        <v>0</v>
      </c>
      <c r="AQ84" s="148" t="n">
        <f aca="false">AO84+AR84</f>
        <v>0.238185456985673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'[2]ny region ozone'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'[2]ny region ozone'!T87</f>
        <v>0.00538451019491102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060641550347432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060641550347432</v>
      </c>
      <c r="L86" s="148" t="n">
        <f aca="false">G86-K86</f>
        <v>0</v>
      </c>
      <c r="M86" s="148" t="n">
        <f aca="false">K86+N86</f>
        <v>0.0060641550347432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0632785002522229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0632785002522229</v>
      </c>
      <c r="V86" s="148" t="n">
        <f aca="false">Q86-U86</f>
        <v>0</v>
      </c>
      <c r="W86" s="148" t="n">
        <f aca="false">U86+X86</f>
        <v>0.00632785002522229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0678340461490392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0678340461490392</v>
      </c>
      <c r="AF86" s="148" t="n">
        <f aca="false">AA86-AE86</f>
        <v>0</v>
      </c>
      <c r="AG86" s="148" t="n">
        <f aca="false">AE86+AH86</f>
        <v>0.00678340461490392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0684990947153007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0684990947153007</v>
      </c>
      <c r="AP86" s="148" t="n">
        <f aca="false">AK86-AO86</f>
        <v>0</v>
      </c>
      <c r="AQ86" s="148" t="n">
        <f aca="false">AO86+AR86</f>
        <v>0.00684990947153007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'[2]ny region ozone'!T88</f>
        <v>0.0013720495460792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247182735373093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247182735373093</v>
      </c>
      <c r="L87" s="148" t="n">
        <f aca="false">G87-K87</f>
        <v>0</v>
      </c>
      <c r="M87" s="148" t="n">
        <f aca="false">K87+N87</f>
        <v>0.00247182735373093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248383551197279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248383551197279</v>
      </c>
      <c r="V87" s="148" t="n">
        <f aca="false">Q87-U87</f>
        <v>0</v>
      </c>
      <c r="W87" s="148" t="n">
        <f aca="false">U87+X87</f>
        <v>0.00248383551197279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251076040891337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251076040891337</v>
      </c>
      <c r="AF87" s="148" t="n">
        <f aca="false">AA87-AE87</f>
        <v>0</v>
      </c>
      <c r="AG87" s="148" t="n">
        <f aca="false">AE87+AH87</f>
        <v>0.00251076040891337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251749612200994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251749612200994</v>
      </c>
      <c r="AP87" s="148" t="n">
        <f aca="false">AK87-AO87</f>
        <v>0</v>
      </c>
      <c r="AQ87" s="148" t="n">
        <f aca="false">AO87+AR87</f>
        <v>0.00251749612200994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'[2]ny region ozone'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'[2]ny region ozone'!T90</f>
        <v>3.23474593903534E-005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5.82758364472071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5.82758364472071E-005</v>
      </c>
      <c r="L89" s="148" t="n">
        <f aca="false">G89-K89</f>
        <v>0</v>
      </c>
      <c r="M89" s="148" t="n">
        <f aca="false">K89+N89</f>
        <v>5.82758364472071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5.85589409547604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5.85589409547604E-005</v>
      </c>
      <c r="V89" s="148" t="n">
        <f aca="false">Q89-U89</f>
        <v>0</v>
      </c>
      <c r="W89" s="148" t="n">
        <f aca="false">U89+X89</f>
        <v>5.85589409547604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5.91937227036146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5.91937227036146E-005</v>
      </c>
      <c r="AF89" s="148" t="n">
        <f aca="false">AA89-AE89</f>
        <v>0</v>
      </c>
      <c r="AG89" s="148" t="n">
        <f aca="false">AE89+AH89</f>
        <v>5.91937227036146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5.93525239702883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5.93525239702883E-005</v>
      </c>
      <c r="AP89" s="148" t="n">
        <f aca="false">AK89-AO89</f>
        <v>0</v>
      </c>
      <c r="AQ89" s="148" t="n">
        <f aca="false">AO89+AR89</f>
        <v>5.93525239702883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'[2]ny region ozone'!T91</f>
        <v>0.0892851730636424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902801327216409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902801327216409</v>
      </c>
      <c r="L90" s="148" t="n">
        <f aca="false">G90-K90</f>
        <v>0</v>
      </c>
      <c r="M90" s="148" t="n">
        <f aca="false">K90+N90</f>
        <v>0.0902801327216409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903571224551163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903571224551163</v>
      </c>
      <c r="V90" s="148" t="n">
        <f aca="false">Q90-U90</f>
        <v>0</v>
      </c>
      <c r="W90" s="148" t="n">
        <f aca="false">U90+X90</f>
        <v>0.0903571224551163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912225829888949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912225829888949</v>
      </c>
      <c r="AF90" s="148" t="n">
        <f aca="false">AA90-AE90</f>
        <v>0</v>
      </c>
      <c r="AG90" s="148" t="n">
        <f aca="false">AE90+AH90</f>
        <v>0.0912225829888949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91885595610026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918855956100268</v>
      </c>
      <c r="AP90" s="148" t="n">
        <f aca="false">AK90-AO90</f>
        <v>0</v>
      </c>
      <c r="AQ90" s="148" t="n">
        <f aca="false">AO90+AR90</f>
        <v>0.091885595610026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'[2]ny region ozone'!T92</f>
        <v>0.0964542857142857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.0964542857142857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.0964542857142857</v>
      </c>
      <c r="L91" s="148" t="n">
        <f aca="false">G91-K91</f>
        <v>0</v>
      </c>
      <c r="M91" s="148" t="n">
        <f aca="false">K91+N91</f>
        <v>0.0964542857142857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.0964542857142857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.0964542857142857</v>
      </c>
      <c r="V91" s="148" t="n">
        <f aca="false">Q91-U91</f>
        <v>0</v>
      </c>
      <c r="W91" s="148" t="n">
        <f aca="false">U91+X91</f>
        <v>0.0964542857142857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.0964542857142857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.0964542857142857</v>
      </c>
      <c r="AF91" s="148" t="n">
        <f aca="false">AA91-AE91</f>
        <v>0</v>
      </c>
      <c r="AG91" s="148" t="n">
        <f aca="false">AE91+AH91</f>
        <v>0.0964542857142857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.0964542857142857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.0964542857142857</v>
      </c>
      <c r="AP91" s="148" t="n">
        <f aca="false">AK91-AO91</f>
        <v>0</v>
      </c>
      <c r="AQ91" s="148" t="n">
        <f aca="false">AO91+AR91</f>
        <v>0.0964542857142857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'[2]ny region ozone'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'[2]ny region ozone'!T94</f>
        <v>0.0451928571428571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451928571428571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451928571428571</v>
      </c>
      <c r="L93" s="148" t="n">
        <f aca="false">G93-K93</f>
        <v>0</v>
      </c>
      <c r="M93" s="148" t="n">
        <f aca="false">K93+N93</f>
        <v>0.0451928571428571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451928571428571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451928571428571</v>
      </c>
      <c r="V93" s="148" t="n">
        <f aca="false">Q93-U93</f>
        <v>0</v>
      </c>
      <c r="W93" s="148" t="n">
        <f aca="false">U93+X93</f>
        <v>0.0451928571428571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451928571428571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451928571428571</v>
      </c>
      <c r="AF93" s="148" t="n">
        <f aca="false">AA93-AE93</f>
        <v>0</v>
      </c>
      <c r="AG93" s="148" t="n">
        <f aca="false">AE93+AH93</f>
        <v>0.0451928571428571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451928571428571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451928571428571</v>
      </c>
      <c r="AP93" s="148" t="n">
        <f aca="false">AK93-AO93</f>
        <v>0</v>
      </c>
      <c r="AQ93" s="148" t="n">
        <f aca="false">AO93+AR93</f>
        <v>0.0451928571428571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'[2]ny region ozone'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'[2]ny region ozone'!T96</f>
        <v>0.00203742857142857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203742857142857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203742857142857</v>
      </c>
      <c r="L95" s="148" t="n">
        <f aca="false">G95-K95</f>
        <v>0</v>
      </c>
      <c r="M95" s="148" t="n">
        <f aca="false">K95+N95</f>
        <v>0.00203742857142857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203742857142857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203742857142857</v>
      </c>
      <c r="V95" s="148" t="n">
        <f aca="false">Q95-U95</f>
        <v>0</v>
      </c>
      <c r="W95" s="148" t="n">
        <f aca="false">U95+X95</f>
        <v>0.00203742857142857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203742857142857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203742857142857</v>
      </c>
      <c r="AF95" s="148" t="n">
        <f aca="false">AA95-AE95</f>
        <v>0</v>
      </c>
      <c r="AG95" s="148" t="n">
        <f aca="false">AE95+AH95</f>
        <v>0.00203742857142857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203742857142857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203742857142857</v>
      </c>
      <c r="AP95" s="148" t="n">
        <f aca="false">AK95-AO95</f>
        <v>0</v>
      </c>
      <c r="AQ95" s="148" t="n">
        <f aca="false">AO95+AR95</f>
        <v>0.00203742857142857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'[2]ny region ozone'!T97</f>
        <v>0.0183877747252747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183877747252747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183877747252747</v>
      </c>
      <c r="L96" s="148" t="n">
        <f aca="false">G96-K96</f>
        <v>0</v>
      </c>
      <c r="M96" s="148" t="n">
        <f aca="false">K96+N96</f>
        <v>0.0183877747252747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183877747252747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183877747252747</v>
      </c>
      <c r="V96" s="148" t="n">
        <f aca="false">Q96-U96</f>
        <v>0</v>
      </c>
      <c r="W96" s="148" t="n">
        <f aca="false">U96+X96</f>
        <v>0.0183877747252747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183877747252747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183877747252747</v>
      </c>
      <c r="AF96" s="148" t="n">
        <f aca="false">AA96-AE96</f>
        <v>0</v>
      </c>
      <c r="AG96" s="148" t="n">
        <f aca="false">AE96+AH96</f>
        <v>0.0183877747252747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183877747252747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183877747252747</v>
      </c>
      <c r="AP96" s="148" t="n">
        <f aca="false">AK96-AO96</f>
        <v>0</v>
      </c>
      <c r="AQ96" s="148" t="n">
        <f aca="false">AO96+AR96</f>
        <v>0.0183877747252747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'[2]ny region ozone'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'[2]ny region ozone'!T99</f>
        <v>0.000870472189440001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870472189440001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870472189440001</v>
      </c>
      <c r="L98" s="148" t="n">
        <f aca="false">G98-K98</f>
        <v>0</v>
      </c>
      <c r="M98" s="148" t="n">
        <f aca="false">K98+N98</f>
        <v>0.000870472189440001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870472189440001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870472189440001</v>
      </c>
      <c r="V98" s="148" t="n">
        <f aca="false">Q98-U98</f>
        <v>0</v>
      </c>
      <c r="W98" s="148" t="n">
        <f aca="false">U98+X98</f>
        <v>0.000870472189440001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870472189440001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870472189440001</v>
      </c>
      <c r="AF98" s="148" t="n">
        <f aca="false">AA98-AE98</f>
        <v>0</v>
      </c>
      <c r="AG98" s="148" t="n">
        <f aca="false">AE98+AH98</f>
        <v>0.000870472189440001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870472189440001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870472189440001</v>
      </c>
      <c r="AP98" s="148" t="n">
        <f aca="false">AK98-AO98</f>
        <v>0</v>
      </c>
      <c r="AQ98" s="148" t="n">
        <f aca="false">AO98+AR98</f>
        <v>0.000870472189440001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'[2]ny region ozone'!T100</f>
        <v>0.00612742421838144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612742421838144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612742421838144</v>
      </c>
      <c r="L99" s="148" t="n">
        <f aca="false">G99-K99</f>
        <v>0</v>
      </c>
      <c r="M99" s="148" t="n">
        <f aca="false">K99+N99</f>
        <v>0.00612742421838144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612742421838144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612742421838144</v>
      </c>
      <c r="V99" s="148" t="n">
        <f aca="false">Q99-U99</f>
        <v>0</v>
      </c>
      <c r="W99" s="148" t="n">
        <f aca="false">U99+X99</f>
        <v>0.00612742421838144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612742421838144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612742421838144</v>
      </c>
      <c r="AF99" s="148" t="n">
        <f aca="false">AA99-AE99</f>
        <v>0</v>
      </c>
      <c r="AG99" s="148" t="n">
        <f aca="false">AE99+AH99</f>
        <v>0.00612742421838144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612742421838144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612742421838144</v>
      </c>
      <c r="AP99" s="148" t="n">
        <f aca="false">AK99-AO99</f>
        <v>0</v>
      </c>
      <c r="AQ99" s="148" t="n">
        <f aca="false">AO99+AR99</f>
        <v>0.00612742421838144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'[2]ny region ozone'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'[2]ny region ozone'!T102</f>
        <v>0.944737902628436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889451981711407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889451981711407</v>
      </c>
      <c r="L101" s="148" t="n">
        <f aca="false">G101-K101</f>
        <v>0</v>
      </c>
      <c r="M101" s="148" t="n">
        <f aca="false">K101+N101</f>
        <v>0.889451981711407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880557461894293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880557461894293</v>
      </c>
      <c r="V101" s="148" t="n">
        <f aca="false">Q101-U101</f>
        <v>0</v>
      </c>
      <c r="W101" s="148" t="n">
        <f aca="false">U101+X101</f>
        <v>0.880557461894293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863034368402597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863034368402597</v>
      </c>
      <c r="AF101" s="148" t="n">
        <f aca="false">AA101-AE101</f>
        <v>0</v>
      </c>
      <c r="AG101" s="148" t="n">
        <f aca="false">AE101+AH101</f>
        <v>0.863034368402597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854404024718571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854404024718571</v>
      </c>
      <c r="AP101" s="148" t="n">
        <f aca="false">AK101-AO101</f>
        <v>0</v>
      </c>
      <c r="AQ101" s="148" t="n">
        <f aca="false">AO101+AR101</f>
        <v>0.854404024718571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'[2]ny region ozone'!T103</f>
        <v>0.0198637236999393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206605611830153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206605611830153</v>
      </c>
      <c r="L102" s="148" t="n">
        <f aca="false">G102-K102</f>
        <v>0</v>
      </c>
      <c r="M102" s="148" t="n">
        <f aca="false">K102+N102</f>
        <v>0.0206605611830153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207754804974452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207754804974452</v>
      </c>
      <c r="V102" s="148" t="n">
        <f aca="false">Q102-U102</f>
        <v>0</v>
      </c>
      <c r="W102" s="148" t="n">
        <f aca="false">U102+X102</f>
        <v>0.0207754804974452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210550541587111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210550541587111</v>
      </c>
      <c r="AF102" s="148" t="n">
        <f aca="false">AA102-AE102</f>
        <v>0</v>
      </c>
      <c r="AG102" s="148" t="n">
        <f aca="false">AE102+AH102</f>
        <v>0.0210550541587111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21222424749813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212224247498135</v>
      </c>
      <c r="AP102" s="148" t="n">
        <f aca="false">AK102-AO102</f>
        <v>0</v>
      </c>
      <c r="AQ102" s="148" t="n">
        <f aca="false">AO102+AR102</f>
        <v>0.021222424749813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'[2]ny region ozone'!T104</f>
        <v>0.00114958944057692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0119570546445229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0119570546445229</v>
      </c>
      <c r="L103" s="148" t="n">
        <f aca="false">G103-K103</f>
        <v>0</v>
      </c>
      <c r="M103" s="148" t="n">
        <f aca="false">K103+N103</f>
        <v>0.00119570546445229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0120235628342171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0120235628342171</v>
      </c>
      <c r="V103" s="148" t="n">
        <f aca="false">Q103-U103</f>
        <v>0</v>
      </c>
      <c r="W103" s="148" t="n">
        <f aca="false">U103+X103</f>
        <v>0.00120235628342171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0121853627734983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0121853627734983</v>
      </c>
      <c r="AF103" s="148" t="n">
        <f aca="false">AA103-AE103</f>
        <v>0</v>
      </c>
      <c r="AG103" s="148" t="n">
        <f aca="false">AE103+AH103</f>
        <v>0.00121853627734983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0122822265172257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0122822265172257</v>
      </c>
      <c r="AP103" s="148" t="n">
        <f aca="false">AK103-AO103</f>
        <v>0</v>
      </c>
      <c r="AQ103" s="148" t="n">
        <f aca="false">AO103+AR103</f>
        <v>0.00122822265172257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'[2]ny region ozone'!T105</f>
        <v>0.0257118805039657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257118805039657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257118805039657</v>
      </c>
      <c r="L104" s="148" t="n">
        <f aca="false">G104-K104</f>
        <v>0</v>
      </c>
      <c r="M104" s="148" t="n">
        <f aca="false">K104+N104</f>
        <v>0.0257118805039657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257118805039657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257118805039657</v>
      </c>
      <c r="V104" s="148" t="n">
        <f aca="false">Q104-U104</f>
        <v>0</v>
      </c>
      <c r="W104" s="148" t="n">
        <f aca="false">U104+X104</f>
        <v>0.0257118805039657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257118805039657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257118805039657</v>
      </c>
      <c r="AF104" s="148" t="n">
        <f aca="false">AA104-AE104</f>
        <v>0</v>
      </c>
      <c r="AG104" s="148" t="n">
        <f aca="false">AE104+AH104</f>
        <v>0.0257118805039657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257118805039657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257118805039657</v>
      </c>
      <c r="AP104" s="148" t="n">
        <f aca="false">AK104-AO104</f>
        <v>0</v>
      </c>
      <c r="AQ104" s="148" t="n">
        <f aca="false">AO104+AR104</f>
        <v>0.0257118805039657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'[2]ny region ozone'!T106</f>
        <v>0.15957553228022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15957553228022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15957553228022</v>
      </c>
      <c r="L105" s="148" t="n">
        <f aca="false">G105-K105</f>
        <v>0</v>
      </c>
      <c r="M105" s="148" t="n">
        <f aca="false">K105+N105</f>
        <v>0.15957553228022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15957553228022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15957553228022</v>
      </c>
      <c r="V105" s="148" t="n">
        <f aca="false">Q105-U105</f>
        <v>0</v>
      </c>
      <c r="W105" s="148" t="n">
        <f aca="false">U105+X105</f>
        <v>0.15957553228022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15957553228022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15957553228022</v>
      </c>
      <c r="AF105" s="148" t="n">
        <f aca="false">AA105-AE105</f>
        <v>0</v>
      </c>
      <c r="AG105" s="148" t="n">
        <f aca="false">AE105+AH105</f>
        <v>0.15957553228022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15957553228022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15957553228022</v>
      </c>
      <c r="AP105" s="148" t="n">
        <f aca="false">AK105-AO105</f>
        <v>0</v>
      </c>
      <c r="AQ105" s="148" t="n">
        <f aca="false">AO105+AR105</f>
        <v>0.15957553228022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'[2]ny region ozone'!T107</f>
        <v>0.00762898351648352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762898351648352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762898351648352</v>
      </c>
      <c r="L106" s="148" t="n">
        <f aca="false">G106-K106</f>
        <v>0</v>
      </c>
      <c r="M106" s="148" t="n">
        <f aca="false">K106+N106</f>
        <v>0.00762898351648352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762898351648352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762898351648352</v>
      </c>
      <c r="V106" s="148" t="n">
        <f aca="false">Q106-U106</f>
        <v>0</v>
      </c>
      <c r="W106" s="148" t="n">
        <f aca="false">U106+X106</f>
        <v>0.00762898351648352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762898351648352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762898351648352</v>
      </c>
      <c r="AF106" s="148" t="n">
        <f aca="false">AA106-AE106</f>
        <v>0</v>
      </c>
      <c r="AG106" s="148" t="n">
        <f aca="false">AE106+AH106</f>
        <v>0.00762898351648352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762898351648352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762898351648352</v>
      </c>
      <c r="AP106" s="148" t="n">
        <f aca="false">AK106-AO106</f>
        <v>0</v>
      </c>
      <c r="AQ106" s="148" t="n">
        <f aca="false">AO106+AR106</f>
        <v>0.00762898351648352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'[2]ny region ozone'!T108</f>
        <v>0.0061739010989011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61739010989011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61739010989011</v>
      </c>
      <c r="L107" s="139" t="n">
        <f aca="false">G107-K107</f>
        <v>0</v>
      </c>
      <c r="M107" s="139" t="n">
        <f aca="false">K107+N107</f>
        <v>0.0061739010989011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61739010989011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61739010989011</v>
      </c>
      <c r="V107" s="139" t="n">
        <f aca="false">Q107-U107</f>
        <v>0</v>
      </c>
      <c r="W107" s="139" t="n">
        <f aca="false">U107+X107</f>
        <v>0.0061739010989011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61739010989011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61739010989011</v>
      </c>
      <c r="AF107" s="139" t="n">
        <f aca="false">AA107-AE107</f>
        <v>0</v>
      </c>
      <c r="AG107" s="139" t="n">
        <f aca="false">AE107+AH107</f>
        <v>0.0061739010989011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61739010989011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61739010989011</v>
      </c>
      <c r="AP107" s="139" t="n">
        <f aca="false">AK107-AO107</f>
        <v>0</v>
      </c>
      <c r="AQ107" s="139" t="n">
        <f aca="false">AO107+AR107</f>
        <v>0.0061739010989011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'[2]ny region ozone'!T109</f>
        <v>0.0705782967032967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705782967032967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705782967032967</v>
      </c>
      <c r="L108" s="148" t="n">
        <f aca="false">G108-K108</f>
        <v>0</v>
      </c>
      <c r="M108" s="148" t="n">
        <f aca="false">K108+N108</f>
        <v>0.0705782967032967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705782967032967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705782967032967</v>
      </c>
      <c r="V108" s="148" t="n">
        <f aca="false">Q108-U108</f>
        <v>0</v>
      </c>
      <c r="W108" s="148" t="n">
        <f aca="false">U108+X108</f>
        <v>0.0705782967032967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705782967032967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705782967032967</v>
      </c>
      <c r="AF108" s="148" t="n">
        <f aca="false">AA108-AE108</f>
        <v>0</v>
      </c>
      <c r="AG108" s="148" t="n">
        <f aca="false">AE108+AH108</f>
        <v>0.0705782967032967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705782967032967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705782967032967</v>
      </c>
      <c r="AP108" s="148" t="n">
        <f aca="false">AK108-AO108</f>
        <v>0</v>
      </c>
      <c r="AQ108" s="148" t="n">
        <f aca="false">AO108+AR108</f>
        <v>0.0705782967032967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'[2]ny region ozone'!T110</f>
        <v>0.64530513411629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64530513411629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64530513411629</v>
      </c>
      <c r="L109" s="148" t="n">
        <f aca="false">G109-K109</f>
        <v>0</v>
      </c>
      <c r="M109" s="148" t="n">
        <f aca="false">K109+N109</f>
        <v>0.64530513411629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64530513411629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64530513411629</v>
      </c>
      <c r="V109" s="148" t="n">
        <f aca="false">Q109-U109</f>
        <v>0</v>
      </c>
      <c r="W109" s="148" t="n">
        <f aca="false">U109+X109</f>
        <v>0.64530513411629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64530513411629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64530513411629</v>
      </c>
      <c r="AF109" s="148" t="n">
        <f aca="false">AA109-AE109</f>
        <v>0</v>
      </c>
      <c r="AG109" s="148" t="n">
        <f aca="false">AE109+AH109</f>
        <v>0.64530513411629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64530513411629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64530513411629</v>
      </c>
      <c r="AP109" s="148" t="n">
        <f aca="false">AK109-AO109</f>
        <v>0</v>
      </c>
      <c r="AQ109" s="148" t="n">
        <f aca="false">AO109+AR109</f>
        <v>0.64530513411629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'[2]ny region ozone'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'[2]ny region ozone'!T112</f>
        <v>0.598704698139432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622721863902398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622721863902398</v>
      </c>
      <c r="L111" s="148" t="n">
        <f aca="false">G111-K111</f>
        <v>0</v>
      </c>
      <c r="M111" s="148" t="n">
        <f aca="false">K111+N111</f>
        <v>0.622721863902398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626185601844763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626185601844763</v>
      </c>
      <c r="V111" s="148" t="n">
        <f aca="false">Q111-U111</f>
        <v>0</v>
      </c>
      <c r="W111" s="148" t="n">
        <f aca="false">U111+X111</f>
        <v>0.626185601844763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63461212181677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63461212181677</v>
      </c>
      <c r="AF111" s="148" t="n">
        <f aca="false">AA111-AE111</f>
        <v>0</v>
      </c>
      <c r="AG111" s="148" t="n">
        <f aca="false">AE111+AH111</f>
        <v>0.63461212181677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639656773098527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639656773098527</v>
      </c>
      <c r="AP111" s="148" t="n">
        <f aca="false">AK111-AO111</f>
        <v>0</v>
      </c>
      <c r="AQ111" s="148" t="n">
        <f aca="false">AO111+AR111</f>
        <v>0.639656773098527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'[2]ny region ozone'!T113</f>
        <v>0.12612467032967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12612467032967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12612467032967</v>
      </c>
      <c r="L112" s="148" t="n">
        <f aca="false">G112-K112</f>
        <v>0</v>
      </c>
      <c r="M112" s="148" t="n">
        <f aca="false">K112+N112</f>
        <v>0.12612467032967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12612467032967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12612467032967</v>
      </c>
      <c r="V112" s="148" t="n">
        <f aca="false">Q112-U112</f>
        <v>0</v>
      </c>
      <c r="W112" s="148" t="n">
        <f aca="false">U112+X112</f>
        <v>0.12612467032967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12612467032967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12612467032967</v>
      </c>
      <c r="AF112" s="148" t="n">
        <f aca="false">AA112-AE112</f>
        <v>0</v>
      </c>
      <c r="AG112" s="148" t="n">
        <f aca="false">AE112+AH112</f>
        <v>0.12612467032967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12612467032967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12612467032967</v>
      </c>
      <c r="AP112" s="148" t="n">
        <f aca="false">AK112-AO112</f>
        <v>0</v>
      </c>
      <c r="AQ112" s="148" t="n">
        <f aca="false">AO112+AR112</f>
        <v>0.12612467032967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'[2]ny region ozone'!T114</f>
        <v>0.035010989010989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364154622499922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364154622499922</v>
      </c>
      <c r="L113" s="148" t="n">
        <f aca="false">G113-K113</f>
        <v>0</v>
      </c>
      <c r="M113" s="148" t="n">
        <f aca="false">K113+N113</f>
        <v>0.0364154622499922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366180143452304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366180143452304</v>
      </c>
      <c r="V113" s="148" t="n">
        <f aca="false">Q113-U113</f>
        <v>0</v>
      </c>
      <c r="W113" s="148" t="n">
        <f aca="false">U113+X113</f>
        <v>0.0366180143452304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371107794747803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371107794747803</v>
      </c>
      <c r="AF113" s="148" t="n">
        <f aca="false">AA113-AE113</f>
        <v>0</v>
      </c>
      <c r="AG113" s="148" t="n">
        <f aca="false">AE113+AH113</f>
        <v>0.0371107794747803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374057800504209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374057800504209</v>
      </c>
      <c r="AP113" s="148" t="n">
        <f aca="false">AK113-AO113</f>
        <v>0</v>
      </c>
      <c r="AQ113" s="148" t="n">
        <f aca="false">AO113+AR113</f>
        <v>0.0374057800504209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'[2]ny region ozone'!T115</f>
        <v>0.000249785191177549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0.000249785191177549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0.000249785191177549</v>
      </c>
      <c r="L114" s="148" t="n">
        <f aca="false">G114-K114</f>
        <v>0</v>
      </c>
      <c r="M114" s="148" t="n">
        <f aca="false">K114+N114</f>
        <v>0.000249785191177549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0.000249785191177549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0.000249785191177549</v>
      </c>
      <c r="V114" s="148" t="n">
        <f aca="false">Q114-U114</f>
        <v>0</v>
      </c>
      <c r="W114" s="148" t="n">
        <f aca="false">U114+X114</f>
        <v>0.000249785191177549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0.000249785191177549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0.000249785191177549</v>
      </c>
      <c r="AF114" s="148" t="n">
        <f aca="false">AA114-AE114</f>
        <v>0</v>
      </c>
      <c r="AG114" s="148" t="n">
        <f aca="false">AE114+AH114</f>
        <v>0.000249785191177549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0.000249785191177549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0.000249785191177549</v>
      </c>
      <c r="AP114" s="148" t="n">
        <f aca="false">AK114-AO114</f>
        <v>0</v>
      </c>
      <c r="AQ114" s="148" t="n">
        <f aca="false">AO114+AR114</f>
        <v>0.000249785191177549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243.453431697327</v>
      </c>
      <c r="E115" s="168"/>
      <c r="F115" s="169"/>
      <c r="G115" s="170" t="n">
        <f aca="false">SUM(G9:G114)</f>
        <v>252.693516916591</v>
      </c>
      <c r="H115" s="171"/>
      <c r="I115" s="171"/>
      <c r="J115" s="171"/>
      <c r="K115" s="170" t="n">
        <f aca="false">SUM(K9:K114)</f>
        <v>218.6040660892</v>
      </c>
      <c r="L115" s="170" t="n">
        <f aca="false">SUM(L9:L114)</f>
        <v>34.109851923119</v>
      </c>
      <c r="M115" s="170" t="n">
        <f aca="false">SUM(M9:M114)</f>
        <v>252.713918012319</v>
      </c>
      <c r="N115" s="170" t="n">
        <f aca="false">SUM(N9:N114)</f>
        <v>34.109851923119</v>
      </c>
      <c r="O115" s="168"/>
      <c r="P115" s="169"/>
      <c r="Q115" s="170" t="n">
        <f aca="false">SUM(Q9:Q114)</f>
        <v>219.800906651883</v>
      </c>
      <c r="R115" s="171"/>
      <c r="S115" s="171"/>
      <c r="T115" s="171"/>
      <c r="U115" s="170" t="n">
        <f aca="false">SUM(U9:U114)</f>
        <v>210.596028851474</v>
      </c>
      <c r="V115" s="170" t="n">
        <f aca="false">SUM(V9:V114)</f>
        <v>9.20806254745988</v>
      </c>
      <c r="W115" s="170" t="n">
        <f aca="false">SUM(W9:W114)</f>
        <v>254.070188964507</v>
      </c>
      <c r="X115" s="170" t="n">
        <f aca="false">SUM(X9:X114)</f>
        <v>43.4741601130331</v>
      </c>
      <c r="Y115" s="168"/>
      <c r="Z115" s="169"/>
      <c r="AA115" s="170" t="n">
        <f aca="false">SUM(AA9:AA114)</f>
        <v>213.546017032231</v>
      </c>
      <c r="AB115" s="171"/>
      <c r="AC115" s="171"/>
      <c r="AD115" s="171"/>
      <c r="AE115" s="170" t="n">
        <f aca="false">SUM(AE9:AE114)</f>
        <v>210.787532357273</v>
      </c>
      <c r="AF115" s="170" t="n">
        <f aca="false">SUM(AF9:AF114)</f>
        <v>2.76478690720133</v>
      </c>
      <c r="AG115" s="170" t="n">
        <f aca="false">SUM(AG9:AG114)</f>
        <v>257.510285180797</v>
      </c>
      <c r="AH115" s="170" t="n">
        <f aca="false">SUM(AH9:AH114)</f>
        <v>46.7227528235244</v>
      </c>
      <c r="AI115" s="168"/>
      <c r="AJ115" s="169"/>
      <c r="AK115" s="170" t="n">
        <f aca="false">SUM(AK9:AK114)</f>
        <v>212.515653212167</v>
      </c>
      <c r="AL115" s="171"/>
      <c r="AM115" s="171"/>
      <c r="AN115" s="171"/>
      <c r="AO115" s="170" t="n">
        <f aca="false">SUM(AO9:AO114)</f>
        <v>211.618879800933</v>
      </c>
      <c r="AP115" s="170" t="n">
        <f aca="false">SUM(AP9:AP114)</f>
        <v>0.899857975783183</v>
      </c>
      <c r="AQ115" s="170" t="n">
        <f aca="false">SUM(AQ9:AQ114)</f>
        <v>259.567759500702</v>
      </c>
      <c r="AR115" s="170" t="n">
        <f aca="false">SUM(AR9:AR114)</f>
        <v>47.9488796997687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79542204636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547492361004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400780535533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819840165862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AC60" activePane="bottomRight" state="frozen"/>
      <selection pane="topLeft" activeCell="A1" activeCellId="0" sqref="A1"/>
      <selection pane="topRight" activeCell="AC1" activeCellId="0" sqref="AC1"/>
      <selection pane="bottomLeft" activeCell="A60" activeCellId="0" sqref="A60"/>
      <selection pane="bottomRight" activeCell="AL67" activeCellId="0" sqref="A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2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'[2]pa region ozone'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'[2]pa region ozone'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'[2]pa region ozone'!T12</f>
        <v>0.00216844510943976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204154802560322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204154802560322</v>
      </c>
      <c r="L11" s="148" t="n">
        <f aca="false">G11-K11</f>
        <v>0</v>
      </c>
      <c r="M11" s="148" t="n">
        <f aca="false">K11+N11</f>
        <v>0.00204154802560322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202113254534718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202113254534718</v>
      </c>
      <c r="V11" s="148" t="n">
        <f aca="false">Q11-U11</f>
        <v>0</v>
      </c>
      <c r="W11" s="148" t="n">
        <f aca="false">U11+X11</f>
        <v>0.00202113254534718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198091200769478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198091200769478</v>
      </c>
      <c r="AF11" s="148" t="n">
        <f aca="false">AA11-AE11</f>
        <v>0</v>
      </c>
      <c r="AG11" s="148" t="n">
        <f aca="false">AE11+AH11</f>
        <v>0.00198091200769478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19749867936525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19749867936525</v>
      </c>
      <c r="AP11" s="148" t="n">
        <f aca="false">AK11-AO11</f>
        <v>0</v>
      </c>
      <c r="AQ11" s="148" t="n">
        <f aca="false">AO11+AR11</f>
        <v>0.0019749867936525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'[2]pa region ozone'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'[2]pa region ozone'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'[2]pa region ozone'!T15</f>
        <v>0.0176223402804577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165910835600406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165910835600406</v>
      </c>
      <c r="L14" s="148" t="n">
        <f aca="false">G14-K14</f>
        <v>0</v>
      </c>
      <c r="M14" s="148" t="n">
        <f aca="false">K14+N14</f>
        <v>0.0165910835600406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164602973942742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164602973942742</v>
      </c>
      <c r="V14" s="148" t="n">
        <f aca="false">Q14-U14</f>
        <v>0</v>
      </c>
      <c r="W14" s="148" t="n">
        <f aca="false">U14+X14</f>
        <v>0.0164602973942742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164122852071326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164122852071326</v>
      </c>
      <c r="AF14" s="148" t="n">
        <f aca="false">AA14-AE14</f>
        <v>0</v>
      </c>
      <c r="AG14" s="148" t="n">
        <f aca="false">AE14+AH14</f>
        <v>0.0164122852071326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163212806434203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163212806434203</v>
      </c>
      <c r="AP14" s="148" t="n">
        <f aca="false">AK14-AO14</f>
        <v>0</v>
      </c>
      <c r="AQ14" s="148" t="n">
        <f aca="false">AO14+AR14</f>
        <v>0.0163212806434203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'[2]pa region ozone'!T16</f>
        <v>0.00031322587458755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0.00040554688871309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0.00040554688871309</v>
      </c>
      <c r="L15" s="148" t="n">
        <f aca="false">G15-K15</f>
        <v>0</v>
      </c>
      <c r="M15" s="148" t="n">
        <f aca="false">K15+N15</f>
        <v>0.00040554688871309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0.000425823968789364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0.000425823968789364</v>
      </c>
      <c r="V15" s="148" t="n">
        <f aca="false">Q15-U15</f>
        <v>0</v>
      </c>
      <c r="W15" s="148" t="n">
        <f aca="false">U15+X15</f>
        <v>0.000425823968789364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0.00044030728506799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0.00044030728506799</v>
      </c>
      <c r="AF15" s="148" t="n">
        <f aca="false">AA15-AE15</f>
        <v>0</v>
      </c>
      <c r="AG15" s="148" t="n">
        <f aca="false">AE15+AH15</f>
        <v>0.00044030728506799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0.00043917872890782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0.000439178728907825</v>
      </c>
      <c r="AP15" s="148" t="n">
        <f aca="false">AK15-AO15</f>
        <v>0</v>
      </c>
      <c r="AQ15" s="148" t="n">
        <f aca="false">AO15+AR15</f>
        <v>0.00043917872890782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'[2]pa region ozone'!T17</f>
        <v>0.000110277118775481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0.000151643381233397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0.000151643381233397</v>
      </c>
      <c r="L16" s="148" t="n">
        <f aca="false">G16-K16</f>
        <v>0</v>
      </c>
      <c r="M16" s="148" t="n">
        <f aca="false">K16+N16</f>
        <v>0.000151643381233397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0.000151643381233397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0.000151643381233397</v>
      </c>
      <c r="V16" s="148" t="n">
        <f aca="false">Q16-U16</f>
        <v>0</v>
      </c>
      <c r="W16" s="148" t="n">
        <f aca="false">U16+X16</f>
        <v>0.000151643381233397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0.000151643381233397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0.000151643381233397</v>
      </c>
      <c r="AF16" s="148" t="n">
        <f aca="false">AA16-AE16</f>
        <v>0</v>
      </c>
      <c r="AG16" s="148" t="n">
        <f aca="false">AE16+AH16</f>
        <v>0.000151643381233397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0.000151643381233397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0.000151643381233397</v>
      </c>
      <c r="AP16" s="148" t="n">
        <f aca="false">AK16-AO16</f>
        <v>0</v>
      </c>
      <c r="AQ16" s="148" t="n">
        <f aca="false">AO16+AR16</f>
        <v>0.000151643381233397</v>
      </c>
      <c r="AR16" s="141" t="n">
        <f aca="false">AP16+(AH16*AJ16)</f>
        <v>0</v>
      </c>
    </row>
    <row r="17" customFormat="false" ht="38.25" hidden="false" customHeight="fals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'[2]pa region ozone'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'[2]pa region ozone'!T19</f>
        <v>0.012373214027597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120237308260263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120237308260263</v>
      </c>
      <c r="L18" s="148" t="n">
        <f aca="false">G18-K18</f>
        <v>0</v>
      </c>
      <c r="M18" s="148" t="n">
        <f aca="false">K18+N18</f>
        <v>0.0120237308260263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1214006692957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1214006692957</v>
      </c>
      <c r="V18" s="148" t="n">
        <f aca="false">Q18-U18</f>
        <v>0</v>
      </c>
      <c r="W18" s="148" t="n">
        <f aca="false">U18+X18</f>
        <v>0.01214006692957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124315963891265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124315963891265</v>
      </c>
      <c r="AF18" s="148" t="n">
        <f aca="false">AA18-AE18</f>
        <v>0</v>
      </c>
      <c r="AG18" s="148" t="n">
        <f aca="false">AE18+AH18</f>
        <v>0.0124315963891265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125794019322765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125794019322765</v>
      </c>
      <c r="AP18" s="148" t="n">
        <f aca="false">AK18-AO18</f>
        <v>0</v>
      </c>
      <c r="AQ18" s="148" t="n">
        <f aca="false">AO18+AR18</f>
        <v>0.0125794019322765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'[2]pa region ozone'!T20</f>
        <v>0.00423139117056525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671743294520296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671743294520296</v>
      </c>
      <c r="L19" s="148" t="n">
        <f aca="false">G19-K19</f>
        <v>0</v>
      </c>
      <c r="M19" s="148" t="n">
        <f aca="false">K19+N19</f>
        <v>0.00671743294520296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676990580539759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676990580539759</v>
      </c>
      <c r="V19" s="148" t="n">
        <f aca="false">Q19-U19</f>
        <v>0</v>
      </c>
      <c r="W19" s="148" t="n">
        <f aca="false">U19+X19</f>
        <v>0.00676990580539759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687137821630606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687137821630606</v>
      </c>
      <c r="AF19" s="148" t="n">
        <f aca="false">AA19-AE19</f>
        <v>0</v>
      </c>
      <c r="AG19" s="148" t="n">
        <f aca="false">AE19+AH19</f>
        <v>0.00687137821630606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689828908570814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689828908570814</v>
      </c>
      <c r="AP19" s="148" t="n">
        <f aca="false">AK19-AO19</f>
        <v>0</v>
      </c>
      <c r="AQ19" s="148" t="n">
        <f aca="false">AO19+AR19</f>
        <v>0.00689828908570814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'[2]pa region ozone'!T21</f>
        <v>0.184342661094519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173554956108246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173554956108246</v>
      </c>
      <c r="L20" s="148" t="n">
        <f aca="false">G20-K20</f>
        <v>0</v>
      </c>
      <c r="M20" s="148" t="n">
        <f aca="false">K20+N20</f>
        <v>0.173554956108246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176160571594229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176160571594229</v>
      </c>
      <c r="V20" s="148" t="n">
        <f aca="false">Q20-U20</f>
        <v>0</v>
      </c>
      <c r="W20" s="148" t="n">
        <f aca="false">U20+X20</f>
        <v>0.176160571594229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181564134672735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181564134672735</v>
      </c>
      <c r="AF20" s="148" t="n">
        <f aca="false">AA20-AE20</f>
        <v>0</v>
      </c>
      <c r="AG20" s="148" t="n">
        <f aca="false">AE20+AH20</f>
        <v>0.181564134672735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184289737471836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184289737471836</v>
      </c>
      <c r="AP20" s="148" t="n">
        <f aca="false">AK20-AO20</f>
        <v>0</v>
      </c>
      <c r="AQ20" s="148" t="n">
        <f aca="false">AO20+AR20</f>
        <v>0.184289737471836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'[2]pa region ozone'!T22</f>
        <v>0.00146178197900425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175138113421436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175138113421436</v>
      </c>
      <c r="L21" s="148" t="n">
        <f aca="false">G21-K21</f>
        <v>0</v>
      </c>
      <c r="M21" s="148" t="n">
        <f aca="false">K21+N21</f>
        <v>0.00175138113421436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17717753300218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17717753300218</v>
      </c>
      <c r="V21" s="148" t="n">
        <f aca="false">Q21-U21</f>
        <v>0</v>
      </c>
      <c r="W21" s="148" t="n">
        <f aca="false">U21+X21</f>
        <v>0.0017717753300218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174785336431946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174785336431946</v>
      </c>
      <c r="AF21" s="148" t="n">
        <f aca="false">AA21-AE21</f>
        <v>0</v>
      </c>
      <c r="AG21" s="148" t="n">
        <f aca="false">AE21+AH21</f>
        <v>0.00174785336431946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174591791210573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174591791210573</v>
      </c>
      <c r="AP21" s="148" t="n">
        <f aca="false">AK21-AO21</f>
        <v>0</v>
      </c>
      <c r="AQ21" s="148" t="n">
        <f aca="false">AO21+AR21</f>
        <v>0.00174591791210573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'[2]pa region ozone'!T23</f>
        <v>0.00499713510801147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647000378944275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647000378944275</v>
      </c>
      <c r="L22" s="148" t="n">
        <f aca="false">G22-K22</f>
        <v>0</v>
      </c>
      <c r="M22" s="148" t="n">
        <f aca="false">K22+N22</f>
        <v>0.00647000378944275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679349976138483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679349976138483</v>
      </c>
      <c r="V22" s="148" t="n">
        <f aca="false">Q22-U22</f>
        <v>0</v>
      </c>
      <c r="W22" s="148" t="n">
        <f aca="false">U22+X22</f>
        <v>0.00679349976138483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702456332965376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702456332965376</v>
      </c>
      <c r="AF22" s="148" t="n">
        <f aca="false">AA22-AE22</f>
        <v>0</v>
      </c>
      <c r="AG22" s="148" t="n">
        <f aca="false">AE22+AH22</f>
        <v>0.00702456332965376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700655859866929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700655859866929</v>
      </c>
      <c r="AP22" s="148" t="n">
        <f aca="false">AK22-AO22</f>
        <v>0</v>
      </c>
      <c r="AQ22" s="148" t="n">
        <f aca="false">AO22+AR22</f>
        <v>0.00700655859866929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'[2]pa region ozone'!T24</f>
        <v>2.25829052786493E-005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2.12613570356514E-005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2.12613570356514E-005</v>
      </c>
      <c r="L23" s="148" t="n">
        <f aca="false">G23-K23</f>
        <v>0</v>
      </c>
      <c r="M23" s="148" t="n">
        <f aca="false">K23+N23</f>
        <v>2.12613570356514E-005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2.10748792938491E-005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2.10748792938491E-005</v>
      </c>
      <c r="V23" s="148" t="n">
        <f aca="false">Q23-U23</f>
        <v>0</v>
      </c>
      <c r="W23" s="148" t="n">
        <f aca="false">U23+X23</f>
        <v>2.10748792938491E-005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2.08162835026552E-005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2.08162835026552E-005</v>
      </c>
      <c r="AF23" s="148" t="n">
        <f aca="false">AA23-AE23</f>
        <v>0</v>
      </c>
      <c r="AG23" s="148" t="n">
        <f aca="false">AE23+AH23</f>
        <v>2.08162835026552E-005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2.07427932044423E-005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2.07427932044423E-005</v>
      </c>
      <c r="AP23" s="148" t="n">
        <f aca="false">AK23-AO23</f>
        <v>0</v>
      </c>
      <c r="AQ23" s="148" t="n">
        <f aca="false">AO23+AR23</f>
        <v>2.07427932044423E-005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'[2]pa region ozone'!T25</f>
        <v>0.0564572672109535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569811364169553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569811364169553</v>
      </c>
      <c r="L24" s="148" t="n">
        <f aca="false">G24-K24</f>
        <v>0</v>
      </c>
      <c r="M24" s="148" t="n">
        <f aca="false">K24+N24</f>
        <v>0.0569811364169553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566953023178192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566953023178192</v>
      </c>
      <c r="V24" s="148" t="n">
        <f aca="false">Q24-U24</f>
        <v>0</v>
      </c>
      <c r="W24" s="148" t="n">
        <f aca="false">U24+X24</f>
        <v>0.0566953023178192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569613008918835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569613008918835</v>
      </c>
      <c r="AF24" s="148" t="n">
        <f aca="false">AA24-AE24</f>
        <v>0</v>
      </c>
      <c r="AG24" s="148" t="n">
        <f aca="false">AE24+AH24</f>
        <v>0.0569613008918835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572350179288672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572350179288672</v>
      </c>
      <c r="AP24" s="148" t="n">
        <f aca="false">AK24-AO24</f>
        <v>0</v>
      </c>
      <c r="AQ24" s="148" t="n">
        <f aca="false">AO24+AR24</f>
        <v>0.0572350179288672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'[2]pa region ozone'!T26</f>
        <v>0.153031050569143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162803375657518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162803375657518</v>
      </c>
      <c r="L25" s="148" t="n">
        <f aca="false">G25-K25</f>
        <v>0</v>
      </c>
      <c r="M25" s="148" t="n">
        <f aca="false">K25+N25</f>
        <v>0.162803375657518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163225996540053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163225996540053</v>
      </c>
      <c r="V25" s="148" t="n">
        <f aca="false">Q25-U25</f>
        <v>0</v>
      </c>
      <c r="W25" s="148" t="n">
        <f aca="false">U25+X25</f>
        <v>0.163225996540053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164407912775814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164407912775814</v>
      </c>
      <c r="AF25" s="148" t="n">
        <f aca="false">AA25-AE25</f>
        <v>0</v>
      </c>
      <c r="AG25" s="148" t="n">
        <f aca="false">AE25+AH25</f>
        <v>0.164407912775814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16524867514409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16524867514409</v>
      </c>
      <c r="AP25" s="148" t="n">
        <f aca="false">AK25-AO25</f>
        <v>0</v>
      </c>
      <c r="AQ25" s="148" t="n">
        <f aca="false">AO25+AR25</f>
        <v>0.16524867514409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'[2]pa region ozone'!T27</f>
        <v>0.00794590211638095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840082698695041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840082698695041</v>
      </c>
      <c r="L26" s="148" t="n">
        <f aca="false">G26-K26</f>
        <v>0</v>
      </c>
      <c r="M26" s="148" t="n">
        <f aca="false">K26+N26</f>
        <v>0.00840082698695041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847952480639605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847952480639605</v>
      </c>
      <c r="V26" s="148" t="n">
        <f aca="false">Q26-U26</f>
        <v>0</v>
      </c>
      <c r="W26" s="148" t="n">
        <f aca="false">U26+X26</f>
        <v>0.00847952480639605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873003875368614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873003875368614</v>
      </c>
      <c r="AF26" s="148" t="n">
        <f aca="false">AA26-AE26</f>
        <v>0</v>
      </c>
      <c r="AG26" s="148" t="n">
        <f aca="false">AE26+AH26</f>
        <v>0.00873003875368614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886718347266321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886718347266321</v>
      </c>
      <c r="AP26" s="148" t="n">
        <f aca="false">AK26-AO26</f>
        <v>0</v>
      </c>
      <c r="AQ26" s="148" t="n">
        <f aca="false">AO26+AR26</f>
        <v>0.00886718347266321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'[2]pa region ozone'!T28</f>
        <v>0.395954662092104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370866974701949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370866974701949</v>
      </c>
      <c r="L27" s="148" t="n">
        <f aca="false">D27-K27</f>
        <v>0.0250876873901559</v>
      </c>
      <c r="M27" s="148" t="n">
        <f aca="false">K27+N27</f>
        <v>0.395954662092104</v>
      </c>
      <c r="N27" s="141" t="n">
        <f aca="false">D27-K27</f>
        <v>0.0250876873901559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366950619449096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366950619449096</v>
      </c>
      <c r="V27" s="148" t="n">
        <f aca="false">K27-U27</f>
        <v>0.00391635525285256</v>
      </c>
      <c r="W27" s="148" t="n">
        <f aca="false">U27+X27</f>
        <v>0.395954662092104</v>
      </c>
      <c r="X27" s="141" t="n">
        <f aca="false">D27-U27</f>
        <v>0.0290040426430084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359200622366331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359200622366331</v>
      </c>
      <c r="AF27" s="148" t="n">
        <f aca="false">U27-AE27</f>
        <v>0.00774999708276486</v>
      </c>
      <c r="AG27" s="148" t="n">
        <f aca="false">AE27+AH27</f>
        <v>0.395954662092104</v>
      </c>
      <c r="AH27" s="141" t="n">
        <f aca="false">D27-AE27</f>
        <v>0.0367540397257733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355407463794143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355407463794143</v>
      </c>
      <c r="AP27" s="148" t="n">
        <f aca="false">AE27-AO27</f>
        <v>0.00379315857218848</v>
      </c>
      <c r="AQ27" s="148" t="n">
        <f aca="false">AO27+AR27</f>
        <v>0.395954662092104</v>
      </c>
      <c r="AR27" s="141" t="n">
        <f aca="false">D27-AO27</f>
        <v>0.0405471982979618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'[2]pa region ozone'!T29</f>
        <v>0.0017668239790007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314710018386862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314710018386862</v>
      </c>
      <c r="L28" s="148" t="n">
        <f aca="false">G28-K28</f>
        <v>0</v>
      </c>
      <c r="M28" s="148" t="n">
        <f aca="false">K28+N28</f>
        <v>0.00314710018386862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312317288682724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312317288682724</v>
      </c>
      <c r="V28" s="148" t="n">
        <f aca="false">Q28-U28</f>
        <v>0</v>
      </c>
      <c r="W28" s="148" t="n">
        <f aca="false">U28+X28</f>
        <v>0.00312317288682724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314391057902353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314391057902353</v>
      </c>
      <c r="AF28" s="148" t="n">
        <f aca="false">AA28-AE28</f>
        <v>0</v>
      </c>
      <c r="AG28" s="148" t="n">
        <f aca="false">AE28+AH28</f>
        <v>0.00314391057902353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316029342060573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316029342060573</v>
      </c>
      <c r="AP28" s="148" t="n">
        <f aca="false">AK28-AO28</f>
        <v>0</v>
      </c>
      <c r="AQ28" s="148" t="n">
        <f aca="false">AO28+AR28</f>
        <v>0.00316029342060573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'[2]pa region ozone'!T30</f>
        <v>0.0158324542496484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178308618007796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178308618007796</v>
      </c>
      <c r="L29" s="148" t="n">
        <f aca="false">G29-K29</f>
        <v>0</v>
      </c>
      <c r="M29" s="148" t="n">
        <f aca="false">K29+N29</f>
        <v>0.0178308618007796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186062227382642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186062227382642</v>
      </c>
      <c r="V29" s="148" t="n">
        <f aca="false">Q29-U29</f>
        <v>0</v>
      </c>
      <c r="W29" s="148" t="n">
        <f aca="false">U29+X29</f>
        <v>0.0186062227382642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199457219569988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199457219569988</v>
      </c>
      <c r="AF29" s="148" t="n">
        <f aca="false">AA29-AE29</f>
        <v>0</v>
      </c>
      <c r="AG29" s="148" t="n">
        <f aca="false">AE29+AH29</f>
        <v>0.0199457219569988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201412708670757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201412708670757</v>
      </c>
      <c r="AP29" s="148" t="n">
        <f aca="false">AK29-AO29</f>
        <v>0</v>
      </c>
      <c r="AQ29" s="148" t="n">
        <f aca="false">AO29+AR29</f>
        <v>0.0201412708670757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'[2]pa region ozone'!T31</f>
        <v>0.000674071763297952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759154598879733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759154598879733</v>
      </c>
      <c r="L30" s="148" t="n">
        <f aca="false">G30-K30</f>
        <v>0</v>
      </c>
      <c r="M30" s="148" t="n">
        <f aca="false">K30+N30</f>
        <v>0.000759154598879733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792165836814256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792165836814256</v>
      </c>
      <c r="V30" s="148" t="n">
        <f aca="false">Q30-U30</f>
        <v>0</v>
      </c>
      <c r="W30" s="148" t="n">
        <f aca="false">U30+X30</f>
        <v>0.000792165836814256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849195441073414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849195441073414</v>
      </c>
      <c r="AF30" s="148" t="n">
        <f aca="false">AA30-AE30</f>
        <v>0</v>
      </c>
      <c r="AG30" s="148" t="n">
        <f aca="false">AE30+AH30</f>
        <v>0.000849195441073414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857520997967379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857520997967379</v>
      </c>
      <c r="AP30" s="148" t="n">
        <f aca="false">AK30-AO30</f>
        <v>0</v>
      </c>
      <c r="AQ30" s="148" t="n">
        <f aca="false">AO30+AR30</f>
        <v>0.000857520997967379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'[2]pa region ozone'!T32</f>
        <v>1.83952119309262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1.91331397533785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1.91331397533785</v>
      </c>
      <c r="L31" s="148" t="n">
        <f aca="false">G31-K31</f>
        <v>0</v>
      </c>
      <c r="M31" s="148" t="n">
        <f aca="false">K31+N31</f>
        <v>1.91331397533785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1.92395631599777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1.92395631599777</v>
      </c>
      <c r="V31" s="148" t="n">
        <f aca="false">Q31-U31</f>
        <v>0</v>
      </c>
      <c r="W31" s="148" t="n">
        <f aca="false">U31+X31</f>
        <v>1.92395631599777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1.94984681279978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1.94984681279978</v>
      </c>
      <c r="AF31" s="148" t="n">
        <f aca="false">AA31-AE31</f>
        <v>0</v>
      </c>
      <c r="AG31" s="148" t="n">
        <f aca="false">AE31+AH31</f>
        <v>1.94984681279978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1.96534651235683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1.96534651235683</v>
      </c>
      <c r="AP31" s="148" t="n">
        <f aca="false">AK31-AO31</f>
        <v>0</v>
      </c>
      <c r="AQ31" s="148" t="n">
        <f aca="false">AO31+AR31</f>
        <v>1.96534651235683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'[2]pa region ozone'!T33</f>
        <v>0.0144825416935367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150635119207684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150635119207684</v>
      </c>
      <c r="L32" s="148" t="n">
        <f aca="false">G32-K32</f>
        <v>0</v>
      </c>
      <c r="M32" s="148" t="n">
        <f aca="false">K32+N32</f>
        <v>0.0150635119207684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151472990186844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151472990186844</v>
      </c>
      <c r="V32" s="148" t="n">
        <f aca="false">Q32-U32</f>
        <v>0</v>
      </c>
      <c r="W32" s="148" t="n">
        <f aca="false">U32+X32</f>
        <v>0.0151472990186844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153511347781252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153511347781252</v>
      </c>
      <c r="AF32" s="148" t="n">
        <f aca="false">AA32-AE32</f>
        <v>0</v>
      </c>
      <c r="AG32" s="148" t="n">
        <f aca="false">AE32+AH32</f>
        <v>0.0153511347781252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154731638397718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154731638397718</v>
      </c>
      <c r="AP32" s="148" t="n">
        <f aca="false">AK32-AO32</f>
        <v>0</v>
      </c>
      <c r="AQ32" s="148" t="n">
        <f aca="false">AO32+AR32</f>
        <v>0.0154731638397718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'[2]pa region ozone'!T34</f>
        <v>0.00055965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.000582100478275876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.000582100478275876</v>
      </c>
      <c r="L33" s="148" t="n">
        <f aca="false">G33-K33</f>
        <v>0</v>
      </c>
      <c r="M33" s="148" t="n">
        <f aca="false">K33+N33</f>
        <v>0.000582100478275876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.000585338269703718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.000585338269703718</v>
      </c>
      <c r="V33" s="148" t="n">
        <f aca="false">Q33-U33</f>
        <v>0</v>
      </c>
      <c r="W33" s="148" t="n">
        <f aca="false">U33+X33</f>
        <v>0.000585338269703718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.000593215111019627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.000593215111019627</v>
      </c>
      <c r="AF33" s="148" t="n">
        <f aca="false">AA33-AE33</f>
        <v>0</v>
      </c>
      <c r="AG33" s="148" t="n">
        <f aca="false">AE33+AH33</f>
        <v>0.000593215111019627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.000597930689665676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.000597930689665676</v>
      </c>
      <c r="AP33" s="148" t="n">
        <f aca="false">AK33-AO33</f>
        <v>0</v>
      </c>
      <c r="AQ33" s="148" t="n">
        <f aca="false">AO33+AR33</f>
        <v>0.000597930689665676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'[2]pa region ozone'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'[2]pa region ozone'!T36</f>
        <v>15.7536511056136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16.3856121561136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2.3219803413974</v>
      </c>
      <c r="L35" s="148" t="n">
        <f aca="false">G35-K35</f>
        <v>4.06363181471618</v>
      </c>
      <c r="M35" s="148" t="n">
        <f aca="false">K35+N35</f>
        <v>16.3856121561136</v>
      </c>
      <c r="N35" s="141" t="n">
        <f aca="false">(K35/(1-(H35*I35*J35)))-K35</f>
        <v>4.06363181471618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12.3905183409565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12.3905183409565</v>
      </c>
      <c r="V35" s="148" t="n">
        <f aca="false">Q35-U35</f>
        <v>0</v>
      </c>
      <c r="W35" s="148" t="n">
        <f aca="false">U35+X35</f>
        <v>16.4767531129741</v>
      </c>
      <c r="X35" s="141" t="n">
        <f aca="false">V35+(N35*P35)</f>
        <v>4.08623477201758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12.557256365523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12.557256365523</v>
      </c>
      <c r="AF35" s="148" t="n">
        <f aca="false">AA35-AE35</f>
        <v>0</v>
      </c>
      <c r="AG35" s="148" t="n">
        <f aca="false">AE35+AH35</f>
        <v>16.6984792094721</v>
      </c>
      <c r="AH35" s="141" t="n">
        <f aca="false">AF35+(X35*Z35)</f>
        <v>4.14122284394909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12.6570763614575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12.6570763614575</v>
      </c>
      <c r="AP35" s="148" t="n">
        <f aca="false">AK35-AO35</f>
        <v>0</v>
      </c>
      <c r="AQ35" s="148" t="n">
        <f aca="false">AO35+AR35</f>
        <v>16.8312185657679</v>
      </c>
      <c r="AR35" s="141" t="n">
        <f aca="false">AP35+(AH35*AJ35)</f>
        <v>4.17414220431044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'[2]pa region ozone'!T37</f>
        <v>1.55016836615237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1.66188090427995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1.62199576257723</v>
      </c>
      <c r="L36" s="148" t="n">
        <f aca="false">G36-K36</f>
        <v>0.0398851417027188</v>
      </c>
      <c r="M36" s="148" t="n">
        <f aca="false">K36+N36</f>
        <v>1.66188090427995</v>
      </c>
      <c r="N36" s="141" t="n">
        <f aca="false">(K36/(1-(H36*I36*J36)))-K36</f>
        <v>0.0398851417027188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1.64102970258287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1.64102970258287</v>
      </c>
      <c r="V36" s="148" t="n">
        <f aca="false">Q36-U36</f>
        <v>0</v>
      </c>
      <c r="W36" s="148" t="n">
        <f aca="false">U36+X36</f>
        <v>1.68138289199065</v>
      </c>
      <c r="X36" s="141" t="n">
        <f aca="false">V36+(N36*P36)</f>
        <v>0.0403531894077757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1.67977028722429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1.67977028722429</v>
      </c>
      <c r="AF36" s="148" t="n">
        <f aca="false">AA36-AE36</f>
        <v>0</v>
      </c>
      <c r="AG36" s="148" t="n">
        <f aca="false">AE36+AH36</f>
        <v>1.72107611395932</v>
      </c>
      <c r="AH36" s="141" t="n">
        <f aca="false">AF36+(X36*Z36)</f>
        <v>0.0413058267350237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1.69948220485562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1.69948220485562</v>
      </c>
      <c r="AP36" s="148" t="n">
        <f aca="false">AK36-AO36</f>
        <v>0</v>
      </c>
      <c r="AQ36" s="148" t="n">
        <f aca="false">AO36+AR36</f>
        <v>1.74127275087666</v>
      </c>
      <c r="AR36" s="141" t="n">
        <f aca="false">AP36+(AH36*AJ36)</f>
        <v>0.04179054602104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'[2]pa region ozone'!T38</f>
        <v>1.5482168514959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1.65978875415431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1.1950479029911</v>
      </c>
      <c r="L37" s="148" t="n">
        <f aca="false">G37-K37</f>
        <v>0.464740851163207</v>
      </c>
      <c r="M37" s="148" t="n">
        <f aca="false">K37+N37</f>
        <v>1.65978875415431</v>
      </c>
      <c r="N37" s="141" t="n">
        <f aca="false">(K37/(1-(H37*I37*J37)))-K37</f>
        <v>0.464740851163207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1.20907165731538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1.20907165731538</v>
      </c>
      <c r="V37" s="148" t="n">
        <f aca="false">Q37-U37</f>
        <v>0</v>
      </c>
      <c r="W37" s="148" t="n">
        <f aca="false">U37+X37</f>
        <v>1.67926619071581</v>
      </c>
      <c r="X37" s="141" t="n">
        <f aca="false">V37+(N37*P37)</f>
        <v>0.47019453340042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1.23761479873692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1.23761479873692</v>
      </c>
      <c r="AF37" s="148" t="n">
        <f aca="false">AA37-AE37</f>
        <v>0</v>
      </c>
      <c r="AG37" s="148" t="n">
        <f aca="false">AE37+AH37</f>
        <v>1.71890944269016</v>
      </c>
      <c r="AH37" s="141" t="n">
        <f aca="false">AF37+(X37*Z37)</f>
        <v>0.481294643953246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1.2521380708519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1.2521380708519</v>
      </c>
      <c r="AP37" s="148" t="n">
        <f aca="false">AK37-AO37</f>
        <v>0</v>
      </c>
      <c r="AQ37" s="148" t="n">
        <f aca="false">AO37+AR37</f>
        <v>1.73908065396097</v>
      </c>
      <c r="AR37" s="141" t="n">
        <f aca="false">AP37+(AH37*AJ37)</f>
        <v>0.486942583109072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'[2]pa region ozone'!T39</f>
        <v>2.87793280528343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2.92311625827261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2.198183426221</v>
      </c>
      <c r="L38" s="148" t="n">
        <f aca="false">G38-K38</f>
        <v>0.724932832051608</v>
      </c>
      <c r="M38" s="148" t="n">
        <f aca="false">K38+N38</f>
        <v>2.92311625827261</v>
      </c>
      <c r="N38" s="141" t="n">
        <f aca="false">(K38/(1-(H38*I38*J38)))-K38</f>
        <v>0.724932832051608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2.20383483851588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2.20383483851588</v>
      </c>
      <c r="V38" s="148" t="n">
        <f aca="false">Q38-U38</f>
        <v>0</v>
      </c>
      <c r="W38" s="148" t="n">
        <f aca="false">U38+X38</f>
        <v>2.93063143419664</v>
      </c>
      <c r="X38" s="141" t="n">
        <f aca="false">V38+(N38*P38)</f>
        <v>0.726796595680768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2.21513766310562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2.21513766310562</v>
      </c>
      <c r="AF38" s="148" t="n">
        <f aca="false">AA38-AE38</f>
        <v>0</v>
      </c>
      <c r="AG38" s="148" t="n">
        <f aca="false">AE38+AH38</f>
        <v>2.94566178604471</v>
      </c>
      <c r="AH38" s="141" t="n">
        <f aca="false">AF38+(X38*Z38)</f>
        <v>0.730524122939088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2.22080455872185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2.22080455872185</v>
      </c>
      <c r="AP38" s="148" t="n">
        <f aca="false">AK38-AO38</f>
        <v>0</v>
      </c>
      <c r="AQ38" s="148" t="n">
        <f aca="false">AO38+AR38</f>
        <v>2.95319755149182</v>
      </c>
      <c r="AR38" s="141" t="n">
        <f aca="false">AP38+(AH38*AJ38)</f>
        <v>0.732392992769971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'[2]pa region ozone'!T40</f>
        <v>0.716325274725275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745060814828341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745060814828341</v>
      </c>
      <c r="L39" s="148" t="n">
        <f aca="false">G39-K39</f>
        <v>0</v>
      </c>
      <c r="M39" s="148" t="n">
        <f aca="false">K39+N39</f>
        <v>0.745060814828341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749205033239941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749205033239941</v>
      </c>
      <c r="V39" s="148" t="n">
        <f aca="false">Q39-U39</f>
        <v>0</v>
      </c>
      <c r="W39" s="148" t="n">
        <f aca="false">U39+X39</f>
        <v>0.749205033239941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759287013977162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759287013977162</v>
      </c>
      <c r="AF39" s="148" t="n">
        <f aca="false">AA39-AE39</f>
        <v>0</v>
      </c>
      <c r="AG39" s="148" t="n">
        <f aca="false">AE39+AH39</f>
        <v>0.759287013977162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76532272945848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76532272945848</v>
      </c>
      <c r="AP39" s="148" t="n">
        <f aca="false">AK39-AO39</f>
        <v>0</v>
      </c>
      <c r="AQ39" s="148" t="n">
        <f aca="false">AO39+AR39</f>
        <v>0.76532272945848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'[2]pa region ozone'!T41</f>
        <v>1.86118857142857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1.93585054514458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1.93585054514458</v>
      </c>
      <c r="L40" s="148" t="n">
        <f aca="false">G40-K40</f>
        <v>0</v>
      </c>
      <c r="M40" s="148" t="n">
        <f aca="false">K40+N40</f>
        <v>1.93585054514458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1.94661823995772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1.94661823995772</v>
      </c>
      <c r="V40" s="148" t="n">
        <f aca="false">Q40-U40</f>
        <v>0</v>
      </c>
      <c r="W40" s="148" t="n">
        <f aca="false">U40+X40</f>
        <v>1.94661823995772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1.97281369611089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1.97281369611089</v>
      </c>
      <c r="AF40" s="148" t="n">
        <f aca="false">AA40-AE40</f>
        <v>0</v>
      </c>
      <c r="AG40" s="148" t="n">
        <f aca="false">AE40+AH40</f>
        <v>1.97281369611089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1.98849596374906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1.98849596374906</v>
      </c>
      <c r="AP40" s="148" t="n">
        <f aca="false">AK40-AO40</f>
        <v>0</v>
      </c>
      <c r="AQ40" s="148" t="n">
        <f aca="false">AO40+AR40</f>
        <v>1.98849596374906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'[2]pa region ozone'!T42</f>
        <v>4.95515338827839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5.15393041587989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5.15393041587989</v>
      </c>
      <c r="L41" s="148" t="n">
        <f aca="false">G41-K41</f>
        <v>0</v>
      </c>
      <c r="M41" s="148" t="n">
        <f aca="false">K41+N41</f>
        <v>5.15393041587989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5.18259789227444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5.18259789227444</v>
      </c>
      <c r="V41" s="148" t="n">
        <f aca="false">Q41-U41</f>
        <v>0</v>
      </c>
      <c r="W41" s="148" t="n">
        <f aca="false">U41+X41</f>
        <v>5.18259789227444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5.25233961823791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5.25233961823791</v>
      </c>
      <c r="AF41" s="148" t="n">
        <f aca="false">AA41-AE41</f>
        <v>0</v>
      </c>
      <c r="AG41" s="148" t="n">
        <f aca="false">AE41+AH41</f>
        <v>5.25233961823791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5.29409145511035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5.29409145511035</v>
      </c>
      <c r="AP41" s="148" t="n">
        <f aca="false">AK41-AO41</f>
        <v>0</v>
      </c>
      <c r="AQ41" s="148" t="n">
        <f aca="false">AO41+AR41</f>
        <v>5.29409145511035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'[2]pa region ozone'!T43</f>
        <v>0.4369204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4544475543795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4544475543795</v>
      </c>
      <c r="L42" s="148" t="n">
        <f aca="false">G42-K42</f>
        <v>0</v>
      </c>
      <c r="M42" s="148" t="n">
        <f aca="false">K42+N42</f>
        <v>0.4544475543795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456975307664177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456975307664177</v>
      </c>
      <c r="V42" s="148" t="n">
        <f aca="false">Q42-U42</f>
        <v>0</v>
      </c>
      <c r="W42" s="148" t="n">
        <f aca="false">U42+X42</f>
        <v>0.456975307664177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463124780832199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463124780832199</v>
      </c>
      <c r="AF42" s="148" t="n">
        <f aca="false">AA42-AE42</f>
        <v>0</v>
      </c>
      <c r="AG42" s="148" t="n">
        <f aca="false">AE42+AH42</f>
        <v>0.463124780832199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466806246941844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466806246941844</v>
      </c>
      <c r="AP42" s="148" t="n">
        <f aca="false">AK42-AO42</f>
        <v>0</v>
      </c>
      <c r="AQ42" s="148" t="n">
        <f aca="false">AO42+AR42</f>
        <v>0.466806246941844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'[2]pa region ozone'!T44</f>
        <v>0.423319938461539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44030150744604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44030150744604</v>
      </c>
      <c r="L43" s="148" t="n">
        <f aca="false">G43-K43</f>
        <v>0</v>
      </c>
      <c r="M43" s="148" t="n">
        <f aca="false">K43+N43</f>
        <v>0.44030150744604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442750576807221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442750576807221</v>
      </c>
      <c r="V43" s="148" t="n">
        <f aca="false">Q43-U43</f>
        <v>0</v>
      </c>
      <c r="W43" s="148" t="n">
        <f aca="false">U43+X43</f>
        <v>0.442750576807221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448708629127639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448708629127639</v>
      </c>
      <c r="AF43" s="148" t="n">
        <f aca="false">AA43-AE43</f>
        <v>0</v>
      </c>
      <c r="AG43" s="148" t="n">
        <f aca="false">AE43+AH43</f>
        <v>0.448708629127639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452275498532188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452275498532188</v>
      </c>
      <c r="AP43" s="148" t="n">
        <f aca="false">AK43-AO43</f>
        <v>0</v>
      </c>
      <c r="AQ43" s="148" t="n">
        <f aca="false">AO43+AR43</f>
        <v>0.452275498532188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'[2]pa region ozone'!T45</f>
        <v>0.05324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0.05538093445153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0.0553809344515305</v>
      </c>
      <c r="L44" s="148" t="n">
        <f aca="false">G44-K44</f>
        <v>0</v>
      </c>
      <c r="M44" s="148" t="n">
        <f aca="false">K44+N44</f>
        <v>0.05538093445153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0.0556889773436514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0.0556889773436514</v>
      </c>
      <c r="V44" s="148" t="n">
        <f aca="false">Q44-U44</f>
        <v>0</v>
      </c>
      <c r="W44" s="148" t="n">
        <f aca="false">U44+X44</f>
        <v>0.0556889773436514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0.0564383786049139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0.0564383786049139</v>
      </c>
      <c r="AF44" s="148" t="n">
        <f aca="false">AA44-AE44</f>
        <v>0</v>
      </c>
      <c r="AG44" s="148" t="n">
        <f aca="false">AE44+AH44</f>
        <v>0.0564383786049139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0.0568870179062788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0.0568870179062788</v>
      </c>
      <c r="AP44" s="148" t="n">
        <f aca="false">AK44-AO44</f>
        <v>0</v>
      </c>
      <c r="AQ44" s="148" t="n">
        <f aca="false">AO44+AR44</f>
        <v>0.0568870179062788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'[2]pa region ozone'!T46</f>
        <v>0.249846153846154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.259868785221539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.259868785221539</v>
      </c>
      <c r="L45" s="148" t="n">
        <f aca="false">G45-K45</f>
        <v>0</v>
      </c>
      <c r="M45" s="148" t="n">
        <f aca="false">K45+N45</f>
        <v>0.259868785221539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.261314241730433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.261314241730433</v>
      </c>
      <c r="V45" s="148" t="n">
        <f aca="false">Q45-U45</f>
        <v>0</v>
      </c>
      <c r="W45" s="148" t="n">
        <f aca="false">U45+X45</f>
        <v>0.261314241730433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.2648307225796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.2648307225796</v>
      </c>
      <c r="AF45" s="148" t="n">
        <f aca="false">AA45-AE45</f>
        <v>0</v>
      </c>
      <c r="AG45" s="148" t="n">
        <f aca="false">AE45+AH45</f>
        <v>0.2648307225796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.266935911872684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.266935911872684</v>
      </c>
      <c r="AP45" s="148" t="n">
        <f aca="false">AK45-AO45</f>
        <v>0</v>
      </c>
      <c r="AQ45" s="148" t="n">
        <f aca="false">AO45+AR45</f>
        <v>0.266935911872684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'[2]pa region ozone'!T47</f>
        <v>0.143681425641026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.149445236460289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.149445236460289</v>
      </c>
      <c r="L46" s="148" t="n">
        <f aca="false">G46-K46</f>
        <v>0</v>
      </c>
      <c r="M46" s="148" t="n">
        <f aca="false">K46+N46</f>
        <v>0.149445236460289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.150276489007918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.150276489007918</v>
      </c>
      <c r="V46" s="148" t="n">
        <f aca="false">Q46-U46</f>
        <v>0</v>
      </c>
      <c r="W46" s="148" t="n">
        <f aca="false">U46+X46</f>
        <v>0.150276489007918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.152298745399981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.152298745399981</v>
      </c>
      <c r="AF46" s="148" t="n">
        <f aca="false">AA46-AE46</f>
        <v>0</v>
      </c>
      <c r="AG46" s="148" t="n">
        <f aca="false">AE46+AH46</f>
        <v>0.152298745399981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.153509396811732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.153509396811732</v>
      </c>
      <c r="AP46" s="148" t="n">
        <f aca="false">AK46-AO46</f>
        <v>0</v>
      </c>
      <c r="AQ46" s="148" t="n">
        <f aca="false">AO46+AR46</f>
        <v>0.153509396811732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'[2]pa region ozone'!T48</f>
        <v>0.0688557692307692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7161793299613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7161793299613</v>
      </c>
      <c r="L47" s="148" t="n">
        <f aca="false">G47-K47</f>
        <v>0</v>
      </c>
      <c r="M47" s="148" t="n">
        <f aca="false">K47+N47</f>
        <v>0.07161793299613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720162902182739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720162902182739</v>
      </c>
      <c r="V47" s="148" t="n">
        <f aca="false">Q47-U47</f>
        <v>0</v>
      </c>
      <c r="W47" s="148" t="n">
        <f aca="false">U47+X47</f>
        <v>0.0720162902182739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729854065729878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729854065729878</v>
      </c>
      <c r="AF47" s="148" t="n">
        <f aca="false">AA47-AE47</f>
        <v>0</v>
      </c>
      <c r="AG47" s="148" t="n">
        <f aca="false">AE47+AH47</f>
        <v>0.0729854065729878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735655813162057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735655813162057</v>
      </c>
      <c r="AP47" s="148" t="n">
        <f aca="false">AK47-AO47</f>
        <v>0</v>
      </c>
      <c r="AQ47" s="148" t="n">
        <f aca="false">AO47+AR47</f>
        <v>0.0735655813162057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'[2]pa region ozone'!T49</f>
        <v>0.241069230769231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250739774016558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250739774016558</v>
      </c>
      <c r="L48" s="148" t="n">
        <f aca="false">G48-K48</f>
        <v>0</v>
      </c>
      <c r="M48" s="148" t="n">
        <f aca="false">K48+N48</f>
        <v>0.250739774016558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252134452635161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252134452635161</v>
      </c>
      <c r="V48" s="148" t="n">
        <f aca="false">Q48-U48</f>
        <v>0</v>
      </c>
      <c r="W48" s="148" t="n">
        <f aca="false">U48+X48</f>
        <v>0.252134452635161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255527401937256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255527401937256</v>
      </c>
      <c r="AF48" s="148" t="n">
        <f aca="false">AA48-AE48</f>
        <v>0</v>
      </c>
      <c r="AG48" s="148" t="n">
        <f aca="false">AE48+AH48</f>
        <v>0.255527401937256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257558637382329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257558637382329</v>
      </c>
      <c r="AP48" s="148" t="n">
        <f aca="false">AK48-AO48</f>
        <v>0</v>
      </c>
      <c r="AQ48" s="148" t="n">
        <f aca="false">AO48+AR48</f>
        <v>0.257558637382329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'[2]pa region ozone'!T50</f>
        <v>3.07042042762273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3.193590993348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3.193590993348</v>
      </c>
      <c r="L49" s="148" t="n">
        <f aca="false">G49-K49</f>
        <v>0</v>
      </c>
      <c r="M49" s="148" t="n">
        <f aca="false">K49+N49</f>
        <v>3.193590993348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3.21135456154317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3.21135456154317</v>
      </c>
      <c r="V49" s="148" t="n">
        <f aca="false">Q49-U49</f>
        <v>0</v>
      </c>
      <c r="W49" s="148" t="n">
        <f aca="false">U49+X49</f>
        <v>3.21135456154317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3.25456945385357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3.25456945385357</v>
      </c>
      <c r="AF49" s="148" t="n">
        <f aca="false">AA49-AE49</f>
        <v>0</v>
      </c>
      <c r="AG49" s="148" t="n">
        <f aca="false">AE49+AH49</f>
        <v>3.25456945385357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3.28044063942113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3.28044063942113</v>
      </c>
      <c r="AP49" s="148" t="n">
        <f aca="false">AK49-AO49</f>
        <v>0</v>
      </c>
      <c r="AQ49" s="148" t="n">
        <f aca="false">AO49+AR49</f>
        <v>3.28044063942113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'[2]pa region ozone'!T51</f>
        <v>3.50175308929517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3.64222665609353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2.73895444538234</v>
      </c>
      <c r="L50" s="148" t="n">
        <f aca="false">G50-K50</f>
        <v>0.903272210711196</v>
      </c>
      <c r="M50" s="148" t="n">
        <f aca="false">K50+N50</f>
        <v>3.64222665609353</v>
      </c>
      <c r="N50" s="141" t="n">
        <f aca="false">(K50/(1-(H50*I50*J50)))-K50</f>
        <v>0.903272210711196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2.75418920906227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2.75418920906227</v>
      </c>
      <c r="V50" s="148" t="n">
        <f aca="false">Q50-U50</f>
        <v>0</v>
      </c>
      <c r="W50" s="148" t="n">
        <f aca="false">U50+X50</f>
        <v>3.66248565034876</v>
      </c>
      <c r="X50" s="141" t="n">
        <f aca="false">V50+(N50*P50)</f>
        <v>0.908296441286493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2.79125207078965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2.79125207078965</v>
      </c>
      <c r="AF50" s="148" t="n">
        <f aca="false">AA50-AE50</f>
        <v>0</v>
      </c>
      <c r="AG50" s="148" t="n">
        <f aca="false">AE50+AH50</f>
        <v>3.71177137073092</v>
      </c>
      <c r="AH50" s="141" t="n">
        <f aca="false">AF50+(X50*Z50)</f>
        <v>0.920519299941267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2.81344025921616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2.81344025921616</v>
      </c>
      <c r="AP50" s="148" t="n">
        <f aca="false">AK50-AO50</f>
        <v>0</v>
      </c>
      <c r="AQ50" s="148" t="n">
        <f aca="false">AO50+AR50</f>
        <v>3.74127694044702</v>
      </c>
      <c r="AR50" s="141" t="n">
        <f aca="false">AP50+(AH50*AJ50)</f>
        <v>0.92783668123086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'[2]pa region ozone'!T52</f>
        <v>5.34143401401825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5.5557067707300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4.17789149158897</v>
      </c>
      <c r="L51" s="148" t="n">
        <f aca="false">G51-K51</f>
        <v>1.37781527914104</v>
      </c>
      <c r="M51" s="148" t="n">
        <f aca="false">K51+N51</f>
        <v>5.55570677073002</v>
      </c>
      <c r="N51" s="141" t="n">
        <f aca="false">(K51/(1-(H51*I51*J51)))-K51</f>
        <v>1.37781527914104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4.20112999037528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4.20112999037528</v>
      </c>
      <c r="V51" s="148" t="n">
        <f aca="false">Q51-U51</f>
        <v>0</v>
      </c>
      <c r="W51" s="148" t="n">
        <f aca="false">U51+X51</f>
        <v>5.58660902975436</v>
      </c>
      <c r="X51" s="141" t="n">
        <f aca="false">V51+(N51*P51)</f>
        <v>1.38547903937908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4.25766419631135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4.25766419631135</v>
      </c>
      <c r="AF51" s="148" t="n">
        <f aca="false">AA51-AE51</f>
        <v>0</v>
      </c>
      <c r="AG51" s="148" t="n">
        <f aca="false">AE51+AH51</f>
        <v>5.66178749509488</v>
      </c>
      <c r="AH51" s="141" t="n">
        <f aca="false">AF51+(X51*Z51)</f>
        <v>1.40412329878353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4.29150917091367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4.29150917091367</v>
      </c>
      <c r="AP51" s="148" t="n">
        <f aca="false">AK51-AO51</f>
        <v>0</v>
      </c>
      <c r="AQ51" s="148" t="n">
        <f aca="false">AO51+AR51</f>
        <v>5.70679411025754</v>
      </c>
      <c r="AR51" s="141" t="n">
        <f aca="false">AP51+(AH51*AJ51)</f>
        <v>1.41528493934387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'[2]pa region ozone'!T53</f>
        <v>5.53270285714286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5.75464840400458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4.98582737722957</v>
      </c>
      <c r="L52" s="148" t="n">
        <f aca="false">G52-K52</f>
        <v>0.768821026775012</v>
      </c>
      <c r="M52" s="148" t="n">
        <f aca="false">K52+N52</f>
        <v>5.75464840400458</v>
      </c>
      <c r="N52" s="141" t="n">
        <f aca="false">(K52/(1-(H52*I52*J52)))-K52</f>
        <v>0.768821026775012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5.01355982161874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5.01355982161874</v>
      </c>
      <c r="V52" s="148" t="n">
        <f aca="false">Q52-U52</f>
        <v>0</v>
      </c>
      <c r="W52" s="148" t="n">
        <f aca="false">U52+X52</f>
        <v>5.78665722716844</v>
      </c>
      <c r="X52" s="141" t="n">
        <f aca="false">V52+(N52*P52)</f>
        <v>0.773097405549704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5.08102681837379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5.08102681837379</v>
      </c>
      <c r="AF52" s="148" t="n">
        <f aca="false">AA52-AE52</f>
        <v>0</v>
      </c>
      <c r="AG52" s="148" t="n">
        <f aca="false">AE52+AH52</f>
        <v>5.86452772203808</v>
      </c>
      <c r="AH52" s="141" t="n">
        <f aca="false">AF52+(X52*Z52)</f>
        <v>0.783500903664287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5.12141685753436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5.12141685753436</v>
      </c>
      <c r="AP52" s="148" t="n">
        <f aca="false">AK52-AO52</f>
        <v>0</v>
      </c>
      <c r="AQ52" s="148" t="n">
        <f aca="false">AO52+AR52</f>
        <v>5.91114595744963</v>
      </c>
      <c r="AR52" s="141" t="n">
        <f aca="false">AP52+(AH52*AJ52)</f>
        <v>0.789729099915271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'[2]pa region ozone'!T54</f>
        <v>1.46437318681319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1.60850699711075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1.60850699711075</v>
      </c>
      <c r="L53" s="148" t="n">
        <f aca="false">G53-K53</f>
        <v>0</v>
      </c>
      <c r="M53" s="148" t="n">
        <f aca="false">K53+N53</f>
        <v>1.60850699711075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1.63137208611731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1.63137208611731</v>
      </c>
      <c r="V53" s="148" t="n">
        <f aca="false">Q53-U53</f>
        <v>0</v>
      </c>
      <c r="W53" s="148" t="n">
        <f aca="false">U53+X53</f>
        <v>1.63137208611731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1.67808197308917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1.67808197308917</v>
      </c>
      <c r="AF53" s="148" t="n">
        <f aca="false">AA53-AE53</f>
        <v>0</v>
      </c>
      <c r="AG53" s="148" t="n">
        <f aca="false">AE53+AH53</f>
        <v>1.67808197308917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1.70193607738831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1.70193607738831</v>
      </c>
      <c r="AP53" s="148" t="n">
        <f aca="false">AK53-AO53</f>
        <v>0</v>
      </c>
      <c r="AQ53" s="148" t="n">
        <f aca="false">AO53+AR53</f>
        <v>1.70193607738831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'[2]pa region ozone'!T55</f>
        <v>2.44587800055629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2.54399491455063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2.54399491455063</v>
      </c>
      <c r="L54" s="148" t="n">
        <f aca="false">G54-K54</f>
        <v>0</v>
      </c>
      <c r="M54" s="148" t="n">
        <f aca="false">K54+N54</f>
        <v>2.54399491455063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2.55814526356117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2.55814526356117</v>
      </c>
      <c r="V54" s="148" t="n">
        <f aca="false">Q54-U54</f>
        <v>0</v>
      </c>
      <c r="W54" s="148" t="n">
        <f aca="false">U54+X54</f>
        <v>2.55814526356117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2.59256998059585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2.59256998059585</v>
      </c>
      <c r="AF54" s="148" t="n">
        <f aca="false">AA54-AE54</f>
        <v>0</v>
      </c>
      <c r="AG54" s="148" t="n">
        <f aca="false">AE54+AH54</f>
        <v>2.59256998059585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2.61317880766681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2.61317880766681</v>
      </c>
      <c r="AP54" s="148" t="n">
        <f aca="false">AK54-AO54</f>
        <v>0</v>
      </c>
      <c r="AQ54" s="148" t="n">
        <f aca="false">AO54+AR54</f>
        <v>2.61317880766681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'[2]pa region ozone'!T56</f>
        <v>1.50398801502047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1.5643208127662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1.5643208127662</v>
      </c>
      <c r="L55" s="148" t="n">
        <f aca="false">G55-K55</f>
        <v>0</v>
      </c>
      <c r="M55" s="148" t="n">
        <f aca="false">K55+N55</f>
        <v>1.5643208127662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1.57302196438348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1.57302196438348</v>
      </c>
      <c r="V55" s="148" t="n">
        <f aca="false">Q55-U55</f>
        <v>0</v>
      </c>
      <c r="W55" s="148" t="n">
        <f aca="false">U55+X55</f>
        <v>1.57302196438348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1.59418997105791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1.59418997105791</v>
      </c>
      <c r="AF55" s="148" t="n">
        <f aca="false">AA55-AE55</f>
        <v>0</v>
      </c>
      <c r="AG55" s="148" t="n">
        <f aca="false">AE55+AH55</f>
        <v>1.59418997105791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1.60686248739409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1.60686248739409</v>
      </c>
      <c r="AP55" s="148" t="n">
        <f aca="false">AK55-AO55</f>
        <v>0</v>
      </c>
      <c r="AQ55" s="148" t="n">
        <f aca="false">AO55+AR55</f>
        <v>1.60686248739409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'[2]pa region ozone'!T57</f>
        <v>4.02078865522024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4.18208344367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4.18208344367</v>
      </c>
      <c r="L56" s="148" t="n">
        <f aca="false">G56-K56</f>
        <v>0</v>
      </c>
      <c r="M56" s="148" t="n">
        <f aca="false">K56+N56</f>
        <v>4.18208344367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4.20534525916368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2.03875138164255</v>
      </c>
      <c r="V56" s="148" t="n">
        <f aca="false">Q56-U56</f>
        <v>2.16659387752113</v>
      </c>
      <c r="W56" s="148" t="n">
        <f aca="false">U56+X56</f>
        <v>4.20534525916368</v>
      </c>
      <c r="X56" s="141" t="n">
        <f aca="false">V56+(N56*P56)</f>
        <v>2.16659387752113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2.06618666470361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2.06618666470361</v>
      </c>
      <c r="AF56" s="148" t="n">
        <f aca="false">AA56-AE56</f>
        <v>0</v>
      </c>
      <c r="AG56" s="148" t="n">
        <f aca="false">AE56+AH56</f>
        <v>4.26193618957015</v>
      </c>
      <c r="AH56" s="141" t="n">
        <f aca="false">AF56+(X56*Z56)</f>
        <v>2.19574952486654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2.08261117165536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2.08261117165536</v>
      </c>
      <c r="AP56" s="148" t="n">
        <f aca="false">AK56-AO56</f>
        <v>0</v>
      </c>
      <c r="AQ56" s="148" t="n">
        <f aca="false">AO56+AR56</f>
        <v>4.29581512305149</v>
      </c>
      <c r="AR56" s="141" t="n">
        <f aca="false">AP56+(AH56*AJ56)</f>
        <v>2.21320395139613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'[2]pa region ozone'!T58</f>
        <v>0.00083913305342369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960347430104425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960347430104425</v>
      </c>
      <c r="L57" s="148" t="n">
        <f aca="false">G57-K57</f>
        <v>0</v>
      </c>
      <c r="M57" s="148" t="n">
        <f aca="false">K57+N57</f>
        <v>0.000960347430104425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980531393374712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980531393374712</v>
      </c>
      <c r="V57" s="148" t="n">
        <f aca="false">Q57-U57</f>
        <v>0</v>
      </c>
      <c r="W57" s="148" t="n">
        <f aca="false">U57+X57</f>
        <v>0.000980531393374712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102089931991529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102089931991529</v>
      </c>
      <c r="AF57" s="148" t="n">
        <f aca="false">AA57-AE57</f>
        <v>0</v>
      </c>
      <c r="AG57" s="148" t="n">
        <f aca="false">AE57+AH57</f>
        <v>0.00102089931991529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104113858171508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104113858171508</v>
      </c>
      <c r="AP57" s="148" t="n">
        <f aca="false">AK57-AO57</f>
        <v>0</v>
      </c>
      <c r="AQ57" s="148" t="n">
        <f aca="false">AO57+AR57</f>
        <v>0.00104113858171508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'[2]pa region ozone'!T59</f>
        <v>0.75969458172726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715237368303711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715237368303711</v>
      </c>
      <c r="L58" s="148" t="n">
        <f aca="false">G58-K58</f>
        <v>0</v>
      </c>
      <c r="M58" s="148" t="n">
        <f aca="false">K58+N58</f>
        <v>0.715237368303711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708084994620674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141616998924135</v>
      </c>
      <c r="V58" s="148" t="n">
        <f aca="false">Q58-U58</f>
        <v>0.566467995696539</v>
      </c>
      <c r="W58" s="148" t="n">
        <f aca="false">U58+X58</f>
        <v>0.708084994620674</v>
      </c>
      <c r="X58" s="141" t="n">
        <f aca="false">V58+(N58*P58)</f>
        <v>0.566467995696539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138798820645544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138798820645544</v>
      </c>
      <c r="AF58" s="148" t="n">
        <f aca="false">AA58-AE58</f>
        <v>0</v>
      </c>
      <c r="AG58" s="148" t="n">
        <f aca="false">AE58+AH58</f>
        <v>0.693994103227722</v>
      </c>
      <c r="AH58" s="141" t="n">
        <f aca="false">AF58+(X58*Z58)</f>
        <v>0.555195282582178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137410832439089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137410832439089</v>
      </c>
      <c r="AP58" s="148" t="n">
        <f aca="false">AK58-AO58</f>
        <v>0</v>
      </c>
      <c r="AQ58" s="148" t="n">
        <f aca="false">AO58+AR58</f>
        <v>0.687054162195445</v>
      </c>
      <c r="AR58" s="141" t="n">
        <f aca="false">AP58+(AH58*AJ58)</f>
        <v>0.549643329756356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'[2]pa region ozone'!T60</f>
        <v>1.30310876722809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1.22685103685565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1.22685103685565</v>
      </c>
      <c r="L59" s="148" t="n">
        <f aca="false">G59-K59</f>
        <v>0</v>
      </c>
      <c r="M59" s="148" t="n">
        <f aca="false">K59+N59</f>
        <v>1.22685103685565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1.21458252648709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272066485933109</v>
      </c>
      <c r="V59" s="148" t="n">
        <f aca="false">Q59-U59</f>
        <v>0.942516040553985</v>
      </c>
      <c r="W59" s="148" t="n">
        <f aca="false">U59+X59</f>
        <v>1.21458252648709</v>
      </c>
      <c r="X59" s="141" t="n">
        <f aca="false">V59+(N59*P59)</f>
        <v>0.942516040553985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26665236286304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26665236286304</v>
      </c>
      <c r="AF59" s="148" t="n">
        <f aca="false">AA59-AE59</f>
        <v>0</v>
      </c>
      <c r="AG59" s="148" t="n">
        <f aca="false">AE59+AH59</f>
        <v>1.19041233421</v>
      </c>
      <c r="AH59" s="141" t="n">
        <f aca="false">AF59+(X59*Z59)</f>
        <v>0.923759971346961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26398583923441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26398583923441</v>
      </c>
      <c r="AP59" s="148" t="n">
        <f aca="false">AK59-AO59</f>
        <v>0</v>
      </c>
      <c r="AQ59" s="148" t="n">
        <f aca="false">AO59+AR59</f>
        <v>1.1785082108679</v>
      </c>
      <c r="AR59" s="141" t="n">
        <f aca="false">AP59+(AH59*AJ59)</f>
        <v>0.914522371633491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'[2]pa region ozone'!T61</f>
        <v>0.261636204840249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370146748006554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370146748006554</v>
      </c>
      <c r="L60" s="148" t="n">
        <f aca="false">G60-K60</f>
        <v>0</v>
      </c>
      <c r="M60" s="148" t="n">
        <f aca="false">K60+N60</f>
        <v>0.370146748006554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388215337539264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388215337539264</v>
      </c>
      <c r="V60" s="148" t="n">
        <f aca="false">Q60-U60</f>
        <v>0</v>
      </c>
      <c r="W60" s="148" t="n">
        <f aca="false">U60+X60</f>
        <v>0.388215337539264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424352516604685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424352516604685</v>
      </c>
      <c r="AF60" s="148" t="n">
        <f aca="false">AA60-AE60</f>
        <v>0</v>
      </c>
      <c r="AG60" s="148" t="n">
        <f aca="false">AE60+AH60</f>
        <v>0.424352516604685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442470609122417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442470609122417</v>
      </c>
      <c r="AP60" s="148" t="n">
        <f aca="false">AK60-AO60</f>
        <v>0</v>
      </c>
      <c r="AQ60" s="148" t="n">
        <f aca="false">AO60+AR60</f>
        <v>0.442470609122417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'[2]pa region ozone'!T62</f>
        <v>2.95257345307692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2.77978929572029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2.77978929572029</v>
      </c>
      <c r="L61" s="148" t="n">
        <f aca="false">G61-K61</f>
        <v>0</v>
      </c>
      <c r="M61" s="148" t="n">
        <f aca="false">K61+N61</f>
        <v>2.77978929572029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2.75199140276309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2.75199140276309</v>
      </c>
      <c r="V61" s="148" t="n">
        <f aca="false">Q61-U61</f>
        <v>0</v>
      </c>
      <c r="W61" s="148" t="n">
        <f aca="false">U61+X61</f>
        <v>2.75199140276309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2.6972267738481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2.6972267738481</v>
      </c>
      <c r="AF61" s="148" t="n">
        <f aca="false">AA61-AE61</f>
        <v>0</v>
      </c>
      <c r="AG61" s="148" t="n">
        <f aca="false">AE61+AH61</f>
        <v>2.6972267738481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2.67025450610962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2.67025450610962</v>
      </c>
      <c r="AP61" s="148" t="n">
        <f aca="false">AK61-AO61</f>
        <v>0</v>
      </c>
      <c r="AQ61" s="148" t="n">
        <f aca="false">AO61+AR61</f>
        <v>2.67025450610962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'[2]pa region ozone'!T63</f>
        <v>0.309645202307692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362030137454169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362030137454169</v>
      </c>
      <c r="L62" s="148" t="n">
        <f aca="false">G62-K62</f>
        <v>0</v>
      </c>
      <c r="M62" s="148" t="n">
        <f aca="false">K62+N62</f>
        <v>0.362030137454169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370752993899637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370752993899637</v>
      </c>
      <c r="V62" s="148" t="n">
        <f aca="false">Q62-U62</f>
        <v>0</v>
      </c>
      <c r="W62" s="148" t="n">
        <f aca="false">U62+X62</f>
        <v>0.370752993899637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388198706790571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388198706790571</v>
      </c>
      <c r="AF62" s="148" t="n">
        <f aca="false">AA62-AE62</f>
        <v>0</v>
      </c>
      <c r="AG62" s="148" t="n">
        <f aca="false">AE62+AH62</f>
        <v>0.388198706790571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396945461472875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396945461472875</v>
      </c>
      <c r="AP62" s="148" t="n">
        <f aca="false">AK62-AO62</f>
        <v>0</v>
      </c>
      <c r="AQ62" s="148" t="n">
        <f aca="false">AO62+AR62</f>
        <v>0.396945461472875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'[2]pa region ozone'!T64</f>
        <v>0.442960148653846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490736989192076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490736989192076</v>
      </c>
      <c r="L63" s="148" t="n">
        <f aca="false">G63-K63</f>
        <v>0</v>
      </c>
      <c r="M63" s="148" t="n">
        <f aca="false">K63+N63</f>
        <v>0.490736989192076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498692530613816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498692530613816</v>
      </c>
      <c r="V63" s="148" t="n">
        <f aca="false">Q63-U63</f>
        <v>0</v>
      </c>
      <c r="W63" s="148" t="n">
        <f aca="false">U63+X63</f>
        <v>0.498692530613816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514603613457295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514603613457295</v>
      </c>
      <c r="AF63" s="148" t="n">
        <f aca="false">AA63-AE63</f>
        <v>0</v>
      </c>
      <c r="AG63" s="148" t="n">
        <f aca="false">AE63+AH63</f>
        <v>0.514603613457295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52258095088293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52258095088293</v>
      </c>
      <c r="AP63" s="148" t="n">
        <f aca="false">AK63-AO63</f>
        <v>0</v>
      </c>
      <c r="AQ63" s="148" t="n">
        <f aca="false">AO63+AR63</f>
        <v>0.52258095088293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'[2]pa region ozone'!T65</f>
        <v>0.13043750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195180222586646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195180222586646</v>
      </c>
      <c r="L64" s="148" t="n">
        <f aca="false">G64-K64</f>
        <v>0</v>
      </c>
      <c r="M64" s="148" t="n">
        <f aca="false">K64+N64</f>
        <v>0.195180222586646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205960830213984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205960830213984</v>
      </c>
      <c r="V64" s="148" t="n">
        <f aca="false">Q64-U64</f>
        <v>0</v>
      </c>
      <c r="W64" s="148" t="n">
        <f aca="false">U64+X64</f>
        <v>0.205960830213984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227522045468661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227522045468661</v>
      </c>
      <c r="AF64" s="148" t="n">
        <f aca="false">AA64-AE64</f>
        <v>0</v>
      </c>
      <c r="AG64" s="148" t="n">
        <f aca="false">AE64+AH64</f>
        <v>0.227522045468661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238332189007307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238332189007307</v>
      </c>
      <c r="AP64" s="148" t="n">
        <f aca="false">AK64-AO64</f>
        <v>0</v>
      </c>
      <c r="AQ64" s="148" t="n">
        <f aca="false">AO64+AR64</f>
        <v>0.238332189007307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'[2]pa region ozone'!T66</f>
        <v>0.0805536026815707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966773092549164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966773092549164</v>
      </c>
      <c r="L65" s="148" t="n">
        <f aca="false">G65-K65</f>
        <v>0</v>
      </c>
      <c r="M65" s="148" t="n">
        <f aca="false">K65+N65</f>
        <v>0.0966773092549164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993621417819562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993621417819562</v>
      </c>
      <c r="V65" s="148" t="n">
        <f aca="false">Q65-U65</f>
        <v>0</v>
      </c>
      <c r="W65" s="148" t="n">
        <f aca="false">U65+X65</f>
        <v>0.0993621417819562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104731806836036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104731806836036</v>
      </c>
      <c r="AF65" s="148" t="n">
        <f aca="false">AA65-AE65</f>
        <v>0</v>
      </c>
      <c r="AG65" s="148" t="n">
        <f aca="false">AE65+AH65</f>
        <v>0.104731806836036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107423995068629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107423995068629</v>
      </c>
      <c r="AP65" s="148" t="n">
        <f aca="false">AK65-AO65</f>
        <v>0</v>
      </c>
      <c r="AQ65" s="148" t="n">
        <f aca="false">AO65+AR65</f>
        <v>0.107423995068629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'[2]pa region ozone'!T67</f>
        <v>25.8144573978905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26.8500098235402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23.7998487075861</v>
      </c>
      <c r="L66" s="148" t="n">
        <f aca="false">G66-K66</f>
        <v>3.05016111595417</v>
      </c>
      <c r="M66" s="148" t="n">
        <f aca="false">K66+N66</f>
        <v>26.8500098235402</v>
      </c>
      <c r="N66" s="141" t="n">
        <f aca="false">(K66/(1-(H66*I66*J66)))-K66</f>
        <v>3.05016111595417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23.9322295404581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23.5493138678107</v>
      </c>
      <c r="V66" s="148" t="n">
        <f aca="false">Q66-U66</f>
        <v>0.382915672647329</v>
      </c>
      <c r="W66" s="148" t="n">
        <f aca="false">U66+X66</f>
        <v>26.9993564310222</v>
      </c>
      <c r="X66" s="141" t="n">
        <f aca="false">V66+(N66*P66)</f>
        <v>3.45004256321145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23.8662147404107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23.8662147404107</v>
      </c>
      <c r="AF66" s="148" t="n">
        <f aca="false">AA66-AE66</f>
        <v>0</v>
      </c>
      <c r="AG66" s="148" t="n">
        <f aca="false">AE66+AH66</f>
        <v>27.3626841976254</v>
      </c>
      <c r="AH66" s="141" t="n">
        <f aca="false">AF66+(X66*Z66)</f>
        <v>3.49646945721465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24.0559317764425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24.0559317764425</v>
      </c>
      <c r="AP66" s="148" t="n">
        <f aca="false">AK66-AO66</f>
        <v>0</v>
      </c>
      <c r="AQ66" s="148" t="n">
        <f aca="false">AO66+AR66</f>
        <v>27.5801953279119</v>
      </c>
      <c r="AR66" s="141" t="n">
        <f aca="false">AP66+(AH66*AJ66)</f>
        <v>3.52426355146937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'[2]pa region ozone'!T68</f>
        <v>8.25853222165121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8.35056213112976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7.04787443867352</v>
      </c>
      <c r="L67" s="148" t="n">
        <f aca="false">G67-K67</f>
        <v>1.30268769245624</v>
      </c>
      <c r="M67" s="148" t="n">
        <f aca="false">K67+N67</f>
        <v>8.35056213112976</v>
      </c>
      <c r="N67" s="141" t="n">
        <f aca="false">(K67/(1-(H67*I67*J67)))-K67</f>
        <v>1.30268769245624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7.05388477514781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6.29770832725197</v>
      </c>
      <c r="V67" s="148" t="n">
        <f aca="false">Q67-U67</f>
        <v>0.756176447895846</v>
      </c>
      <c r="W67" s="148" t="n">
        <f aca="false">U67+X67</f>
        <v>8.35768338287656</v>
      </c>
      <c r="X67" s="141" t="n">
        <f aca="false">V67+(N67*P67)</f>
        <v>2.05997505562459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6.35802917260861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4.94807262329092</v>
      </c>
      <c r="AF67" s="148" t="n">
        <f aca="false">AA67-AE67</f>
        <v>1.40995654931768</v>
      </c>
      <c r="AG67" s="148" t="n">
        <f aca="false">AE67+AH67</f>
        <v>8.43773512561871</v>
      </c>
      <c r="AH67" s="141" t="n">
        <f aca="false">AF67+(X67*Z67)</f>
        <v>3.48966250232778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4.98403558873248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4.52566380370793</v>
      </c>
      <c r="AP67" s="148" t="n">
        <f aca="false">AK67-AO67</f>
        <v>0.458371785024549</v>
      </c>
      <c r="AQ67" s="148" t="n">
        <f aca="false">AO67+AR67</f>
        <v>8.49906122162208</v>
      </c>
      <c r="AR67" s="141" t="n">
        <f aca="false">AP67+(AH67*AJ67)</f>
        <v>3.97339741791415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'[2]pa region ozone'!T69</f>
        <v>4.47284748852526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4.52269118210572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1.62816882555806</v>
      </c>
      <c r="L68" s="148" t="n">
        <f aca="false">G68-K68</f>
        <v>2.89452235654766</v>
      </c>
      <c r="M68" s="148" t="n">
        <f aca="false">K68+N68</f>
        <v>4.52269118210572</v>
      </c>
      <c r="N68" s="141" t="n">
        <f aca="false">(K68/(1-(H68*I68*J68)))-K68</f>
        <v>2.89452235654766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1.62955730694542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1.62955730694542</v>
      </c>
      <c r="V68" s="148" t="n">
        <f aca="false">Q68-U68</f>
        <v>0</v>
      </c>
      <c r="W68" s="148" t="n">
        <f aca="false">U68+X68</f>
        <v>4.52654807484839</v>
      </c>
      <c r="X68" s="141" t="n">
        <f aca="false">V68+(N68*P68)</f>
        <v>2.89699076790297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1.64516556779273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1.64516556779273</v>
      </c>
      <c r="AF68" s="148" t="n">
        <f aca="false">AA68-AE68</f>
        <v>0</v>
      </c>
      <c r="AG68" s="148" t="n">
        <f aca="false">AE68+AH68</f>
        <v>4.56990435497981</v>
      </c>
      <c r="AH68" s="141" t="n">
        <f aca="false">AF68+(X68*Z68)</f>
        <v>2.92473878718708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1.65712275536142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1.65712275536142</v>
      </c>
      <c r="AP68" s="148" t="n">
        <f aca="false">AK68-AO68</f>
        <v>0</v>
      </c>
      <c r="AQ68" s="148" t="n">
        <f aca="false">AO68+AR68</f>
        <v>4.60311876489283</v>
      </c>
      <c r="AR68" s="141" t="n">
        <f aca="false">AP68+(AH68*AJ68)</f>
        <v>2.94599600953141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'[2]pa region ozone'!T70</f>
        <v>1.69353248088631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1.71240455606044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1.71240455606044</v>
      </c>
      <c r="L69" s="148" t="n">
        <f aca="false">G69-K69</f>
        <v>0</v>
      </c>
      <c r="M69" s="148" t="n">
        <f aca="false">K69+N69</f>
        <v>1.71240455606044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1.71386487259297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1.71386487259297</v>
      </c>
      <c r="V69" s="148" t="n">
        <f aca="false">Q69-U69</f>
        <v>0</v>
      </c>
      <c r="W69" s="148" t="n">
        <f aca="false">U69+X69</f>
        <v>1.71386487259297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1.73028064997893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1.73028064997893</v>
      </c>
      <c r="AF69" s="148" t="n">
        <f aca="false">AA69-AE69</f>
        <v>0</v>
      </c>
      <c r="AG69" s="148" t="n">
        <f aca="false">AE69+AH69</f>
        <v>1.73028064997893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1.74285646039175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1.74285646039175</v>
      </c>
      <c r="AP69" s="148" t="n">
        <f aca="false">AK69-AO69</f>
        <v>0</v>
      </c>
      <c r="AQ69" s="148" t="n">
        <f aca="false">AO69+AR69</f>
        <v>1.74285646039175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'[2]pa region ozone'!T71</f>
        <v>6.05731532579435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6.16149963028689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6.16149963028689</v>
      </c>
      <c r="L70" s="148" t="n">
        <f aca="false">G70-K70</f>
        <v>0</v>
      </c>
      <c r="M70" s="148" t="n">
        <f aca="false">K70+N70</f>
        <v>6.16149963028689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6.164612474466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6.164612474466</v>
      </c>
      <c r="V70" s="148" t="n">
        <f aca="false">Q70-U70</f>
        <v>0</v>
      </c>
      <c r="W70" s="148" t="n">
        <f aca="false">U70+X70</f>
        <v>6.164612474466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6.22215499485427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6.22215499485427</v>
      </c>
      <c r="AF70" s="148" t="n">
        <f aca="false">AA70-AE70</f>
        <v>0</v>
      </c>
      <c r="AG70" s="148" t="n">
        <f aca="false">AE70+AH70</f>
        <v>6.22215499485427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6.26630796830171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6.26630796830171</v>
      </c>
      <c r="AP70" s="148" t="n">
        <f aca="false">AK70-AO70</f>
        <v>0</v>
      </c>
      <c r="AQ70" s="148" t="n">
        <f aca="false">AO70+AR70</f>
        <v>6.26630796830171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'[2]pa region ozone'!T72</f>
        <v>2.0876655178989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2.12357284124216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2.12357284124216</v>
      </c>
      <c r="L71" s="148" t="n">
        <f aca="false">G71-K71</f>
        <v>0</v>
      </c>
      <c r="M71" s="148" t="n">
        <f aca="false">K71+N71</f>
        <v>2.12357284124216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2.12464568904779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2.12464568904779</v>
      </c>
      <c r="V71" s="148" t="n">
        <f aca="false">Q71-U71</f>
        <v>0</v>
      </c>
      <c r="W71" s="148" t="n">
        <f aca="false">U71+X71</f>
        <v>2.12464568904779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2.14447783070897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2.14447783070897</v>
      </c>
      <c r="AF71" s="148" t="n">
        <f aca="false">AA71-AE71</f>
        <v>0</v>
      </c>
      <c r="AG71" s="148" t="n">
        <f aca="false">AE71+AH71</f>
        <v>2.14447783070897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2.15969523895358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2.15969523895358</v>
      </c>
      <c r="AP71" s="148" t="n">
        <f aca="false">AK71-AO71</f>
        <v>0</v>
      </c>
      <c r="AQ71" s="148" t="n">
        <f aca="false">AO71+AR71</f>
        <v>2.15969523895358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'[2]pa region ozone'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'[2]pa region ozone'!T74</f>
        <v>2.73601660449197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2.78307540392497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2.78307540392497</v>
      </c>
      <c r="L73" s="148" t="n">
        <f aca="false">G73-K73</f>
        <v>0</v>
      </c>
      <c r="M73" s="148" t="n">
        <f aca="false">K73+N73</f>
        <v>2.78307540392497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2.78448143826579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2.78448143826579</v>
      </c>
      <c r="V73" s="148" t="n">
        <f aca="false">Q73-U73</f>
        <v>0</v>
      </c>
      <c r="W73" s="148" t="n">
        <f aca="false">U73+X73</f>
        <v>2.78448143826579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2.81047270383128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2.81047270383128</v>
      </c>
      <c r="AF73" s="148" t="n">
        <f aca="false">AA73-AE73</f>
        <v>0</v>
      </c>
      <c r="AG73" s="148" t="n">
        <f aca="false">AE73+AH73</f>
        <v>2.81047270383128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2.83041607180743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2.83041607180743</v>
      </c>
      <c r="AP73" s="148" t="n">
        <f aca="false">AK73-AO73</f>
        <v>0</v>
      </c>
      <c r="AQ73" s="148" t="n">
        <f aca="false">AO73+AR73</f>
        <v>2.83041607180743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'[2]pa region ozone'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'[2]pa region ozone'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'[2]pa region ozone'!T77</f>
        <v>1.03087286154176E-005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1.33615916368353E-005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1.33615916368353E-005</v>
      </c>
      <c r="L76" s="148" t="n">
        <f aca="false">G76-K76</f>
        <v>0</v>
      </c>
      <c r="M76" s="148" t="n">
        <f aca="false">K76+N76</f>
        <v>1.33615916368353E-005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1.33947772082058E-005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1.33947772082058E-005</v>
      </c>
      <c r="V76" s="148" t="n">
        <f aca="false">Q76-U76</f>
        <v>0</v>
      </c>
      <c r="W76" s="148" t="n">
        <f aca="false">U76+X76</f>
        <v>1.33947772082058E-005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1.34769314935305E-005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1.34769314935305E-005</v>
      </c>
      <c r="AF76" s="148" t="n">
        <f aca="false">AA76-AE76</f>
        <v>0</v>
      </c>
      <c r="AG76" s="148" t="n">
        <f aca="false">AE76+AH76</f>
        <v>1.34769314935305E-005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1.43916450594886E-005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1.43916450594886E-005</v>
      </c>
      <c r="AP76" s="148" t="n">
        <f aca="false">AK76-AO76</f>
        <v>0</v>
      </c>
      <c r="AQ76" s="148" t="n">
        <f aca="false">AO76+AR76</f>
        <v>1.43916450594886E-005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'[2]pa region ozone'!T78</f>
        <v>0.00360437501060625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.00387707074248407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.00387707074248407</v>
      </c>
      <c r="L77" s="148" t="n">
        <f aca="false">G77-K77</f>
        <v>0</v>
      </c>
      <c r="M77" s="148" t="n">
        <f aca="false">K77+N77</f>
        <v>0.00387707074248407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.00389522666751241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.00389522666751241</v>
      </c>
      <c r="V77" s="148" t="n">
        <f aca="false">Q77-U77</f>
        <v>0</v>
      </c>
      <c r="W77" s="148" t="n">
        <f aca="false">U77+X77</f>
        <v>0.00389522666751241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.00397283632262862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.00397283632262862</v>
      </c>
      <c r="AF77" s="148" t="n">
        <f aca="false">AA77-AE77</f>
        <v>0</v>
      </c>
      <c r="AG77" s="148" t="n">
        <f aca="false">AE77+AH77</f>
        <v>0.00397283632262862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.00402259712497692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.00402259712497692</v>
      </c>
      <c r="AP77" s="148" t="n">
        <f aca="false">AK77-AO77</f>
        <v>0</v>
      </c>
      <c r="AQ77" s="148" t="n">
        <f aca="false">AO77+AR77</f>
        <v>0.00402259712497692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'[2]pa region ozone'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'[2]pa region ozone'!T80</f>
        <v>0.000977118682680889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.00105104442390401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.00105104442390401</v>
      </c>
      <c r="L79" s="148" t="n">
        <f aca="false">G79-K79</f>
        <v>0</v>
      </c>
      <c r="M79" s="148" t="n">
        <f aca="false">K79+N79</f>
        <v>0.00105104442390401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.00105596635724733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.00105596635724733</v>
      </c>
      <c r="V79" s="148" t="n">
        <f aca="false">Q79-U79</f>
        <v>0</v>
      </c>
      <c r="W79" s="148" t="n">
        <f aca="false">U79+X79</f>
        <v>0.00105596635724733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.00107700574514324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.00107700574514324</v>
      </c>
      <c r="AF79" s="148" t="n">
        <f aca="false">AA79-AE79</f>
        <v>0</v>
      </c>
      <c r="AG79" s="148" t="n">
        <f aca="false">AE79+AH79</f>
        <v>0.00107700574514324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.0010904955206235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.0010904955206235</v>
      </c>
      <c r="AP79" s="148" t="n">
        <f aca="false">AK79-AO79</f>
        <v>0</v>
      </c>
      <c r="AQ79" s="148" t="n">
        <f aca="false">AO79+AR79</f>
        <v>0.0010904955206235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'[2]pa region ozone'!T81</f>
        <v>0.0297309584842547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.0302423235139714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.0302423235139714</v>
      </c>
      <c r="L80" s="148" t="n">
        <f aca="false">G80-K80</f>
        <v>0</v>
      </c>
      <c r="M80" s="148" t="n">
        <f aca="false">K80+N80</f>
        <v>0.0302423235139714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.030257602203635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.030257602203635</v>
      </c>
      <c r="V80" s="148" t="n">
        <f aca="false">Q80-U80</f>
        <v>0</v>
      </c>
      <c r="W80" s="148" t="n">
        <f aca="false">U80+X80</f>
        <v>0.030257602203635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.0305400366143809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.0305400366143809</v>
      </c>
      <c r="AF80" s="148" t="n">
        <f aca="false">AA80-AE80</f>
        <v>0</v>
      </c>
      <c r="AG80" s="148" t="n">
        <f aca="false">AE80+AH80</f>
        <v>0.0305400366143809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.0307567514707022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.0307567514707022</v>
      </c>
      <c r="AP80" s="148" t="n">
        <f aca="false">AK80-AO80</f>
        <v>0</v>
      </c>
      <c r="AQ80" s="148" t="n">
        <f aca="false">AO80+AR80</f>
        <v>0.0307567514707022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'[2]pa region ozone'!T82</f>
        <v>0.204623018980513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.208142483589672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.208142483589672</v>
      </c>
      <c r="L81" s="148" t="n">
        <f aca="false">G81-K81</f>
        <v>0</v>
      </c>
      <c r="M81" s="148" t="n">
        <f aca="false">K81+N81</f>
        <v>0.208142483589672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.208247639015679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.208247639015679</v>
      </c>
      <c r="V81" s="148" t="n">
        <f aca="false">Q81-U81</f>
        <v>0</v>
      </c>
      <c r="W81" s="148" t="n">
        <f aca="false">U81+X81</f>
        <v>0.208247639015679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.210191490971257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.210191490971257</v>
      </c>
      <c r="AF81" s="148" t="n">
        <f aca="false">AA81-AE81</f>
        <v>0</v>
      </c>
      <c r="AG81" s="148" t="n">
        <f aca="false">AE81+AH81</f>
        <v>0.210191490971257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.211683028762811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.211683028762811</v>
      </c>
      <c r="AP81" s="148" t="n">
        <f aca="false">AK81-AO81</f>
        <v>0</v>
      </c>
      <c r="AQ81" s="148" t="n">
        <f aca="false">AO81+AR81</f>
        <v>0.211683028762811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'[2]pa region ozone'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'[2]pa region ozone'!T84</f>
        <v>0.396765122308907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.403589382908092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.403589382908092</v>
      </c>
      <c r="L83" s="148" t="n">
        <f aca="false">G83-K83</f>
        <v>0</v>
      </c>
      <c r="M83" s="148" t="n">
        <f aca="false">K83+N83</f>
        <v>0.403589382908092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.403793279838501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.403793279838501</v>
      </c>
      <c r="V83" s="148" t="n">
        <f aca="false">Q83-U83</f>
        <v>0</v>
      </c>
      <c r="W83" s="148" t="n">
        <f aca="false">U83+X83</f>
        <v>0.403793279838501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.407562419120815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.407562419120815</v>
      </c>
      <c r="AF83" s="148" t="n">
        <f aca="false">AA83-AE83</f>
        <v>0</v>
      </c>
      <c r="AG83" s="148" t="n">
        <f aca="false">AE83+AH83</f>
        <v>0.407562419120815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.410454518832972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.410454518832972</v>
      </c>
      <c r="AP83" s="148" t="n">
        <f aca="false">AK83-AO83</f>
        <v>0</v>
      </c>
      <c r="AQ83" s="148" t="n">
        <f aca="false">AO83+AR83</f>
        <v>0.410454518832972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'[2]pa region ozone'!T85</f>
        <v>0.0566425899218662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.0637921434674257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.0637921434674257</v>
      </c>
      <c r="L84" s="148" t="n">
        <f aca="false">G84-K84</f>
        <v>0</v>
      </c>
      <c r="M84" s="148" t="n">
        <f aca="false">K84+N84</f>
        <v>0.0637921434674257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.0665660944247985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.0665660944247985</v>
      </c>
      <c r="V84" s="148" t="n">
        <f aca="false">Q84-U84</f>
        <v>0</v>
      </c>
      <c r="W84" s="148" t="n">
        <f aca="false">U84+X84</f>
        <v>0.0665660944247985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.0713583208068283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.0713583208068283</v>
      </c>
      <c r="AF84" s="148" t="n">
        <f aca="false">AA84-AE84</f>
        <v>0</v>
      </c>
      <c r="AG84" s="148" t="n">
        <f aca="false">AE84+AH84</f>
        <v>0.0713583208068283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.0720579215477179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.0720579215477179</v>
      </c>
      <c r="AP84" s="148" t="n">
        <f aca="false">AK84-AO84</f>
        <v>0</v>
      </c>
      <c r="AQ84" s="148" t="n">
        <f aca="false">AO84+AR84</f>
        <v>0.0720579215477179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'[2]pa region ozone'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'[2]pa region ozone'!T87</f>
        <v>0.0439695107110862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.049519440042259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.049519440042259</v>
      </c>
      <c r="L86" s="148" t="n">
        <f aca="false">G86-K86</f>
        <v>0</v>
      </c>
      <c r="M86" s="148" t="n">
        <f aca="false">K86+N86</f>
        <v>0.049519440042259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.051672753767858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.051672753767858</v>
      </c>
      <c r="V86" s="148" t="n">
        <f aca="false">Q86-U86</f>
        <v>0</v>
      </c>
      <c r="W86" s="148" t="n">
        <f aca="false">U86+X86</f>
        <v>0.051672753767858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.0553927787442101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.0553927787442101</v>
      </c>
      <c r="AF86" s="148" t="n">
        <f aca="false">AA86-AE86</f>
        <v>0</v>
      </c>
      <c r="AG86" s="148" t="n">
        <f aca="false">AE86+AH86</f>
        <v>0.0553927787442101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.0559358524686366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.0559358524686366</v>
      </c>
      <c r="AP86" s="148" t="n">
        <f aca="false">AK86-AO86</f>
        <v>0</v>
      </c>
      <c r="AQ86" s="148" t="n">
        <f aca="false">AO86+AR86</f>
        <v>0.0559358524686366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'[2]pa region ozone'!T88</f>
        <v>0.000177021459988886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.0003189144941947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.0003189144941947</v>
      </c>
      <c r="L87" s="148" t="n">
        <f aca="false">G87-K87</f>
        <v>0</v>
      </c>
      <c r="M87" s="148" t="n">
        <f aca="false">K87+N87</f>
        <v>0.0003189144941947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.00032046378351142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.00032046378351142</v>
      </c>
      <c r="V87" s="148" t="n">
        <f aca="false">Q87-U87</f>
        <v>0</v>
      </c>
      <c r="W87" s="148" t="n">
        <f aca="false">U87+X87</f>
        <v>0.00032046378351142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.000323937626405864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.000323937626405864</v>
      </c>
      <c r="AF87" s="148" t="n">
        <f aca="false">AA87-AE87</f>
        <v>0</v>
      </c>
      <c r="AG87" s="148" t="n">
        <f aca="false">AE87+AH87</f>
        <v>0.000323937626405864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.000324806666281157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.000324806666281157</v>
      </c>
      <c r="AP87" s="148" t="n">
        <f aca="false">AK87-AO87</f>
        <v>0</v>
      </c>
      <c r="AQ87" s="148" t="n">
        <f aca="false">AO87+AR87</f>
        <v>0.000324806666281157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'[2]pa region ozone'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'[2]pa region ozone'!T90</f>
        <v>3.04887487850894E-005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5.49272607854241E-005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5.49272607854241E-005</v>
      </c>
      <c r="L89" s="148" t="n">
        <f aca="false">G89-K89</f>
        <v>0</v>
      </c>
      <c r="M89" s="148" t="n">
        <f aca="false">K89+N89</f>
        <v>5.49272607854241E-005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5.51940978840214E-005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5.51940978840214E-005</v>
      </c>
      <c r="V89" s="148" t="n">
        <f aca="false">Q89-U89</f>
        <v>0</v>
      </c>
      <c r="W89" s="148" t="n">
        <f aca="false">U89+X89</f>
        <v>5.51940978840214E-005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5.57924045714378E-005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5.57924045714378E-005</v>
      </c>
      <c r="AF89" s="148" t="n">
        <f aca="false">AA89-AE89</f>
        <v>0</v>
      </c>
      <c r="AG89" s="148" t="n">
        <f aca="false">AE89+AH89</f>
        <v>5.57924045714378E-005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5.59420809917075E-005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5.59420809917075E-005</v>
      </c>
      <c r="AP89" s="148" t="n">
        <f aca="false">AK89-AO89</f>
        <v>0</v>
      </c>
      <c r="AQ89" s="148" t="n">
        <f aca="false">AO89+AR89</f>
        <v>5.59420809917075E-005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'[2]pa region ozone'!T91</f>
        <v>0.0441399423209729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44631820876043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446318208760433</v>
      </c>
      <c r="L90" s="148" t="n">
        <f aca="false">G90-K90</f>
        <v>0</v>
      </c>
      <c r="M90" s="148" t="n">
        <f aca="false">K90+N90</f>
        <v>0.044631820876043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446698823175828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446698823175828</v>
      </c>
      <c r="V90" s="148" t="n">
        <f aca="false">Q90-U90</f>
        <v>0</v>
      </c>
      <c r="W90" s="148" t="n">
        <f aca="false">U90+X90</f>
        <v>0.0446698823175828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450977403451955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450977403451955</v>
      </c>
      <c r="AF90" s="148" t="n">
        <f aca="false">AA90-AE90</f>
        <v>0</v>
      </c>
      <c r="AG90" s="148" t="n">
        <f aca="false">AE90+AH90</f>
        <v>0.0450977403451955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454255141272318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454255141272318</v>
      </c>
      <c r="AP90" s="148" t="n">
        <f aca="false">AK90-AO90</f>
        <v>0</v>
      </c>
      <c r="AQ90" s="148" t="n">
        <f aca="false">AO90+AR90</f>
        <v>0.0454255141272318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'[2]pa region ozone'!T92</f>
        <v>0.0985714285714286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.0985714285714286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.0985714285714286</v>
      </c>
      <c r="L91" s="148" t="n">
        <f aca="false">G91-K91</f>
        <v>0</v>
      </c>
      <c r="M91" s="148" t="n">
        <f aca="false">K91+N91</f>
        <v>0.0985714285714286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.0985714285714286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.0985714285714286</v>
      </c>
      <c r="V91" s="148" t="n">
        <f aca="false">Q91-U91</f>
        <v>0</v>
      </c>
      <c r="W91" s="148" t="n">
        <f aca="false">U91+X91</f>
        <v>0.0985714285714286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.0985714285714286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.0985714285714286</v>
      </c>
      <c r="AF91" s="148" t="n">
        <f aca="false">AA91-AE91</f>
        <v>0</v>
      </c>
      <c r="AG91" s="148" t="n">
        <f aca="false">AE91+AH91</f>
        <v>0.0985714285714286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.0985714285714286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.0985714285714286</v>
      </c>
      <c r="AP91" s="148" t="n">
        <f aca="false">AK91-AO91</f>
        <v>0</v>
      </c>
      <c r="AQ91" s="148" t="n">
        <f aca="false">AO91+AR91</f>
        <v>0.0985714285714286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'[2]pa region ozone'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'[2]pa region ozone'!T94</f>
        <v>0.00235714285714286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.00235714285714286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.00235714285714286</v>
      </c>
      <c r="L93" s="148" t="n">
        <f aca="false">G93-K93</f>
        <v>0</v>
      </c>
      <c r="M93" s="148" t="n">
        <f aca="false">K93+N93</f>
        <v>0.00235714285714286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.00235714285714286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.00235714285714286</v>
      </c>
      <c r="V93" s="148" t="n">
        <f aca="false">Q93-U93</f>
        <v>0</v>
      </c>
      <c r="W93" s="148" t="n">
        <f aca="false">U93+X93</f>
        <v>0.00235714285714286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.00235714285714286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.00235714285714286</v>
      </c>
      <c r="AF93" s="148" t="n">
        <f aca="false">AA93-AE93</f>
        <v>0</v>
      </c>
      <c r="AG93" s="148" t="n">
        <f aca="false">AE93+AH93</f>
        <v>0.00235714285714286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.00235714285714286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.00235714285714286</v>
      </c>
      <c r="AP93" s="148" t="n">
        <f aca="false">AK93-AO93</f>
        <v>0</v>
      </c>
      <c r="AQ93" s="148" t="n">
        <f aca="false">AO93+AR93</f>
        <v>0.00235714285714286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'[2]pa region ozone'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'[2]pa region ozone'!T96</f>
        <v>0.0025005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25005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25005</v>
      </c>
      <c r="L95" s="148" t="n">
        <f aca="false">G95-K95</f>
        <v>0</v>
      </c>
      <c r="M95" s="148" t="n">
        <f aca="false">K95+N95</f>
        <v>0.0025005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25005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25005</v>
      </c>
      <c r="V95" s="148" t="n">
        <f aca="false">Q95-U95</f>
        <v>0</v>
      </c>
      <c r="W95" s="148" t="n">
        <f aca="false">U95+X95</f>
        <v>0.0025005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25005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25005</v>
      </c>
      <c r="AF95" s="148" t="n">
        <f aca="false">AA95-AE95</f>
        <v>0</v>
      </c>
      <c r="AG95" s="148" t="n">
        <f aca="false">AE95+AH95</f>
        <v>0.0025005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25005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25005</v>
      </c>
      <c r="AP95" s="148" t="n">
        <f aca="false">AK95-AO95</f>
        <v>0</v>
      </c>
      <c r="AQ95" s="148" t="n">
        <f aca="false">AO95+AR95</f>
        <v>0.0025005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'[2]pa region ozone'!T97</f>
        <v>0.00120879120879121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.00120879120879121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.00120879120879121</v>
      </c>
      <c r="L96" s="148" t="n">
        <f aca="false">G96-K96</f>
        <v>0</v>
      </c>
      <c r="M96" s="148" t="n">
        <f aca="false">K96+N96</f>
        <v>0.00120879120879121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.00120879120879121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.00120879120879121</v>
      </c>
      <c r="V96" s="148" t="n">
        <f aca="false">Q96-U96</f>
        <v>0</v>
      </c>
      <c r="W96" s="148" t="n">
        <f aca="false">U96+X96</f>
        <v>0.00120879120879121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.00120879120879121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.00120879120879121</v>
      </c>
      <c r="AF96" s="148" t="n">
        <f aca="false">AA96-AE96</f>
        <v>0</v>
      </c>
      <c r="AG96" s="148" t="n">
        <f aca="false">AE96+AH96</f>
        <v>0.00120879120879121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.00120879120879121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.00120879120879121</v>
      </c>
      <c r="AP96" s="148" t="n">
        <f aca="false">AK96-AO96</f>
        <v>0</v>
      </c>
      <c r="AQ96" s="148" t="n">
        <f aca="false">AO96+AR96</f>
        <v>0.00120879120879121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'[2]pa region ozone'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'[2]pa region ozone'!T99</f>
        <v>0.000872158775846401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872158775846401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872158775846401</v>
      </c>
      <c r="L98" s="148" t="n">
        <f aca="false">G98-K98</f>
        <v>0</v>
      </c>
      <c r="M98" s="148" t="n">
        <f aca="false">K98+N98</f>
        <v>0.000872158775846401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872158775846401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872158775846401</v>
      </c>
      <c r="V98" s="148" t="n">
        <f aca="false">Q98-U98</f>
        <v>0</v>
      </c>
      <c r="W98" s="148" t="n">
        <f aca="false">U98+X98</f>
        <v>0.000872158775846401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872158775846401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872158775846401</v>
      </c>
      <c r="AF98" s="148" t="n">
        <f aca="false">AA98-AE98</f>
        <v>0</v>
      </c>
      <c r="AG98" s="148" t="n">
        <f aca="false">AE98+AH98</f>
        <v>0.000872158775846401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872158775846401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872158775846401</v>
      </c>
      <c r="AP98" s="148" t="n">
        <f aca="false">AK98-AO98</f>
        <v>0</v>
      </c>
      <c r="AQ98" s="148" t="n">
        <f aca="false">AO98+AR98</f>
        <v>0.000872158775846401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'[2]pa region ozone'!T100</f>
        <v>0.00613929643040423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613929643040423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613929643040423</v>
      </c>
      <c r="L99" s="148" t="n">
        <f aca="false">G99-K99</f>
        <v>0</v>
      </c>
      <c r="M99" s="148" t="n">
        <f aca="false">K99+N99</f>
        <v>0.00613929643040423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613929643040423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613929643040423</v>
      </c>
      <c r="V99" s="148" t="n">
        <f aca="false">Q99-U99</f>
        <v>0</v>
      </c>
      <c r="W99" s="148" t="n">
        <f aca="false">U99+X99</f>
        <v>0.00613929643040423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613929643040423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613929643040423</v>
      </c>
      <c r="AF99" s="148" t="n">
        <f aca="false">AA99-AE99</f>
        <v>0</v>
      </c>
      <c r="AG99" s="148" t="n">
        <f aca="false">AE99+AH99</f>
        <v>0.00613929643040423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613929643040423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613929643040423</v>
      </c>
      <c r="AP99" s="148" t="n">
        <f aca="false">AK99-AO99</f>
        <v>0</v>
      </c>
      <c r="AQ99" s="148" t="n">
        <f aca="false">AO99+AR99</f>
        <v>0.00613929643040423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'[2]pa region ozone'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'[2]pa region ozone'!T102</f>
        <v>0.600804318983566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565645339997414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565645339997414</v>
      </c>
      <c r="L101" s="148" t="n">
        <f aca="false">G101-K101</f>
        <v>0</v>
      </c>
      <c r="M101" s="148" t="n">
        <f aca="false">K101+N101</f>
        <v>0.565645339997414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559988886597439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559988886597439</v>
      </c>
      <c r="V101" s="148" t="n">
        <f aca="false">Q101-U101</f>
        <v>0</v>
      </c>
      <c r="W101" s="148" t="n">
        <f aca="false">U101+X101</f>
        <v>0.559988886597439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54884510775415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54884510775415</v>
      </c>
      <c r="AF101" s="148" t="n">
        <f aca="false">AA101-AE101</f>
        <v>0</v>
      </c>
      <c r="AG101" s="148" t="n">
        <f aca="false">AE101+AH101</f>
        <v>0.54884510775415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543356656676609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543356656676609</v>
      </c>
      <c r="AP101" s="148" t="n">
        <f aca="false">AK101-AO101</f>
        <v>0</v>
      </c>
      <c r="AQ101" s="148" t="n">
        <f aca="false">AO101+AR101</f>
        <v>0.543356656676609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'[2]pa region ozone'!T103</f>
        <v>0.000325857985056159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.000338929847138754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.000338929847138754</v>
      </c>
      <c r="L102" s="148" t="n">
        <f aca="false">G102-K102</f>
        <v>0</v>
      </c>
      <c r="M102" s="148" t="n">
        <f aca="false">K102+N102</f>
        <v>0.000338929847138754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.000340815061452537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.000340815061452537</v>
      </c>
      <c r="V102" s="148" t="n">
        <f aca="false">Q102-U102</f>
        <v>0</v>
      </c>
      <c r="W102" s="148" t="n">
        <f aca="false">U102+X102</f>
        <v>0.000340815061452537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.000345401377256717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.000345401377256717</v>
      </c>
      <c r="AF102" s="148" t="n">
        <f aca="false">AA102-AE102</f>
        <v>0</v>
      </c>
      <c r="AG102" s="148" t="n">
        <f aca="false">AE102+AH102</f>
        <v>0.000345401377256717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.000348147037858835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.000348147037858835</v>
      </c>
      <c r="AP102" s="148" t="n">
        <f aca="false">AK102-AO102</f>
        <v>0</v>
      </c>
      <c r="AQ102" s="148" t="n">
        <f aca="false">AO102+AR102</f>
        <v>0.000348147037858835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'[2]pa region ozone'!T104</f>
        <v>0.0233114607415385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.0242466049262197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.0242466049262197</v>
      </c>
      <c r="L103" s="148" t="n">
        <f aca="false">G103-K103</f>
        <v>0</v>
      </c>
      <c r="M103" s="148" t="n">
        <f aca="false">K103+N103</f>
        <v>0.0242466049262197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.0243814707312039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.0243814707312039</v>
      </c>
      <c r="V103" s="148" t="n">
        <f aca="false">Q103-U103</f>
        <v>0</v>
      </c>
      <c r="W103" s="148" t="n">
        <f aca="false">U103+X103</f>
        <v>0.0243814707312039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.0247095698594147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.0247095698594147</v>
      </c>
      <c r="AF103" s="148" t="n">
        <f aca="false">AA103-AE103</f>
        <v>0</v>
      </c>
      <c r="AG103" s="148" t="n">
        <f aca="false">AE103+AH103</f>
        <v>0.0247095698594147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.0249059908841283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.0249059908841283</v>
      </c>
      <c r="AP103" s="148" t="n">
        <f aca="false">AK103-AO103</f>
        <v>0</v>
      </c>
      <c r="AQ103" s="148" t="n">
        <f aca="false">AO103+AR103</f>
        <v>0.0249059908841283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'[2]pa region ozone'!T105</f>
        <v>0.0156535041114189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156535041114189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156535041114189</v>
      </c>
      <c r="L104" s="148" t="n">
        <f aca="false">G104-K104</f>
        <v>0</v>
      </c>
      <c r="M104" s="148" t="n">
        <f aca="false">K104+N104</f>
        <v>0.0156535041114189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156535041114189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156535041114189</v>
      </c>
      <c r="V104" s="148" t="n">
        <f aca="false">Q104-U104</f>
        <v>0</v>
      </c>
      <c r="W104" s="148" t="n">
        <f aca="false">U104+X104</f>
        <v>0.0156535041114189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156535041114189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156535041114189</v>
      </c>
      <c r="AF104" s="148" t="n">
        <f aca="false">AA104-AE104</f>
        <v>0</v>
      </c>
      <c r="AG104" s="148" t="n">
        <f aca="false">AE104+AH104</f>
        <v>0.0156535041114189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156535041114189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156535041114189</v>
      </c>
      <c r="AP104" s="148" t="n">
        <f aca="false">AK104-AO104</f>
        <v>0</v>
      </c>
      <c r="AQ104" s="148" t="n">
        <f aca="false">AO104+AR104</f>
        <v>0.0156535041114189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'[2]pa region ozone'!T106</f>
        <v>0.0883979567307692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883979567307692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883979567307692</v>
      </c>
      <c r="L105" s="148" t="n">
        <f aca="false">G105-K105</f>
        <v>0</v>
      </c>
      <c r="M105" s="148" t="n">
        <f aca="false">K105+N105</f>
        <v>0.0883979567307692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883979567307692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883979567307692</v>
      </c>
      <c r="V105" s="148" t="n">
        <f aca="false">Q105-U105</f>
        <v>0</v>
      </c>
      <c r="W105" s="148" t="n">
        <f aca="false">U105+X105</f>
        <v>0.0883979567307692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883979567307692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883979567307692</v>
      </c>
      <c r="AF105" s="148" t="n">
        <f aca="false">AA105-AE105</f>
        <v>0</v>
      </c>
      <c r="AG105" s="148" t="n">
        <f aca="false">AE105+AH105</f>
        <v>0.0883979567307692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883979567307692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883979567307692</v>
      </c>
      <c r="AP105" s="148" t="n">
        <f aca="false">AK105-AO105</f>
        <v>0</v>
      </c>
      <c r="AQ105" s="148" t="n">
        <f aca="false">AO105+AR105</f>
        <v>0.0883979567307692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'[2]pa region ozone'!T107</f>
        <v>0.00316174450549451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316174450549451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316174450549451</v>
      </c>
      <c r="L106" s="148" t="n">
        <f aca="false">G106-K106</f>
        <v>0</v>
      </c>
      <c r="M106" s="148" t="n">
        <f aca="false">K106+N106</f>
        <v>0.00316174450549451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316174450549451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316174450549451</v>
      </c>
      <c r="V106" s="148" t="n">
        <f aca="false">Q106-U106</f>
        <v>0</v>
      </c>
      <c r="W106" s="148" t="n">
        <f aca="false">U106+X106</f>
        <v>0.00316174450549451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316174450549451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316174450549451</v>
      </c>
      <c r="AF106" s="148" t="n">
        <f aca="false">AA106-AE106</f>
        <v>0</v>
      </c>
      <c r="AG106" s="148" t="n">
        <f aca="false">AE106+AH106</f>
        <v>0.00316174450549451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316174450549451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316174450549451</v>
      </c>
      <c r="AP106" s="148" t="n">
        <f aca="false">AK106-AO106</f>
        <v>0</v>
      </c>
      <c r="AQ106" s="148" t="n">
        <f aca="false">AO106+AR106</f>
        <v>0.00316174450549451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'[2]pa region ozone'!T108</f>
        <v>0.000938324175824176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.000938324175824176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.000938324175824176</v>
      </c>
      <c r="L107" s="139" t="n">
        <f aca="false">G107-K107</f>
        <v>0</v>
      </c>
      <c r="M107" s="139" t="n">
        <f aca="false">K107+N107</f>
        <v>0.000938324175824176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.000938324175824176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.000938324175824176</v>
      </c>
      <c r="V107" s="139" t="n">
        <f aca="false">Q107-U107</f>
        <v>0</v>
      </c>
      <c r="W107" s="139" t="n">
        <f aca="false">U107+X107</f>
        <v>0.000938324175824176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.000938324175824176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.000938324175824176</v>
      </c>
      <c r="AF107" s="139" t="n">
        <f aca="false">AA107-AE107</f>
        <v>0</v>
      </c>
      <c r="AG107" s="139" t="n">
        <f aca="false">AE107+AH107</f>
        <v>0.000938324175824176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.000938324175824176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.000938324175824176</v>
      </c>
      <c r="AP107" s="139" t="n">
        <f aca="false">AK107-AO107</f>
        <v>0</v>
      </c>
      <c r="AQ107" s="139" t="n">
        <f aca="false">AO107+AR107</f>
        <v>0.000938324175824176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'[2]pa region ozone'!T109</f>
        <v>0.0689464285714286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689464285714286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689464285714286</v>
      </c>
      <c r="L108" s="148" t="n">
        <f aca="false">G108-K108</f>
        <v>0</v>
      </c>
      <c r="M108" s="148" t="n">
        <f aca="false">K108+N108</f>
        <v>0.0689464285714286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689464285714286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689464285714286</v>
      </c>
      <c r="V108" s="148" t="n">
        <f aca="false">Q108-U108</f>
        <v>0</v>
      </c>
      <c r="W108" s="148" t="n">
        <f aca="false">U108+X108</f>
        <v>0.0689464285714286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689464285714286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689464285714286</v>
      </c>
      <c r="AF108" s="148" t="n">
        <f aca="false">AA108-AE108</f>
        <v>0</v>
      </c>
      <c r="AG108" s="148" t="n">
        <f aca="false">AE108+AH108</f>
        <v>0.0689464285714286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689464285714286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689464285714286</v>
      </c>
      <c r="AP108" s="148" t="n">
        <f aca="false">AK108-AO108</f>
        <v>0</v>
      </c>
      <c r="AQ108" s="148" t="n">
        <f aca="false">AO108+AR108</f>
        <v>0.0689464285714286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'[2]pa region ozone'!T110</f>
        <v>6.44444569005953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6.44444569005953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6.44444569005953</v>
      </c>
      <c r="L109" s="148" t="n">
        <f aca="false">G109-K109</f>
        <v>0</v>
      </c>
      <c r="M109" s="148" t="n">
        <f aca="false">K109+N109</f>
        <v>6.44444569005953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6.44444569005953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6.44444569005953</v>
      </c>
      <c r="V109" s="148" t="n">
        <f aca="false">Q109-U109</f>
        <v>0</v>
      </c>
      <c r="W109" s="148" t="n">
        <f aca="false">U109+X109</f>
        <v>6.44444569005953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6.44444569005953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6.44444569005953</v>
      </c>
      <c r="AF109" s="148" t="n">
        <f aca="false">AA109-AE109</f>
        <v>0</v>
      </c>
      <c r="AG109" s="148" t="n">
        <f aca="false">AE109+AH109</f>
        <v>6.44444569005953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6.44444569005953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6.44444569005953</v>
      </c>
      <c r="AP109" s="148" t="n">
        <f aca="false">AK109-AO109</f>
        <v>0</v>
      </c>
      <c r="AQ109" s="148" t="n">
        <f aca="false">AO109+AR109</f>
        <v>6.44444569005953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'[2]pa region ozone'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'[2]pa region ozone'!T112</f>
        <v>0.315800796366063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328469212194386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328469212194386</v>
      </c>
      <c r="L111" s="148" t="n">
        <f aca="false">G111-K111</f>
        <v>0</v>
      </c>
      <c r="M111" s="148" t="n">
        <f aca="false">K111+N111</f>
        <v>0.328469212194386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330296241786773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330296241786773</v>
      </c>
      <c r="V111" s="148" t="n">
        <f aca="false">Q111-U111</f>
        <v>0</v>
      </c>
      <c r="W111" s="148" t="n">
        <f aca="false">U111+X111</f>
        <v>0.330296241786773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334741006837096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334741006837096</v>
      </c>
      <c r="AF111" s="148" t="n">
        <f aca="false">AA111-AE111</f>
        <v>0</v>
      </c>
      <c r="AG111" s="148" t="n">
        <f aca="false">AE111+AH111</f>
        <v>0.334741006837096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337401926146931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337401926146931</v>
      </c>
      <c r="AP111" s="148" t="n">
        <f aca="false">AK111-AO111</f>
        <v>0</v>
      </c>
      <c r="AQ111" s="148" t="n">
        <f aca="false">AO111+AR111</f>
        <v>0.337401926146931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'[2]pa region ozone'!T113</f>
        <v>0.0679624725274725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679624725274725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679624725274725</v>
      </c>
      <c r="L112" s="148" t="n">
        <f aca="false">G112-K112</f>
        <v>0</v>
      </c>
      <c r="M112" s="148" t="n">
        <f aca="false">K112+N112</f>
        <v>0.0679624725274725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679624725274725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679624725274725</v>
      </c>
      <c r="V112" s="148" t="n">
        <f aca="false">Q112-U112</f>
        <v>0</v>
      </c>
      <c r="W112" s="148" t="n">
        <f aca="false">U112+X112</f>
        <v>0.0679624725274725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679624725274725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679624725274725</v>
      </c>
      <c r="AF112" s="148" t="n">
        <f aca="false">AA112-AE112</f>
        <v>0</v>
      </c>
      <c r="AG112" s="148" t="n">
        <f aca="false">AE112+AH112</f>
        <v>0.0679624725274725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679624725274725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679624725274725</v>
      </c>
      <c r="AP112" s="148" t="n">
        <f aca="false">AK112-AO112</f>
        <v>0</v>
      </c>
      <c r="AQ112" s="148" t="n">
        <f aca="false">AO112+AR112</f>
        <v>0.0679624725274725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'[2]pa region ozone'!T114</f>
        <v>0.0166923076923077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17361923150577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17361923150577</v>
      </c>
      <c r="L113" s="148" t="n">
        <f aca="false">G113-K113</f>
        <v>0</v>
      </c>
      <c r="M113" s="148" t="n">
        <f aca="false">K113+N113</f>
        <v>0.017361923150577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174584945983694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174584945983694</v>
      </c>
      <c r="V113" s="148" t="n">
        <f aca="false">Q113-U113</f>
        <v>0</v>
      </c>
      <c r="W113" s="148" t="n">
        <f aca="false">U113+X113</f>
        <v>0.0174584945983694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176934318964819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176934318964819</v>
      </c>
      <c r="AF113" s="148" t="n">
        <f aca="false">AA113-AE113</f>
        <v>0</v>
      </c>
      <c r="AG113" s="148" t="n">
        <f aca="false">AE113+AH113</f>
        <v>0.0176934318964819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178340803190802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178340803190802</v>
      </c>
      <c r="AP113" s="148" t="n">
        <f aca="false">AK113-AO113</f>
        <v>0</v>
      </c>
      <c r="AQ113" s="148" t="n">
        <f aca="false">AO113+AR113</f>
        <v>0.0178340803190802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'[2]pa region ozone'!T115</f>
        <v>9.45441667018025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9.45441667018025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9.45441667018025E-005</v>
      </c>
      <c r="L114" s="148" t="n">
        <f aca="false">G114-K114</f>
        <v>0</v>
      </c>
      <c r="M114" s="148" t="n">
        <f aca="false">K114+N114</f>
        <v>9.45441667018025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9.45441667018025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9.45441667018025E-005</v>
      </c>
      <c r="V114" s="148" t="n">
        <f aca="false">Q114-U114</f>
        <v>0</v>
      </c>
      <c r="W114" s="148" t="n">
        <f aca="false">U114+X114</f>
        <v>9.45441667018025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9.45441667018025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9.45441667018025E-005</v>
      </c>
      <c r="AF114" s="148" t="n">
        <f aca="false">AA114-AE114</f>
        <v>0</v>
      </c>
      <c r="AG114" s="148" t="n">
        <f aca="false">AE114+AH114</f>
        <v>9.45441667018025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9.45441667018025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9.45441667018025E-005</v>
      </c>
      <c r="AP114" s="148" t="n">
        <f aca="false">AK114-AO114</f>
        <v>0</v>
      </c>
      <c r="AQ114" s="148" t="n">
        <f aca="false">AO114+AR114</f>
        <v>9.45441667018025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26.375452013577</v>
      </c>
      <c r="E115" s="168"/>
      <c r="F115" s="169"/>
      <c r="G115" s="170" t="n">
        <f aca="false">SUM(G9:G114)</f>
        <v>130.245568100831</v>
      </c>
      <c r="H115" s="171"/>
      <c r="I115" s="171"/>
      <c r="J115" s="171"/>
      <c r="K115" s="170" t="n">
        <f aca="false">SUM(K9:K114)</f>
        <v>114.655097779612</v>
      </c>
      <c r="L115" s="170" t="n">
        <f aca="false">SUM(L9:L114)</f>
        <v>15.6155580086092</v>
      </c>
      <c r="M115" s="170" t="n">
        <f aca="false">SUM(M9:M114)</f>
        <v>130.270655788221</v>
      </c>
      <c r="N115" s="170" t="n">
        <f aca="false">SUM(N9:N114)</f>
        <v>15.6155580086092</v>
      </c>
      <c r="O115" s="168"/>
      <c r="P115" s="169"/>
      <c r="Q115" s="170" t="n">
        <f aca="false">SUM(Q9:Q114)</f>
        <v>115.128590720481</v>
      </c>
      <c r="R115" s="171"/>
      <c r="S115" s="171"/>
      <c r="T115" s="171"/>
      <c r="U115" s="170" t="n">
        <f aca="false">SUM(U9:U114)</f>
        <v>110.313920686167</v>
      </c>
      <c r="V115" s="170" t="n">
        <f aca="false">SUM(V9:V114)</f>
        <v>4.81858638956768</v>
      </c>
      <c r="W115" s="170" t="n">
        <f aca="false">SUM(W9:W114)</f>
        <v>130.815963006042</v>
      </c>
      <c r="X115" s="170" t="n">
        <f aca="false">SUM(X9:X114)</f>
        <v>20.5020423198755</v>
      </c>
      <c r="Y115" s="168"/>
      <c r="Z115" s="169"/>
      <c r="AA115" s="170" t="n">
        <f aca="false">SUM(AA9:AA114)</f>
        <v>111.604423534405</v>
      </c>
      <c r="AB115" s="171"/>
      <c r="AC115" s="171"/>
      <c r="AD115" s="171"/>
      <c r="AE115" s="170" t="n">
        <f aca="false">SUM(AE9:AE114)</f>
        <v>110.194466985087</v>
      </c>
      <c r="AF115" s="170" t="n">
        <f aca="false">SUM(AF9:AF114)</f>
        <v>1.41770654640045</v>
      </c>
      <c r="AG115" s="170" t="n">
        <f aca="false">SUM(AG9:AG114)</f>
        <v>132.319287490304</v>
      </c>
      <c r="AH115" s="170" t="n">
        <f aca="false">SUM(AH9:AH114)</f>
        <v>22.1248205052165</v>
      </c>
      <c r="AI115" s="168"/>
      <c r="AJ115" s="169"/>
      <c r="AK115" s="170" t="n">
        <f aca="false">SUM(AK9:AK114)</f>
        <v>110.973837861925</v>
      </c>
      <c r="AL115" s="171"/>
      <c r="AM115" s="171"/>
      <c r="AN115" s="171"/>
      <c r="AO115" s="170" t="n">
        <f aca="false">SUM(AO9:AO114)</f>
        <v>110.515466076901</v>
      </c>
      <c r="AP115" s="170" t="n">
        <f aca="false">SUM(AP9:AP114)</f>
        <v>0.462164943596738</v>
      </c>
      <c r="AQ115" s="170" t="n">
        <f aca="false">SUM(AQ9:AQ114)</f>
        <v>133.2451589536</v>
      </c>
      <c r="AR115" s="170" t="n">
        <f aca="false">SUM(AR9:AR114)</f>
        <v>22.7296928766994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062395445943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412971555595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16984587277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0726861172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AE60" activePane="bottomRight" state="frozen"/>
      <selection pane="topLeft" activeCell="A1" activeCellId="0" sqref="A1"/>
      <selection pane="topRight" activeCell="AE1" activeCellId="0" sqref="AE1"/>
      <selection pane="bottomLeft" activeCell="A60" activeCellId="0" sqref="A60"/>
      <selection pane="bottomRight" activeCell="AL67" activeCellId="0" sqref="A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8" width="10.99"/>
    <col collapsed="false" customWidth="true" hidden="false" outlineLevel="0" max="3" min="3" style="89" width="23.7"/>
    <col collapsed="false" customWidth="true" hidden="false" outlineLevel="0" max="4" min="4" style="90" width="13.7"/>
    <col collapsed="false" customWidth="true" hidden="false" outlineLevel="0" max="5" min="5" style="91" width="7.99"/>
    <col collapsed="false" customWidth="true" hidden="false" outlineLevel="0" max="6" min="6" style="92" width="6.13"/>
    <col collapsed="false" customWidth="true" hidden="false" outlineLevel="0" max="7" min="7" style="93" width="7.42"/>
    <col collapsed="false" customWidth="true" hidden="false" outlineLevel="0" max="10" min="8" style="87" width="5.56"/>
    <col collapsed="false" customWidth="true" hidden="false" outlineLevel="0" max="11" min="11" style="90" width="6.56"/>
    <col collapsed="false" customWidth="true" hidden="false" outlineLevel="0" max="12" min="12" style="90" width="6.7"/>
    <col collapsed="false" customWidth="true" hidden="false" outlineLevel="0" max="13" min="13" style="90" width="7.14"/>
    <col collapsed="false" customWidth="true" hidden="false" outlineLevel="0" max="14" min="14" style="90" width="6.7"/>
    <col collapsed="false" customWidth="true" hidden="false" outlineLevel="0" max="15" min="15" style="91" width="7.99"/>
    <col collapsed="false" customWidth="true" hidden="false" outlineLevel="0" max="16" min="16" style="92" width="6.13"/>
    <col collapsed="false" customWidth="true" hidden="false" outlineLevel="0" max="17" min="17" style="93" width="7.42"/>
    <col collapsed="false" customWidth="true" hidden="false" outlineLevel="0" max="20" min="18" style="87" width="5.56"/>
    <col collapsed="false" customWidth="true" hidden="false" outlineLevel="0" max="21" min="21" style="90" width="6.56"/>
    <col collapsed="false" customWidth="true" hidden="false" outlineLevel="0" max="22" min="22" style="90" width="6.7"/>
    <col collapsed="false" customWidth="true" hidden="false" outlineLevel="0" max="23" min="23" style="90" width="7.14"/>
    <col collapsed="false" customWidth="true" hidden="false" outlineLevel="0" max="24" min="24" style="90" width="6.7"/>
    <col collapsed="false" customWidth="true" hidden="false" outlineLevel="0" max="25" min="25" style="91" width="7.99"/>
    <col collapsed="false" customWidth="true" hidden="false" outlineLevel="0" max="26" min="26" style="92" width="6.13"/>
    <col collapsed="false" customWidth="true" hidden="false" outlineLevel="0" max="27" min="27" style="93" width="7.42"/>
    <col collapsed="false" customWidth="true" hidden="false" outlineLevel="0" max="30" min="28" style="87" width="5.56"/>
    <col collapsed="false" customWidth="true" hidden="false" outlineLevel="0" max="31" min="31" style="90" width="6.56"/>
    <col collapsed="false" customWidth="true" hidden="false" outlineLevel="0" max="32" min="32" style="90" width="6.7"/>
    <col collapsed="false" customWidth="true" hidden="false" outlineLevel="0" max="33" min="33" style="90" width="7.14"/>
    <col collapsed="false" customWidth="true" hidden="false" outlineLevel="0" max="34" min="34" style="90" width="6.7"/>
    <col collapsed="false" customWidth="true" hidden="false" outlineLevel="0" max="35" min="35" style="91" width="7.99"/>
    <col collapsed="false" customWidth="true" hidden="false" outlineLevel="0" max="36" min="36" style="92" width="6.13"/>
    <col collapsed="false" customWidth="true" hidden="false" outlineLevel="0" max="37" min="37" style="93" width="7.42"/>
    <col collapsed="false" customWidth="true" hidden="false" outlineLevel="0" max="40" min="38" style="87" width="5.56"/>
    <col collapsed="false" customWidth="true" hidden="false" outlineLevel="0" max="41" min="41" style="90" width="6.56"/>
    <col collapsed="false" customWidth="true" hidden="false" outlineLevel="0" max="42" min="42" style="90" width="6.7"/>
    <col collapsed="false" customWidth="true" hidden="false" outlineLevel="0" max="43" min="43" style="90" width="7.14"/>
    <col collapsed="false" customWidth="true" hidden="false" outlineLevel="0" max="44" min="44" style="90" width="6.7"/>
    <col collapsed="false" customWidth="false" hidden="false" outlineLevel="0" max="257" min="45" style="88" width="9.14"/>
  </cols>
  <sheetData>
    <row r="1" s="95" customFormat="true" ht="12.75" hidden="false" customHeight="false" outlineLevel="0" collapsed="false">
      <c r="A1" s="94" t="s">
        <v>50</v>
      </c>
      <c r="C1" s="96"/>
      <c r="D1" s="97"/>
      <c r="E1" s="98"/>
      <c r="F1" s="99"/>
      <c r="G1" s="100"/>
      <c r="H1" s="101"/>
      <c r="I1" s="101"/>
      <c r="J1" s="101"/>
      <c r="K1" s="97"/>
      <c r="L1" s="97"/>
      <c r="M1" s="97"/>
      <c r="N1" s="97"/>
      <c r="O1" s="98"/>
      <c r="P1" s="99"/>
      <c r="Q1" s="100"/>
      <c r="R1" s="101"/>
      <c r="S1" s="101"/>
      <c r="T1" s="101"/>
      <c r="U1" s="97"/>
      <c r="V1" s="97"/>
      <c r="W1" s="97"/>
      <c r="X1" s="97"/>
      <c r="Y1" s="98"/>
      <c r="Z1" s="99"/>
      <c r="AA1" s="100"/>
      <c r="AB1" s="101"/>
      <c r="AC1" s="101"/>
      <c r="AD1" s="101"/>
      <c r="AE1" s="97"/>
      <c r="AF1" s="97"/>
      <c r="AG1" s="97"/>
      <c r="AH1" s="97"/>
      <c r="AI1" s="98"/>
      <c r="AJ1" s="99"/>
      <c r="AK1" s="100"/>
      <c r="AL1" s="101"/>
      <c r="AM1" s="101"/>
      <c r="AN1" s="101"/>
      <c r="AO1" s="97"/>
      <c r="AP1" s="97"/>
      <c r="AQ1" s="97"/>
      <c r="AR1" s="97"/>
    </row>
    <row r="2" s="95" customFormat="true" ht="12.75" hidden="false" customHeight="false" outlineLevel="0" collapsed="false">
      <c r="A2" s="94" t="s">
        <v>51</v>
      </c>
      <c r="C2" s="96"/>
      <c r="D2" s="97"/>
      <c r="E2" s="98"/>
      <c r="F2" s="99"/>
      <c r="G2" s="100"/>
      <c r="H2" s="101"/>
      <c r="I2" s="101"/>
      <c r="J2" s="101"/>
      <c r="K2" s="97"/>
      <c r="L2" s="97"/>
      <c r="M2" s="97"/>
      <c r="N2" s="97"/>
      <c r="O2" s="98"/>
      <c r="P2" s="99"/>
      <c r="Q2" s="100"/>
      <c r="R2" s="101"/>
      <c r="S2" s="101"/>
      <c r="T2" s="101"/>
      <c r="U2" s="97"/>
      <c r="V2" s="97"/>
      <c r="W2" s="97"/>
      <c r="X2" s="97"/>
      <c r="Y2" s="98"/>
      <c r="Z2" s="99"/>
      <c r="AA2" s="100"/>
      <c r="AB2" s="101"/>
      <c r="AC2" s="101"/>
      <c r="AD2" s="101"/>
      <c r="AE2" s="97"/>
      <c r="AF2" s="97"/>
      <c r="AG2" s="97"/>
      <c r="AH2" s="97"/>
      <c r="AI2" s="98"/>
      <c r="AJ2" s="99"/>
      <c r="AK2" s="100"/>
      <c r="AL2" s="101"/>
      <c r="AM2" s="101"/>
      <c r="AN2" s="101"/>
      <c r="AO2" s="97"/>
      <c r="AP2" s="97"/>
      <c r="AQ2" s="97"/>
      <c r="AR2" s="97"/>
    </row>
    <row r="3" s="95" customFormat="true" ht="12.75" hidden="false" customHeight="false" outlineLevel="0" collapsed="false">
      <c r="A3" s="94" t="s">
        <v>52</v>
      </c>
      <c r="C3" s="96"/>
      <c r="D3" s="97"/>
      <c r="E3" s="98"/>
      <c r="F3" s="99"/>
      <c r="G3" s="100"/>
      <c r="H3" s="101"/>
      <c r="I3" s="101"/>
      <c r="J3" s="101"/>
      <c r="K3" s="97"/>
      <c r="L3" s="97"/>
      <c r="M3" s="97"/>
      <c r="N3" s="97"/>
      <c r="O3" s="98"/>
      <c r="P3" s="99"/>
      <c r="Q3" s="100"/>
      <c r="R3" s="101"/>
      <c r="S3" s="101"/>
      <c r="T3" s="101"/>
      <c r="U3" s="97"/>
      <c r="V3" s="97"/>
      <c r="W3" s="97"/>
      <c r="X3" s="97"/>
      <c r="Y3" s="98"/>
      <c r="Z3" s="99"/>
      <c r="AA3" s="100"/>
      <c r="AB3" s="101"/>
      <c r="AC3" s="101"/>
      <c r="AD3" s="101"/>
      <c r="AE3" s="97"/>
      <c r="AF3" s="97"/>
      <c r="AG3" s="97"/>
      <c r="AH3" s="97"/>
      <c r="AI3" s="98"/>
      <c r="AJ3" s="99"/>
      <c r="AK3" s="100"/>
      <c r="AL3" s="101"/>
      <c r="AM3" s="101"/>
      <c r="AN3" s="101"/>
      <c r="AO3" s="97"/>
      <c r="AP3" s="97"/>
      <c r="AQ3" s="97"/>
      <c r="AR3" s="97"/>
    </row>
    <row r="4" s="95" customFormat="true" ht="12.75" hidden="false" customHeight="false" outlineLevel="0" collapsed="false">
      <c r="A4" s="5" t="s">
        <v>203</v>
      </c>
      <c r="C4" s="96"/>
      <c r="D4" s="97"/>
      <c r="E4" s="98"/>
      <c r="F4" s="99"/>
      <c r="G4" s="100"/>
      <c r="H4" s="101"/>
      <c r="I4" s="101"/>
      <c r="J4" s="101"/>
      <c r="K4" s="97"/>
      <c r="L4" s="97"/>
      <c r="M4" s="97"/>
      <c r="N4" s="97"/>
      <c r="O4" s="98"/>
      <c r="P4" s="99"/>
      <c r="Q4" s="100"/>
      <c r="R4" s="101"/>
      <c r="S4" s="101"/>
      <c r="T4" s="101"/>
      <c r="U4" s="97"/>
      <c r="V4" s="97"/>
      <c r="W4" s="97"/>
      <c r="X4" s="97"/>
      <c r="Y4" s="98"/>
      <c r="Z4" s="99"/>
      <c r="AA4" s="100"/>
      <c r="AB4" s="101"/>
      <c r="AC4" s="101"/>
      <c r="AD4" s="101"/>
      <c r="AE4" s="97"/>
      <c r="AF4" s="97"/>
      <c r="AG4" s="97"/>
      <c r="AH4" s="97"/>
      <c r="AI4" s="98"/>
      <c r="AJ4" s="99"/>
      <c r="AK4" s="100"/>
      <c r="AL4" s="101"/>
      <c r="AM4" s="101"/>
      <c r="AN4" s="101"/>
      <c r="AO4" s="97"/>
      <c r="AP4" s="97"/>
      <c r="AQ4" s="97"/>
      <c r="AR4" s="97"/>
    </row>
    <row r="5" customFormat="false" ht="13.5" hidden="false" customHeight="false" outlineLevel="0" collapsed="false">
      <c r="A5" s="94"/>
      <c r="H5" s="102"/>
      <c r="R5" s="102"/>
      <c r="AB5" s="102"/>
      <c r="AL5" s="102"/>
    </row>
    <row r="6" s="107" customFormat="true" ht="14.25" hidden="false" customHeight="true" outlineLevel="0" collapsed="false">
      <c r="A6" s="103"/>
      <c r="B6" s="104" t="s">
        <v>54</v>
      </c>
      <c r="C6" s="104"/>
      <c r="D6" s="105" t="s">
        <v>55</v>
      </c>
      <c r="E6" s="106" t="s">
        <v>56</v>
      </c>
      <c r="F6" s="106"/>
      <c r="G6" s="106"/>
      <c r="H6" s="106"/>
      <c r="I6" s="106"/>
      <c r="J6" s="106"/>
      <c r="K6" s="106"/>
      <c r="L6" s="106"/>
      <c r="M6" s="106"/>
      <c r="N6" s="106"/>
      <c r="O6" s="106" t="s">
        <v>57</v>
      </c>
      <c r="P6" s="106"/>
      <c r="Q6" s="106"/>
      <c r="R6" s="106"/>
      <c r="S6" s="106"/>
      <c r="T6" s="106"/>
      <c r="U6" s="106"/>
      <c r="V6" s="106"/>
      <c r="W6" s="106"/>
      <c r="X6" s="106"/>
      <c r="Y6" s="106" t="s">
        <v>58</v>
      </c>
      <c r="Z6" s="106"/>
      <c r="AA6" s="106"/>
      <c r="AB6" s="106"/>
      <c r="AC6" s="106"/>
      <c r="AD6" s="106"/>
      <c r="AE6" s="106"/>
      <c r="AF6" s="106"/>
      <c r="AG6" s="106"/>
      <c r="AH6" s="106"/>
      <c r="AI6" s="106" t="s">
        <v>59</v>
      </c>
      <c r="AJ6" s="106"/>
      <c r="AK6" s="106"/>
      <c r="AL6" s="106"/>
      <c r="AM6" s="106"/>
      <c r="AN6" s="106"/>
      <c r="AO6" s="106"/>
      <c r="AP6" s="106"/>
      <c r="AQ6" s="106"/>
      <c r="AR6" s="106"/>
    </row>
    <row r="7" s="112" customFormat="true" ht="36.75" hidden="false" customHeight="false" outlineLevel="0" collapsed="false">
      <c r="A7" s="108"/>
      <c r="B7" s="109" t="s">
        <v>60</v>
      </c>
      <c r="C7" s="110" t="s">
        <v>61</v>
      </c>
      <c r="D7" s="111" t="s">
        <v>62</v>
      </c>
      <c r="E7" s="112" t="s">
        <v>63</v>
      </c>
      <c r="F7" s="113" t="s">
        <v>64</v>
      </c>
      <c r="G7" s="114" t="s">
        <v>65</v>
      </c>
      <c r="H7" s="115" t="s">
        <v>66</v>
      </c>
      <c r="I7" s="115" t="s">
        <v>67</v>
      </c>
      <c r="J7" s="115" t="s">
        <v>68</v>
      </c>
      <c r="K7" s="116" t="s">
        <v>69</v>
      </c>
      <c r="L7" s="117" t="s">
        <v>70</v>
      </c>
      <c r="M7" s="117" t="s">
        <v>71</v>
      </c>
      <c r="N7" s="118" t="s">
        <v>72</v>
      </c>
      <c r="O7" s="112" t="s">
        <v>63</v>
      </c>
      <c r="P7" s="113" t="s">
        <v>73</v>
      </c>
      <c r="Q7" s="114" t="s">
        <v>74</v>
      </c>
      <c r="R7" s="115" t="s">
        <v>75</v>
      </c>
      <c r="S7" s="115" t="s">
        <v>76</v>
      </c>
      <c r="T7" s="115" t="s">
        <v>77</v>
      </c>
      <c r="U7" s="116" t="s">
        <v>78</v>
      </c>
      <c r="V7" s="117" t="s">
        <v>79</v>
      </c>
      <c r="W7" s="117" t="s">
        <v>80</v>
      </c>
      <c r="X7" s="118" t="s">
        <v>81</v>
      </c>
      <c r="Y7" s="112" t="s">
        <v>63</v>
      </c>
      <c r="Z7" s="113" t="s">
        <v>82</v>
      </c>
      <c r="AA7" s="114" t="s">
        <v>83</v>
      </c>
      <c r="AB7" s="115" t="s">
        <v>84</v>
      </c>
      <c r="AC7" s="115" t="s">
        <v>85</v>
      </c>
      <c r="AD7" s="115" t="s">
        <v>86</v>
      </c>
      <c r="AE7" s="116" t="s">
        <v>87</v>
      </c>
      <c r="AF7" s="117" t="s">
        <v>88</v>
      </c>
      <c r="AG7" s="117" t="s">
        <v>89</v>
      </c>
      <c r="AH7" s="118" t="s">
        <v>90</v>
      </c>
      <c r="AI7" s="112" t="s">
        <v>63</v>
      </c>
      <c r="AJ7" s="113" t="s">
        <v>91</v>
      </c>
      <c r="AK7" s="114" t="s">
        <v>92</v>
      </c>
      <c r="AL7" s="115" t="s">
        <v>93</v>
      </c>
      <c r="AM7" s="115" t="s">
        <v>94</v>
      </c>
      <c r="AN7" s="115" t="s">
        <v>95</v>
      </c>
      <c r="AO7" s="116" t="s">
        <v>96</v>
      </c>
      <c r="AP7" s="117" t="s">
        <v>97</v>
      </c>
      <c r="AQ7" s="117" t="s">
        <v>98</v>
      </c>
      <c r="AR7" s="118" t="s">
        <v>99</v>
      </c>
    </row>
    <row r="8" s="131" customFormat="true" ht="12.75" hidden="false" customHeight="false" outlineLevel="0" collapsed="false">
      <c r="A8" s="119"/>
      <c r="B8" s="120"/>
      <c r="C8" s="121"/>
      <c r="D8" s="122"/>
      <c r="E8" s="123"/>
      <c r="F8" s="124"/>
      <c r="G8" s="125"/>
      <c r="H8" s="126"/>
      <c r="I8" s="126"/>
      <c r="J8" s="126"/>
      <c r="K8" s="127"/>
      <c r="L8" s="128"/>
      <c r="M8" s="129"/>
      <c r="N8" s="130"/>
      <c r="O8" s="123"/>
      <c r="P8" s="124"/>
      <c r="Q8" s="125"/>
      <c r="R8" s="126"/>
      <c r="S8" s="126"/>
      <c r="T8" s="126"/>
      <c r="U8" s="127"/>
      <c r="V8" s="128"/>
      <c r="W8" s="129"/>
      <c r="X8" s="130"/>
      <c r="Y8" s="123"/>
      <c r="Z8" s="124"/>
      <c r="AA8" s="125"/>
      <c r="AB8" s="126"/>
      <c r="AC8" s="126"/>
      <c r="AD8" s="126"/>
      <c r="AE8" s="127"/>
      <c r="AF8" s="128"/>
      <c r="AG8" s="129"/>
      <c r="AH8" s="130"/>
      <c r="AI8" s="123"/>
      <c r="AJ8" s="124"/>
      <c r="AK8" s="125"/>
      <c r="AL8" s="126"/>
      <c r="AM8" s="126"/>
      <c r="AN8" s="126"/>
      <c r="AO8" s="127"/>
      <c r="AP8" s="128"/>
      <c r="AQ8" s="129"/>
      <c r="AR8" s="130"/>
    </row>
    <row r="9" customFormat="false" ht="38.25" hidden="false" customHeight="false" outlineLevel="0" collapsed="false">
      <c r="A9" s="132" t="n">
        <v>1</v>
      </c>
      <c r="B9" s="133" t="n">
        <v>2102001000</v>
      </c>
      <c r="C9" s="134" t="s">
        <v>100</v>
      </c>
      <c r="D9" s="135" t="n">
        <f aca="false">[2]atlantic!T10</f>
        <v>0</v>
      </c>
      <c r="E9" s="136" t="str">
        <f aca="false">State!E9</f>
        <v>DOE FC</v>
      </c>
      <c r="F9" s="137" t="n">
        <f aca="false">State!F9</f>
        <v>0.941480149401</v>
      </c>
      <c r="G9" s="138" t="n">
        <f aca="false">D9*F9</f>
        <v>0</v>
      </c>
      <c r="H9" s="139" t="n">
        <f aca="false">State!H9</f>
        <v>0</v>
      </c>
      <c r="I9" s="139" t="n">
        <f aca="false">State!I9</f>
        <v>0</v>
      </c>
      <c r="J9" s="139" t="n">
        <f aca="false">State!J9</f>
        <v>0</v>
      </c>
      <c r="K9" s="140" t="n">
        <f aca="false">G9*(1-H9*I9*J9)</f>
        <v>0</v>
      </c>
      <c r="L9" s="139" t="n">
        <f aca="false">G9-K9</f>
        <v>0</v>
      </c>
      <c r="M9" s="139" t="n">
        <f aca="false">K9+N9</f>
        <v>0</v>
      </c>
      <c r="N9" s="141" t="n">
        <f aca="false">(K9/(1-(H9*I9*J9)))-K9</f>
        <v>0</v>
      </c>
      <c r="O9" s="136" t="str">
        <f aca="false">E9</f>
        <v>DOE FC</v>
      </c>
      <c r="P9" s="137" t="n">
        <f aca="false">State!P9</f>
        <v>0.993893441568378</v>
      </c>
      <c r="Q9" s="138" t="n">
        <f aca="false">K9*P10</f>
        <v>0</v>
      </c>
      <c r="R9" s="139" t="n">
        <f aca="false">State!R9</f>
        <v>0</v>
      </c>
      <c r="S9" s="139" t="n">
        <f aca="false">State!S9</f>
        <v>0</v>
      </c>
      <c r="T9" s="139" t="n">
        <f aca="false">State!T9</f>
        <v>0</v>
      </c>
      <c r="U9" s="140" t="n">
        <f aca="false">Q9*(1-R9*S9*T9)</f>
        <v>0</v>
      </c>
      <c r="V9" s="139" t="n">
        <f aca="false">Q9-U9</f>
        <v>0</v>
      </c>
      <c r="W9" s="139" t="n">
        <f aca="false">U9+X9</f>
        <v>0</v>
      </c>
      <c r="X9" s="141" t="n">
        <f aca="false">V9+(N9*P10)</f>
        <v>0</v>
      </c>
      <c r="Y9" s="136" t="str">
        <f aca="false">O9</f>
        <v>DOE FC</v>
      </c>
      <c r="Z9" s="137" t="n">
        <f aca="false">State!Z9</f>
        <v>0.981800515003981</v>
      </c>
      <c r="AA9" s="138" t="n">
        <f aca="false">U9*Z9</f>
        <v>0</v>
      </c>
      <c r="AB9" s="139" t="n">
        <f aca="false">State!AB9</f>
        <v>0</v>
      </c>
      <c r="AC9" s="139" t="n">
        <f aca="false">State!AC9</f>
        <v>0</v>
      </c>
      <c r="AD9" s="139" t="n">
        <f aca="false">State!AD9</f>
        <v>0</v>
      </c>
      <c r="AE9" s="140" t="n">
        <f aca="false">AA9*(1-AB9*AC9*AD9)</f>
        <v>0</v>
      </c>
      <c r="AF9" s="139" t="n">
        <f aca="false">AA9-AE9</f>
        <v>0</v>
      </c>
      <c r="AG9" s="139" t="n">
        <f aca="false">AE9+AH9</f>
        <v>0</v>
      </c>
      <c r="AH9" s="141" t="n">
        <f aca="false">AF9+(X9*Z9)</f>
        <v>0</v>
      </c>
      <c r="AI9" s="136" t="str">
        <f aca="false">Y9</f>
        <v>DOE FC</v>
      </c>
      <c r="AJ9" s="137" t="n">
        <f aca="false">State!AJ9</f>
        <v>0.993441366305361</v>
      </c>
      <c r="AK9" s="138" t="n">
        <f aca="false">AE9*AJ9</f>
        <v>0</v>
      </c>
      <c r="AL9" s="139" t="n">
        <f aca="false">State!AL9</f>
        <v>0</v>
      </c>
      <c r="AM9" s="139" t="n">
        <f aca="false">State!AM9</f>
        <v>0</v>
      </c>
      <c r="AN9" s="139" t="n">
        <f aca="false">State!AN9</f>
        <v>0</v>
      </c>
      <c r="AO9" s="140" t="n">
        <f aca="false">AK9*(1-AL9*AM9*AN9)</f>
        <v>0</v>
      </c>
      <c r="AP9" s="139" t="n">
        <f aca="false">AK9-AO9</f>
        <v>0</v>
      </c>
      <c r="AQ9" s="139" t="n">
        <f aca="false">AO9+AR9</f>
        <v>0</v>
      </c>
      <c r="AR9" s="141" t="n">
        <f aca="false">AP9+(AH9*AJ9)</f>
        <v>0</v>
      </c>
    </row>
    <row r="10" customFormat="false" ht="38.25" hidden="false" customHeight="false" outlineLevel="0" collapsed="false">
      <c r="A10" s="142" t="n">
        <v>2</v>
      </c>
      <c r="B10" s="143" t="n">
        <v>2102002000</v>
      </c>
      <c r="C10" s="144" t="s">
        <v>101</v>
      </c>
      <c r="D10" s="135" t="n">
        <f aca="false">[2]atlantic!T11</f>
        <v>0</v>
      </c>
      <c r="E10" s="145" t="str">
        <f aca="false">State!E10</f>
        <v>DOE FC</v>
      </c>
      <c r="F10" s="146" t="n">
        <f aca="false">State!F10</f>
        <v>0.941480149401</v>
      </c>
      <c r="G10" s="138" t="n">
        <f aca="false">D10*F10</f>
        <v>0</v>
      </c>
      <c r="H10" s="139" t="n">
        <f aca="false">State!H10</f>
        <v>0</v>
      </c>
      <c r="I10" s="139" t="n">
        <f aca="false">State!I10</f>
        <v>0</v>
      </c>
      <c r="J10" s="139" t="n">
        <f aca="false">State!J10</f>
        <v>0</v>
      </c>
      <c r="K10" s="147" t="n">
        <f aca="false">G10*(1-H10*I10*J10)</f>
        <v>0</v>
      </c>
      <c r="L10" s="148" t="n">
        <f aca="false">G10-K10</f>
        <v>0</v>
      </c>
      <c r="M10" s="148" t="n">
        <f aca="false">K10+N10</f>
        <v>0</v>
      </c>
      <c r="N10" s="141" t="n">
        <f aca="false">(K10/(1-(H10*I10*J10)))-K10</f>
        <v>0</v>
      </c>
      <c r="O10" s="145" t="str">
        <f aca="false">E10</f>
        <v>DOE FC</v>
      </c>
      <c r="P10" s="137" t="n">
        <f aca="false">State!P10</f>
        <v>0.993893441568378</v>
      </c>
      <c r="Q10" s="138" t="n">
        <f aca="false">K10*P11</f>
        <v>0</v>
      </c>
      <c r="R10" s="139" t="n">
        <f aca="false">State!R10</f>
        <v>0</v>
      </c>
      <c r="S10" s="139" t="n">
        <f aca="false">State!S10</f>
        <v>0</v>
      </c>
      <c r="T10" s="139" t="n">
        <f aca="false">State!T10</f>
        <v>0</v>
      </c>
      <c r="U10" s="140" t="n">
        <f aca="false">Q10*(1-R10*S10*T10)</f>
        <v>0</v>
      </c>
      <c r="V10" s="139" t="n">
        <f aca="false">Q10-U10</f>
        <v>0</v>
      </c>
      <c r="W10" s="139" t="n">
        <f aca="false">U10+X10</f>
        <v>0</v>
      </c>
      <c r="X10" s="141" t="n">
        <f aca="false">V10+(N10*P11)</f>
        <v>0</v>
      </c>
      <c r="Y10" s="145" t="str">
        <f aca="false">O10</f>
        <v>DOE FC</v>
      </c>
      <c r="Z10" s="137" t="n">
        <f aca="false">State!Z10</f>
        <v>0.981800515003981</v>
      </c>
      <c r="AA10" s="138" t="n">
        <f aca="false">U10*Z10</f>
        <v>0</v>
      </c>
      <c r="AB10" s="139" t="n">
        <f aca="false">State!AB10</f>
        <v>0</v>
      </c>
      <c r="AC10" s="139" t="n">
        <f aca="false">State!AC10</f>
        <v>0</v>
      </c>
      <c r="AD10" s="139" t="n">
        <f aca="false">State!AD10</f>
        <v>0</v>
      </c>
      <c r="AE10" s="147" t="n">
        <f aca="false">AA10*(1-AB10*AC10*AD10)</f>
        <v>0</v>
      </c>
      <c r="AF10" s="148" t="n">
        <f aca="false">AA10-AE10</f>
        <v>0</v>
      </c>
      <c r="AG10" s="148" t="n">
        <f aca="false">AE10+AH10</f>
        <v>0</v>
      </c>
      <c r="AH10" s="141" t="n">
        <f aca="false">AF10+(X10*Z10)</f>
        <v>0</v>
      </c>
      <c r="AI10" s="145" t="str">
        <f aca="false">Y10</f>
        <v>DOE FC</v>
      </c>
      <c r="AJ10" s="137" t="n">
        <f aca="false">State!AJ10</f>
        <v>0.993441366305361</v>
      </c>
      <c r="AK10" s="138" t="n">
        <f aca="false">AE10*AJ10</f>
        <v>0</v>
      </c>
      <c r="AL10" s="139" t="n">
        <f aca="false">State!AL10</f>
        <v>0</v>
      </c>
      <c r="AM10" s="139" t="n">
        <f aca="false">State!AM10</f>
        <v>0</v>
      </c>
      <c r="AN10" s="139" t="n">
        <f aca="false">State!AN10</f>
        <v>0</v>
      </c>
      <c r="AO10" s="147" t="n">
        <f aca="false">AK10*(1-AL10*AM10*AN10)</f>
        <v>0</v>
      </c>
      <c r="AP10" s="148" t="n">
        <f aca="false">AK10-AO10</f>
        <v>0</v>
      </c>
      <c r="AQ10" s="148" t="n">
        <f aca="false">AO10+AR10</f>
        <v>0</v>
      </c>
      <c r="AR10" s="141" t="n">
        <f aca="false">AP10+(AH10*AJ10)</f>
        <v>0</v>
      </c>
    </row>
    <row r="11" customFormat="false" ht="25.5" hidden="false" customHeight="false" outlineLevel="0" collapsed="false">
      <c r="A11" s="142" t="n">
        <v>3</v>
      </c>
      <c r="B11" s="143" t="n">
        <v>2102004000</v>
      </c>
      <c r="C11" s="144" t="s">
        <v>102</v>
      </c>
      <c r="D11" s="135" t="n">
        <f aca="false">[2]atlantic!T12</f>
        <v>0.000152387574784184</v>
      </c>
      <c r="E11" s="145" t="str">
        <f aca="false">State!E11</f>
        <v>DOE FC</v>
      </c>
      <c r="F11" s="146" t="n">
        <f aca="false">State!F11</f>
        <v>0.941480149401</v>
      </c>
      <c r="G11" s="138" t="n">
        <f aca="false">D11*F11</f>
        <v>0.000143469876674669</v>
      </c>
      <c r="H11" s="139" t="n">
        <f aca="false">State!H11</f>
        <v>0</v>
      </c>
      <c r="I11" s="139" t="n">
        <f aca="false">State!I11</f>
        <v>0</v>
      </c>
      <c r="J11" s="139" t="n">
        <f aca="false">State!J11</f>
        <v>0</v>
      </c>
      <c r="K11" s="147" t="n">
        <f aca="false">G11*(1-H11*I11*J11)</f>
        <v>0.000143469876674669</v>
      </c>
      <c r="L11" s="148" t="n">
        <f aca="false">G11-K11</f>
        <v>0</v>
      </c>
      <c r="M11" s="148" t="n">
        <f aca="false">K11+N11</f>
        <v>0.000143469876674669</v>
      </c>
      <c r="N11" s="141" t="n">
        <f aca="false">(K11/(1-(H11*I11*J11)))-K11</f>
        <v>0</v>
      </c>
      <c r="O11" s="145" t="str">
        <f aca="false">E11</f>
        <v>DOE FC</v>
      </c>
      <c r="P11" s="137" t="n">
        <f aca="false">State!P11</f>
        <v>0.99</v>
      </c>
      <c r="Q11" s="138" t="n">
        <f aca="false">K11*P11</f>
        <v>0.000142035177907923</v>
      </c>
      <c r="R11" s="139" t="n">
        <f aca="false">State!R11</f>
        <v>0</v>
      </c>
      <c r="S11" s="139" t="n">
        <f aca="false">State!S11</f>
        <v>0</v>
      </c>
      <c r="T11" s="139" t="n">
        <f aca="false">State!T11</f>
        <v>0</v>
      </c>
      <c r="U11" s="147" t="n">
        <f aca="false">Q11*(1-R11*S11*T11)</f>
        <v>0.000142035177907923</v>
      </c>
      <c r="V11" s="148" t="n">
        <f aca="false">Q11-U11</f>
        <v>0</v>
      </c>
      <c r="W11" s="148" t="n">
        <f aca="false">U11+X11</f>
        <v>0.000142035177907923</v>
      </c>
      <c r="X11" s="141" t="n">
        <f aca="false">V11+(N11*P11)</f>
        <v>0</v>
      </c>
      <c r="Y11" s="145" t="str">
        <f aca="false">O11</f>
        <v>DOE FC</v>
      </c>
      <c r="Z11" s="137" t="n">
        <f aca="false">State!Z11</f>
        <v>0.9801</v>
      </c>
      <c r="AA11" s="138" t="n">
        <f aca="false">U11*Z11</f>
        <v>0.000139208677867555</v>
      </c>
      <c r="AB11" s="139" t="n">
        <f aca="false">State!AB11</f>
        <v>0</v>
      </c>
      <c r="AC11" s="139" t="n">
        <f aca="false">State!AC11</f>
        <v>0</v>
      </c>
      <c r="AD11" s="139" t="n">
        <f aca="false">State!AD11</f>
        <v>0</v>
      </c>
      <c r="AE11" s="147" t="n">
        <f aca="false">AA11*(1-AB11*AC11*AD11)</f>
        <v>0.000139208677867555</v>
      </c>
      <c r="AF11" s="148" t="n">
        <f aca="false">AA11-AE11</f>
        <v>0</v>
      </c>
      <c r="AG11" s="148" t="n">
        <f aca="false">AE11+AH11</f>
        <v>0.000139208677867555</v>
      </c>
      <c r="AH11" s="141" t="n">
        <f aca="false">AF11+(X11*Z11)</f>
        <v>0</v>
      </c>
      <c r="AI11" s="145" t="str">
        <f aca="false">Y11</f>
        <v>DOE FC</v>
      </c>
      <c r="AJ11" s="137" t="n">
        <f aca="false">State!AJ11</f>
        <v>0.997008845410971</v>
      </c>
      <c r="AK11" s="138" t="n">
        <f aca="false">AE11*AJ11</f>
        <v>0.000138792283191919</v>
      </c>
      <c r="AL11" s="139" t="n">
        <f aca="false">State!AL11</f>
        <v>0</v>
      </c>
      <c r="AM11" s="139" t="n">
        <f aca="false">State!AM11</f>
        <v>0</v>
      </c>
      <c r="AN11" s="139" t="n">
        <f aca="false">State!AN11</f>
        <v>0</v>
      </c>
      <c r="AO11" s="147" t="n">
        <f aca="false">AK11*(1-AL11*AM11*AN11)</f>
        <v>0.000138792283191919</v>
      </c>
      <c r="AP11" s="148" t="n">
        <f aca="false">AK11-AO11</f>
        <v>0</v>
      </c>
      <c r="AQ11" s="148" t="n">
        <f aca="false">AO11+AR11</f>
        <v>0.000138792283191919</v>
      </c>
      <c r="AR11" s="141" t="n">
        <f aca="false">AP11+(AH11*AJ11)</f>
        <v>0</v>
      </c>
    </row>
    <row r="12" customFormat="false" ht="25.5" hidden="false" customHeight="false" outlineLevel="0" collapsed="false">
      <c r="A12" s="142" t="n">
        <v>4</v>
      </c>
      <c r="B12" s="143" t="n">
        <v>2102005000</v>
      </c>
      <c r="C12" s="144" t="s">
        <v>103</v>
      </c>
      <c r="D12" s="135" t="n">
        <f aca="false">[2]atlantic!T13</f>
        <v>0</v>
      </c>
      <c r="E12" s="145" t="str">
        <f aca="false">State!E12</f>
        <v>DOE FC</v>
      </c>
      <c r="F12" s="146" t="n">
        <f aca="false">State!F12</f>
        <v>0.941480149401</v>
      </c>
      <c r="G12" s="138" t="n">
        <f aca="false">D12*F12</f>
        <v>0</v>
      </c>
      <c r="H12" s="139" t="n">
        <f aca="false">State!H12</f>
        <v>0</v>
      </c>
      <c r="I12" s="139" t="n">
        <f aca="false">State!I12</f>
        <v>0</v>
      </c>
      <c r="J12" s="139" t="n">
        <f aca="false">State!J12</f>
        <v>0</v>
      </c>
      <c r="K12" s="147" t="n">
        <f aca="false">G12*(1-H12*I12*J12)</f>
        <v>0</v>
      </c>
      <c r="L12" s="148" t="n">
        <f aca="false">G12-K12</f>
        <v>0</v>
      </c>
      <c r="M12" s="148" t="n">
        <f aca="false">K12+N12</f>
        <v>0</v>
      </c>
      <c r="N12" s="141" t="n">
        <f aca="false">(K12/(1-(H12*I12*J12)))-K12</f>
        <v>0</v>
      </c>
      <c r="O12" s="145" t="str">
        <f aca="false">E12</f>
        <v>DOE FC</v>
      </c>
      <c r="P12" s="137" t="n">
        <f aca="false">State!P12</f>
        <v>0.99</v>
      </c>
      <c r="Q12" s="138" t="n">
        <f aca="false">K12*P12</f>
        <v>0</v>
      </c>
      <c r="R12" s="139" t="n">
        <f aca="false">State!R12</f>
        <v>0</v>
      </c>
      <c r="S12" s="139" t="n">
        <f aca="false">State!S12</f>
        <v>0</v>
      </c>
      <c r="T12" s="139" t="n">
        <f aca="false">State!T12</f>
        <v>0</v>
      </c>
      <c r="U12" s="147" t="n">
        <f aca="false">Q12*(1-R12*S12*T12)</f>
        <v>0</v>
      </c>
      <c r="V12" s="148" t="n">
        <f aca="false">Q12-U12</f>
        <v>0</v>
      </c>
      <c r="W12" s="148" t="n">
        <f aca="false">U12+X12</f>
        <v>0</v>
      </c>
      <c r="X12" s="141" t="n">
        <f aca="false">V12+(N12*P12)</f>
        <v>0</v>
      </c>
      <c r="Y12" s="145" t="str">
        <f aca="false">O12</f>
        <v>DOE FC</v>
      </c>
      <c r="Z12" s="137" t="n">
        <f aca="false">State!Z12</f>
        <v>0.986001731029902</v>
      </c>
      <c r="AA12" s="138" t="n">
        <f aca="false">U12*Z12</f>
        <v>0</v>
      </c>
      <c r="AB12" s="139" t="n">
        <f aca="false">State!AB12</f>
        <v>0</v>
      </c>
      <c r="AC12" s="139" t="n">
        <f aca="false">State!AC12</f>
        <v>0</v>
      </c>
      <c r="AD12" s="139" t="n">
        <f aca="false">State!AD12</f>
        <v>0</v>
      </c>
      <c r="AE12" s="147" t="n">
        <f aca="false">AA12*(1-AB12*AC12*AD12)</f>
        <v>0</v>
      </c>
      <c r="AF12" s="148" t="n">
        <f aca="false">AA12-AE12</f>
        <v>0</v>
      </c>
      <c r="AG12" s="148" t="n">
        <f aca="false">AE12+AH12</f>
        <v>0</v>
      </c>
      <c r="AH12" s="141" t="n">
        <f aca="false">AF12+(X12*Z12)</f>
        <v>0</v>
      </c>
      <c r="AI12" s="145" t="str">
        <f aca="false">Y12</f>
        <v>DOE FC</v>
      </c>
      <c r="AJ12" s="137" t="n">
        <f aca="false">State!AJ12</f>
        <v>0.993385119055896</v>
      </c>
      <c r="AK12" s="138" t="n">
        <f aca="false">AE12*AJ12</f>
        <v>0</v>
      </c>
      <c r="AL12" s="139" t="n">
        <f aca="false">State!AL12</f>
        <v>0</v>
      </c>
      <c r="AM12" s="139" t="n">
        <f aca="false">State!AM12</f>
        <v>0</v>
      </c>
      <c r="AN12" s="139" t="n">
        <f aca="false">State!AN12</f>
        <v>0</v>
      </c>
      <c r="AO12" s="147" t="n">
        <f aca="false">AK12*(1-AL12*AM12*AN12)</f>
        <v>0</v>
      </c>
      <c r="AP12" s="148" t="n">
        <f aca="false">AK12-AO12</f>
        <v>0</v>
      </c>
      <c r="AQ12" s="148" t="n">
        <f aca="false">AO12+AR12</f>
        <v>0</v>
      </c>
      <c r="AR12" s="141" t="n">
        <f aca="false">AP12+(AH12*AJ12)</f>
        <v>0</v>
      </c>
    </row>
    <row r="13" customFormat="false" ht="25.5" hidden="false" customHeight="false" outlineLevel="0" collapsed="false">
      <c r="A13" s="142" t="n">
        <v>5</v>
      </c>
      <c r="B13" s="143" t="n">
        <v>2102006000</v>
      </c>
      <c r="C13" s="144" t="s">
        <v>104</v>
      </c>
      <c r="D13" s="135" t="n">
        <f aca="false">[2]atlantic!T14</f>
        <v>0</v>
      </c>
      <c r="E13" s="145" t="str">
        <f aca="false">State!E13</f>
        <v>DOE FC</v>
      </c>
      <c r="F13" s="146" t="n">
        <f aca="false">State!F13</f>
        <v>0.941480149401</v>
      </c>
      <c r="G13" s="138" t="n">
        <f aca="false">D13*F13</f>
        <v>0</v>
      </c>
      <c r="H13" s="139" t="n">
        <f aca="false">State!H13</f>
        <v>0</v>
      </c>
      <c r="I13" s="139" t="n">
        <f aca="false">State!I13</f>
        <v>0</v>
      </c>
      <c r="J13" s="139" t="n">
        <f aca="false">State!J13</f>
        <v>0</v>
      </c>
      <c r="K13" s="147" t="n">
        <f aca="false">G13*(1-H13*I13*J13)</f>
        <v>0</v>
      </c>
      <c r="L13" s="148" t="n">
        <f aca="false">G13-K13</f>
        <v>0</v>
      </c>
      <c r="M13" s="148" t="n">
        <f aca="false">K13+N13</f>
        <v>0</v>
      </c>
      <c r="N13" s="141" t="n">
        <f aca="false">(K13/(1-(H13*I13*J13)))-K13</f>
        <v>0</v>
      </c>
      <c r="O13" s="145" t="str">
        <f aca="false">E13</f>
        <v>DOE FC</v>
      </c>
      <c r="P13" s="137" t="n">
        <f aca="false">State!P13</f>
        <v>1.09007711869549</v>
      </c>
      <c r="Q13" s="138" t="n">
        <f aca="false">K13*P13</f>
        <v>0</v>
      </c>
      <c r="R13" s="139" t="n">
        <f aca="false">State!R13</f>
        <v>0</v>
      </c>
      <c r="S13" s="139" t="n">
        <f aca="false">State!S13</f>
        <v>0</v>
      </c>
      <c r="T13" s="139" t="n">
        <f aca="false">State!T13</f>
        <v>0</v>
      </c>
      <c r="U13" s="147" t="n">
        <f aca="false">Q13*(1-R13*S13*T13)</f>
        <v>0</v>
      </c>
      <c r="V13" s="148" t="n">
        <f aca="false">Q13-U13</f>
        <v>0</v>
      </c>
      <c r="W13" s="148" t="n">
        <f aca="false">U13+X13</f>
        <v>0</v>
      </c>
      <c r="X13" s="141" t="n">
        <f aca="false">V13+(N13*P13)</f>
        <v>0</v>
      </c>
      <c r="Y13" s="145" t="str">
        <f aca="false">O13</f>
        <v>DOE FC</v>
      </c>
      <c r="Z13" s="137" t="n">
        <f aca="false">State!Z13</f>
        <v>1.00529744102719</v>
      </c>
      <c r="AA13" s="138" t="n">
        <f aca="false">U13*Z13</f>
        <v>0</v>
      </c>
      <c r="AB13" s="139" t="n">
        <f aca="false">State!AB13</f>
        <v>0</v>
      </c>
      <c r="AC13" s="139" t="n">
        <f aca="false">State!AC13</f>
        <v>0</v>
      </c>
      <c r="AD13" s="139" t="n">
        <f aca="false">State!AD13</f>
        <v>0</v>
      </c>
      <c r="AE13" s="147" t="n">
        <f aca="false">AA13*(1-AB13*AC13*AD13)</f>
        <v>0</v>
      </c>
      <c r="AF13" s="148" t="n">
        <f aca="false">AA13-AE13</f>
        <v>0</v>
      </c>
      <c r="AG13" s="148" t="n">
        <f aca="false">AE13+AH13</f>
        <v>0</v>
      </c>
      <c r="AH13" s="141" t="n">
        <f aca="false">AF13+(X13*Z13)</f>
        <v>0</v>
      </c>
      <c r="AI13" s="145" t="str">
        <f aca="false">Y13</f>
        <v>DOE FC</v>
      </c>
      <c r="AJ13" s="137" t="n">
        <f aca="false">State!AJ13</f>
        <v>0.982672731843704</v>
      </c>
      <c r="AK13" s="138" t="n">
        <f aca="false">AE13*AJ13</f>
        <v>0</v>
      </c>
      <c r="AL13" s="139" t="n">
        <f aca="false">State!AL13</f>
        <v>0</v>
      </c>
      <c r="AM13" s="139" t="n">
        <f aca="false">State!AM13</f>
        <v>0</v>
      </c>
      <c r="AN13" s="139" t="n">
        <f aca="false">State!AN13</f>
        <v>0</v>
      </c>
      <c r="AO13" s="147" t="n">
        <f aca="false">AK13*(1-AL13*AM13*AN13)</f>
        <v>0</v>
      </c>
      <c r="AP13" s="148" t="n">
        <f aca="false">AK13-AO13</f>
        <v>0</v>
      </c>
      <c r="AQ13" s="148" t="n">
        <f aca="false">AO13+AR13</f>
        <v>0</v>
      </c>
      <c r="AR13" s="141" t="n">
        <f aca="false">AP13+(AH13*AJ13)</f>
        <v>0</v>
      </c>
    </row>
    <row r="14" customFormat="false" ht="25.5" hidden="false" customHeight="false" outlineLevel="0" collapsed="false">
      <c r="A14" s="142" t="n">
        <v>6</v>
      </c>
      <c r="B14" s="143" t="n">
        <v>2102007000</v>
      </c>
      <c r="C14" s="144" t="s">
        <v>105</v>
      </c>
      <c r="D14" s="135" t="n">
        <f aca="false">[2]atlantic!T15</f>
        <v>0.00123841073295804</v>
      </c>
      <c r="E14" s="145" t="str">
        <f aca="false">State!E14</f>
        <v>DOE FC</v>
      </c>
      <c r="F14" s="146" t="n">
        <f aca="false">State!F14</f>
        <v>0.941480149401</v>
      </c>
      <c r="G14" s="138" t="n">
        <f aca="false">D14*F14</f>
        <v>0.00116593912188514</v>
      </c>
      <c r="H14" s="139" t="n">
        <f aca="false">State!H14</f>
        <v>0</v>
      </c>
      <c r="I14" s="139" t="n">
        <f aca="false">State!I14</f>
        <v>0</v>
      </c>
      <c r="J14" s="139" t="n">
        <f aca="false">State!J14</f>
        <v>0</v>
      </c>
      <c r="K14" s="147" t="n">
        <f aca="false">G14*(1-H14*I14*J14)</f>
        <v>0.00116593912188514</v>
      </c>
      <c r="L14" s="148" t="n">
        <f aca="false">G14-K14</f>
        <v>0</v>
      </c>
      <c r="M14" s="148" t="n">
        <f aca="false">K14+N14</f>
        <v>0.00116593912188514</v>
      </c>
      <c r="N14" s="141" t="n">
        <f aca="false">(K14/(1-(H14*I14*J14)))-K14</f>
        <v>0</v>
      </c>
      <c r="O14" s="145" t="str">
        <f aca="false">E14</f>
        <v>DOE FC</v>
      </c>
      <c r="P14" s="137" t="n">
        <f aca="false">State!P14</f>
        <v>0.992117081124139</v>
      </c>
      <c r="Q14" s="138" t="n">
        <f aca="false">K14*P14</f>
        <v>0.00115674811837313</v>
      </c>
      <c r="R14" s="139" t="n">
        <f aca="false">State!R14</f>
        <v>0</v>
      </c>
      <c r="S14" s="139" t="n">
        <f aca="false">State!S14</f>
        <v>0</v>
      </c>
      <c r="T14" s="139" t="n">
        <f aca="false">State!T14</f>
        <v>0</v>
      </c>
      <c r="U14" s="147" t="n">
        <f aca="false">Q14*(1-R14*S14*T14)</f>
        <v>0.00115674811837313</v>
      </c>
      <c r="V14" s="148" t="n">
        <f aca="false">Q14-U14</f>
        <v>0</v>
      </c>
      <c r="W14" s="148" t="n">
        <f aca="false">U14+X14</f>
        <v>0.00115674811837313</v>
      </c>
      <c r="X14" s="141" t="n">
        <f aca="false">V14+(N14*P14)</f>
        <v>0</v>
      </c>
      <c r="Y14" s="145" t="str">
        <f aca="false">O14</f>
        <v>DOE FC</v>
      </c>
      <c r="Z14" s="137" t="n">
        <f aca="false">State!Z14</f>
        <v>0.997083151902331</v>
      </c>
      <c r="AA14" s="138" t="n">
        <f aca="false">U14*Z14</f>
        <v>0.00115337405982457</v>
      </c>
      <c r="AB14" s="139" t="n">
        <f aca="false">State!AB14</f>
        <v>0</v>
      </c>
      <c r="AC14" s="139" t="n">
        <f aca="false">State!AC14</f>
        <v>0</v>
      </c>
      <c r="AD14" s="139" t="n">
        <f aca="false">State!AD14</f>
        <v>0</v>
      </c>
      <c r="AE14" s="147" t="n">
        <f aca="false">AA14*(1-AB14*AC14*AD14)</f>
        <v>0.00115337405982457</v>
      </c>
      <c r="AF14" s="148" t="n">
        <f aca="false">AA14-AE14</f>
        <v>0</v>
      </c>
      <c r="AG14" s="148" t="n">
        <f aca="false">AE14+AH14</f>
        <v>0.00115337405982457</v>
      </c>
      <c r="AH14" s="141" t="n">
        <f aca="false">AF14+(X14*Z14)</f>
        <v>0</v>
      </c>
      <c r="AI14" s="145" t="str">
        <f aca="false">Y14</f>
        <v>DOE FC</v>
      </c>
      <c r="AJ14" s="137" t="n">
        <f aca="false">State!AJ14</f>
        <v>0.994455094914343</v>
      </c>
      <c r="AK14" s="138" t="n">
        <f aca="false">AE14*AJ14</f>
        <v>0.00114697871013458</v>
      </c>
      <c r="AL14" s="139" t="n">
        <f aca="false">State!AL14</f>
        <v>0</v>
      </c>
      <c r="AM14" s="139" t="n">
        <f aca="false">State!AM14</f>
        <v>0</v>
      </c>
      <c r="AN14" s="139" t="n">
        <f aca="false">State!AN14</f>
        <v>0</v>
      </c>
      <c r="AO14" s="147" t="n">
        <f aca="false">AK14*(1-AL14*AM14*AN14)</f>
        <v>0.00114697871013458</v>
      </c>
      <c r="AP14" s="148" t="n">
        <f aca="false">AK14-AO14</f>
        <v>0</v>
      </c>
      <c r="AQ14" s="148" t="n">
        <f aca="false">AO14+AR14</f>
        <v>0.00114697871013458</v>
      </c>
      <c r="AR14" s="141" t="n">
        <f aca="false">AP14+(AH14*AJ14)</f>
        <v>0</v>
      </c>
    </row>
    <row r="15" customFormat="false" ht="25.5" hidden="false" customHeight="false" outlineLevel="0" collapsed="false">
      <c r="A15" s="142" t="n">
        <v>7</v>
      </c>
      <c r="B15" s="143" t="n">
        <v>2102011000</v>
      </c>
      <c r="C15" s="144" t="s">
        <v>106</v>
      </c>
      <c r="D15" s="135" t="n">
        <f aca="false">[2]atlantic!T16</f>
        <v>2.20119620184365E-005</v>
      </c>
      <c r="E15" s="145" t="str">
        <f aca="false">State!E15</f>
        <v>DOE FC</v>
      </c>
      <c r="F15" s="146" t="n">
        <f aca="false">State!F15</f>
        <v>1.29474261743893</v>
      </c>
      <c r="G15" s="138" t="n">
        <f aca="false">D15*F15</f>
        <v>2.84998253187168E-005</v>
      </c>
      <c r="H15" s="139" t="n">
        <f aca="false">State!H15</f>
        <v>0</v>
      </c>
      <c r="I15" s="139" t="n">
        <f aca="false">State!I15</f>
        <v>0</v>
      </c>
      <c r="J15" s="139" t="n">
        <f aca="false">State!J15</f>
        <v>0</v>
      </c>
      <c r="K15" s="147" t="n">
        <f aca="false">G15*(1-H15*I15*J15)</f>
        <v>2.84998253187168E-005</v>
      </c>
      <c r="L15" s="148" t="n">
        <f aca="false">G15-K15</f>
        <v>0</v>
      </c>
      <c r="M15" s="148" t="n">
        <f aca="false">K15+N15</f>
        <v>2.84998253187168E-005</v>
      </c>
      <c r="N15" s="141" t="n">
        <f aca="false">(K15/(1-(H15*I15*J15)))-K15</f>
        <v>0</v>
      </c>
      <c r="O15" s="145" t="str">
        <f aca="false">E15</f>
        <v>DOE FC</v>
      </c>
      <c r="P15" s="137" t="n">
        <f aca="false">State!P15</f>
        <v>1.04999934814102</v>
      </c>
      <c r="Q15" s="138" t="n">
        <f aca="false">K15*P15</f>
        <v>2.99247980067856E-005</v>
      </c>
      <c r="R15" s="139" t="n">
        <f aca="false">State!R15</f>
        <v>0</v>
      </c>
      <c r="S15" s="139" t="n">
        <f aca="false">State!S15</f>
        <v>0</v>
      </c>
      <c r="T15" s="139" t="n">
        <f aca="false">State!T15</f>
        <v>0</v>
      </c>
      <c r="U15" s="147" t="n">
        <f aca="false">Q15*(1-R15*S15*T15)</f>
        <v>2.99247980067856E-005</v>
      </c>
      <c r="V15" s="148" t="n">
        <f aca="false">Q15-U15</f>
        <v>0</v>
      </c>
      <c r="W15" s="148" t="n">
        <f aca="false">U15+X15</f>
        <v>2.99247980067856E-005</v>
      </c>
      <c r="X15" s="141" t="n">
        <f aca="false">V15+(N15*P15)</f>
        <v>0</v>
      </c>
      <c r="Y15" s="145" t="str">
        <f aca="false">O15</f>
        <v>DOE FC</v>
      </c>
      <c r="Z15" s="137" t="n">
        <f aca="false">State!Z15</f>
        <v>1.03401244960401</v>
      </c>
      <c r="AA15" s="138" t="n">
        <f aca="false">U15*Z15</f>
        <v>3.09426136909015E-005</v>
      </c>
      <c r="AB15" s="139" t="n">
        <f aca="false">State!AB15</f>
        <v>0</v>
      </c>
      <c r="AC15" s="139" t="n">
        <f aca="false">State!AC15</f>
        <v>0</v>
      </c>
      <c r="AD15" s="139" t="n">
        <f aca="false">State!AD15</f>
        <v>0</v>
      </c>
      <c r="AE15" s="147" t="n">
        <f aca="false">AA15*(1-AB15*AC15*AD15)</f>
        <v>3.09426136909015E-005</v>
      </c>
      <c r="AF15" s="148" t="n">
        <f aca="false">AA15-AE15</f>
        <v>0</v>
      </c>
      <c r="AG15" s="148" t="n">
        <f aca="false">AE15+AH15</f>
        <v>3.09426136909015E-005</v>
      </c>
      <c r="AH15" s="141" t="n">
        <f aca="false">AF15+(X15*Z15)</f>
        <v>0</v>
      </c>
      <c r="AI15" s="145" t="str">
        <f aca="false">Y15</f>
        <v>DOE FC</v>
      </c>
      <c r="AJ15" s="137" t="n">
        <f aca="false">State!AJ15</f>
        <v>0.997436889648576</v>
      </c>
      <c r="AK15" s="138" t="n">
        <f aca="false">AE15*AJ15</f>
        <v>3.08633043574503E-005</v>
      </c>
      <c r="AL15" s="139" t="n">
        <f aca="false">State!AL15</f>
        <v>0</v>
      </c>
      <c r="AM15" s="139" t="n">
        <f aca="false">State!AM15</f>
        <v>0</v>
      </c>
      <c r="AN15" s="139" t="n">
        <f aca="false">State!AN15</f>
        <v>0</v>
      </c>
      <c r="AO15" s="147" t="n">
        <f aca="false">AK15*(1-AL15*AM15*AN15)</f>
        <v>3.08633043574503E-005</v>
      </c>
      <c r="AP15" s="148" t="n">
        <f aca="false">AK15-AO15</f>
        <v>0</v>
      </c>
      <c r="AQ15" s="148" t="n">
        <f aca="false">AO15+AR15</f>
        <v>3.08633043574503E-005</v>
      </c>
      <c r="AR15" s="141" t="n">
        <f aca="false">AP15+(AH15*AJ15)</f>
        <v>0</v>
      </c>
    </row>
    <row r="16" customFormat="false" ht="38.25" hidden="false" customHeight="false" outlineLevel="0" collapsed="false">
      <c r="A16" s="142" t="n">
        <v>8</v>
      </c>
      <c r="B16" s="149" t="n">
        <v>2103001000</v>
      </c>
      <c r="C16" s="144" t="s">
        <v>107</v>
      </c>
      <c r="D16" s="135" t="n">
        <f aca="false">[2]atlantic!T17</f>
        <v>1.48321391822452E-005</v>
      </c>
      <c r="E16" s="145" t="str">
        <f aca="false">State!E16</f>
        <v>DOE FC</v>
      </c>
      <c r="F16" s="146" t="n">
        <f aca="false">State!F16</f>
        <v>1.37511192636558</v>
      </c>
      <c r="G16" s="138" t="n">
        <f aca="false">D16*F16</f>
        <v>2.03958514830196E-005</v>
      </c>
      <c r="H16" s="139" t="n">
        <f aca="false">State!H16</f>
        <v>0</v>
      </c>
      <c r="I16" s="139" t="n">
        <f aca="false">State!I16</f>
        <v>0</v>
      </c>
      <c r="J16" s="139" t="n">
        <f aca="false">State!J16</f>
        <v>0</v>
      </c>
      <c r="K16" s="147" t="n">
        <f aca="false">G16*(1-H16*I16*J16)</f>
        <v>2.03958514830196E-005</v>
      </c>
      <c r="L16" s="148" t="n">
        <f aca="false">G16-K16</f>
        <v>0</v>
      </c>
      <c r="M16" s="148" t="n">
        <f aca="false">K16+N16</f>
        <v>2.03958514830196E-005</v>
      </c>
      <c r="N16" s="141" t="n">
        <f aca="false">(K16/(1-(H16*I16*J16)))-K16</f>
        <v>0</v>
      </c>
      <c r="O16" s="145" t="str">
        <f aca="false">E16</f>
        <v>DOE FC</v>
      </c>
      <c r="P16" s="137" t="n">
        <f aca="false">State!P16</f>
        <v>1</v>
      </c>
      <c r="Q16" s="138" t="n">
        <f aca="false">K16*P16</f>
        <v>2.03958514830196E-005</v>
      </c>
      <c r="R16" s="139" t="n">
        <f aca="false">State!R16</f>
        <v>0</v>
      </c>
      <c r="S16" s="139" t="n">
        <f aca="false">State!S16</f>
        <v>0</v>
      </c>
      <c r="T16" s="139" t="n">
        <f aca="false">State!T16</f>
        <v>0</v>
      </c>
      <c r="U16" s="147" t="n">
        <f aca="false">Q16*(1-R16*S16*T16)</f>
        <v>2.03958514830196E-005</v>
      </c>
      <c r="V16" s="148" t="n">
        <f aca="false">Q16-U16</f>
        <v>0</v>
      </c>
      <c r="W16" s="148" t="n">
        <f aca="false">U16+X16</f>
        <v>2.03958514830196E-005</v>
      </c>
      <c r="X16" s="141" t="n">
        <f aca="false">V16+(N16*P16)</f>
        <v>0</v>
      </c>
      <c r="Y16" s="145" t="str">
        <f aca="false">O16</f>
        <v>DOE FC</v>
      </c>
      <c r="Z16" s="137" t="n">
        <f aca="false">State!Z16</f>
        <v>1</v>
      </c>
      <c r="AA16" s="138" t="n">
        <f aca="false">U16*Z16</f>
        <v>2.03958514830196E-005</v>
      </c>
      <c r="AB16" s="139" t="n">
        <f aca="false">State!AB16</f>
        <v>0</v>
      </c>
      <c r="AC16" s="139" t="n">
        <f aca="false">State!AC16</f>
        <v>0</v>
      </c>
      <c r="AD16" s="139" t="n">
        <f aca="false">State!AD16</f>
        <v>0</v>
      </c>
      <c r="AE16" s="147" t="n">
        <f aca="false">AA16*(1-AB16*AC16*AD16)</f>
        <v>2.03958514830196E-005</v>
      </c>
      <c r="AF16" s="148" t="n">
        <f aca="false">AA16-AE16</f>
        <v>0</v>
      </c>
      <c r="AG16" s="148" t="n">
        <f aca="false">AE16+AH16</f>
        <v>2.03958514830196E-005</v>
      </c>
      <c r="AH16" s="141" t="n">
        <f aca="false">AF16+(X16*Z16)</f>
        <v>0</v>
      </c>
      <c r="AI16" s="145" t="str">
        <f aca="false">Y16</f>
        <v>DOE FC</v>
      </c>
      <c r="AJ16" s="137" t="n">
        <f aca="false">State!AJ16</f>
        <v>1</v>
      </c>
      <c r="AK16" s="138" t="n">
        <f aca="false">AE16*AJ16</f>
        <v>2.03958514830196E-005</v>
      </c>
      <c r="AL16" s="139" t="n">
        <f aca="false">State!AL16</f>
        <v>0</v>
      </c>
      <c r="AM16" s="139" t="n">
        <f aca="false">State!AM16</f>
        <v>0</v>
      </c>
      <c r="AN16" s="139" t="n">
        <f aca="false">State!AN16</f>
        <v>0</v>
      </c>
      <c r="AO16" s="147" t="n">
        <f aca="false">AK16*(1-AL16*AM16*AN16)</f>
        <v>2.03958514830196E-005</v>
      </c>
      <c r="AP16" s="148" t="n">
        <f aca="false">AK16-AO16</f>
        <v>0</v>
      </c>
      <c r="AQ16" s="148" t="n">
        <f aca="false">AO16+AR16</f>
        <v>2.03958514830196E-005</v>
      </c>
      <c r="AR16" s="141" t="n">
        <f aca="false">AP16+(AH16*AJ16)</f>
        <v>0</v>
      </c>
    </row>
    <row r="17" customFormat="false" ht="36" hidden="false" customHeight="true" outlineLevel="0" collapsed="false">
      <c r="A17" s="142" t="n">
        <v>9</v>
      </c>
      <c r="B17" s="143" t="n">
        <v>2103002000</v>
      </c>
      <c r="C17" s="144" t="s">
        <v>108</v>
      </c>
      <c r="D17" s="135" t="n">
        <f aca="false">[2]atlantic!T18</f>
        <v>0</v>
      </c>
      <c r="E17" s="145" t="str">
        <f aca="false">State!E17</f>
        <v>DOE FC</v>
      </c>
      <c r="F17" s="146" t="n">
        <f aca="false">State!F17</f>
        <v>1.37511192636558</v>
      </c>
      <c r="G17" s="138" t="n">
        <f aca="false">D17*F17</f>
        <v>0</v>
      </c>
      <c r="H17" s="139" t="n">
        <f aca="false">State!H17</f>
        <v>0</v>
      </c>
      <c r="I17" s="139" t="n">
        <f aca="false">State!I17</f>
        <v>0</v>
      </c>
      <c r="J17" s="139" t="n">
        <f aca="false">State!J17</f>
        <v>0</v>
      </c>
      <c r="K17" s="147" t="n">
        <f aca="false">G17*(1-H17*I17*J17)</f>
        <v>0</v>
      </c>
      <c r="L17" s="148" t="n">
        <f aca="false">G17-K17</f>
        <v>0</v>
      </c>
      <c r="M17" s="148" t="n">
        <f aca="false">K17+N17</f>
        <v>0</v>
      </c>
      <c r="N17" s="141" t="n">
        <f aca="false">(K17/(1-(H17*I17*J17)))-K17</f>
        <v>0</v>
      </c>
      <c r="O17" s="145" t="str">
        <f aca="false">E17</f>
        <v>DOE FC</v>
      </c>
      <c r="P17" s="137" t="n">
        <f aca="false">State!P17</f>
        <v>1</v>
      </c>
      <c r="Q17" s="138" t="n">
        <f aca="false">K17*P17</f>
        <v>0</v>
      </c>
      <c r="R17" s="139" t="n">
        <f aca="false">State!R17</f>
        <v>0</v>
      </c>
      <c r="S17" s="139" t="n">
        <f aca="false">State!S17</f>
        <v>0</v>
      </c>
      <c r="T17" s="139" t="n">
        <f aca="false">State!T17</f>
        <v>0</v>
      </c>
      <c r="U17" s="147" t="n">
        <f aca="false">Q17*(1-R17*S17*T17)</f>
        <v>0</v>
      </c>
      <c r="V17" s="148" t="n">
        <f aca="false">Q17-U17</f>
        <v>0</v>
      </c>
      <c r="W17" s="148" t="n">
        <f aca="false">U17+X17</f>
        <v>0</v>
      </c>
      <c r="X17" s="141" t="n">
        <f aca="false">V17+(N17*P17)</f>
        <v>0</v>
      </c>
      <c r="Y17" s="145" t="str">
        <f aca="false">O17</f>
        <v>DOE FC</v>
      </c>
      <c r="Z17" s="137" t="n">
        <f aca="false">State!Z17</f>
        <v>1</v>
      </c>
      <c r="AA17" s="138" t="n">
        <f aca="false">U17*Z17</f>
        <v>0</v>
      </c>
      <c r="AB17" s="139" t="n">
        <f aca="false">State!AB17</f>
        <v>0</v>
      </c>
      <c r="AC17" s="139" t="n">
        <f aca="false">State!AC17</f>
        <v>0</v>
      </c>
      <c r="AD17" s="139" t="n">
        <f aca="false">State!AD17</f>
        <v>0</v>
      </c>
      <c r="AE17" s="147" t="n">
        <f aca="false">AA17*(1-AB17*AC17*AD17)</f>
        <v>0</v>
      </c>
      <c r="AF17" s="148" t="n">
        <f aca="false">AA17-AE17</f>
        <v>0</v>
      </c>
      <c r="AG17" s="148" t="n">
        <f aca="false">AE17+AH17</f>
        <v>0</v>
      </c>
      <c r="AH17" s="141" t="n">
        <f aca="false">AF17+(X17*Z17)</f>
        <v>0</v>
      </c>
      <c r="AI17" s="145" t="str">
        <f aca="false">Y17</f>
        <v>DOE FC</v>
      </c>
      <c r="AJ17" s="137" t="n">
        <f aca="false">State!AJ17</f>
        <v>1</v>
      </c>
      <c r="AK17" s="138" t="n">
        <f aca="false">AE17*AJ17</f>
        <v>0</v>
      </c>
      <c r="AL17" s="139" t="n">
        <f aca="false">State!AL17</f>
        <v>0</v>
      </c>
      <c r="AM17" s="139" t="n">
        <f aca="false">State!AM17</f>
        <v>0</v>
      </c>
      <c r="AN17" s="139" t="n">
        <f aca="false">State!AN17</f>
        <v>0</v>
      </c>
      <c r="AO17" s="147" t="n">
        <f aca="false">AK17*(1-AL17*AM17*AN17)</f>
        <v>0</v>
      </c>
      <c r="AP17" s="148" t="n">
        <f aca="false">AK17-AO17</f>
        <v>0</v>
      </c>
      <c r="AQ17" s="148" t="n">
        <f aca="false">AO17+AR17</f>
        <v>0</v>
      </c>
      <c r="AR17" s="141" t="n">
        <f aca="false">AP17+(AH17*AJ17)</f>
        <v>0</v>
      </c>
    </row>
    <row r="18" customFormat="false" ht="38.25" hidden="false" customHeight="false" outlineLevel="0" collapsed="false">
      <c r="A18" s="142" t="n">
        <v>10</v>
      </c>
      <c r="B18" s="143" t="n">
        <v>2103004000</v>
      </c>
      <c r="C18" s="144" t="s">
        <v>109</v>
      </c>
      <c r="D18" s="135" t="n">
        <f aca="false">[2]atlantic!T19</f>
        <v>0.00166418233108422</v>
      </c>
      <c r="E18" s="145" t="str">
        <f aca="false">State!E18</f>
        <v>DOE FC</v>
      </c>
      <c r="F18" s="146" t="n">
        <f aca="false">State!F18</f>
        <v>0.971754856839019</v>
      </c>
      <c r="G18" s="138" t="n">
        <f aca="false">D18*F18</f>
        <v>0.00161717726289677</v>
      </c>
      <c r="H18" s="139" t="n">
        <f aca="false">State!H18</f>
        <v>0</v>
      </c>
      <c r="I18" s="139" t="n">
        <f aca="false">State!I18</f>
        <v>0</v>
      </c>
      <c r="J18" s="139" t="n">
        <f aca="false">State!J18</f>
        <v>0</v>
      </c>
      <c r="K18" s="147" t="n">
        <f aca="false">G18*(1-H18*I18*J18)</f>
        <v>0.00161717726289677</v>
      </c>
      <c r="L18" s="148" t="n">
        <f aca="false">G18-K18</f>
        <v>0</v>
      </c>
      <c r="M18" s="148" t="n">
        <f aca="false">K18+N18</f>
        <v>0.00161717726289677</v>
      </c>
      <c r="N18" s="141" t="n">
        <f aca="false">(K18/(1-(H18*I18*J18)))-K18</f>
        <v>0</v>
      </c>
      <c r="O18" s="145" t="str">
        <f aca="false">E18</f>
        <v>DOE FC</v>
      </c>
      <c r="P18" s="137" t="n">
        <f aca="false">State!P18</f>
        <v>1.00967554124647</v>
      </c>
      <c r="Q18" s="138" t="n">
        <f aca="false">K18*P18</f>
        <v>0.00163282432820679</v>
      </c>
      <c r="R18" s="139" t="n">
        <f aca="false">State!R18</f>
        <v>0</v>
      </c>
      <c r="S18" s="139" t="n">
        <f aca="false">State!S18</f>
        <v>0</v>
      </c>
      <c r="T18" s="139" t="n">
        <f aca="false">State!T18</f>
        <v>0</v>
      </c>
      <c r="U18" s="147" t="n">
        <f aca="false">Q18*(1-R18*S18*T18)</f>
        <v>0.00163282432820679</v>
      </c>
      <c r="V18" s="148" t="n">
        <f aca="false">Q18-U18</f>
        <v>0</v>
      </c>
      <c r="W18" s="148" t="n">
        <f aca="false">U18+X18</f>
        <v>0.00163282432820679</v>
      </c>
      <c r="X18" s="141" t="n">
        <f aca="false">V18+(N18*P18)</f>
        <v>0</v>
      </c>
      <c r="Y18" s="145" t="str">
        <f aca="false">O18</f>
        <v>DOE FC</v>
      </c>
      <c r="Z18" s="137" t="n">
        <f aca="false">State!Z18</f>
        <v>1.02401382638562</v>
      </c>
      <c r="AA18" s="138" t="n">
        <f aca="false">U18*Z18</f>
        <v>0.00167203468814256</v>
      </c>
      <c r="AB18" s="139" t="n">
        <f aca="false">State!AB18</f>
        <v>0</v>
      </c>
      <c r="AC18" s="139" t="n">
        <f aca="false">State!AC18</f>
        <v>0</v>
      </c>
      <c r="AD18" s="139" t="n">
        <f aca="false">State!AD18</f>
        <v>0</v>
      </c>
      <c r="AE18" s="147" t="n">
        <f aca="false">AA18*(1-AB18*AC18*AD18)</f>
        <v>0.00167203468814256</v>
      </c>
      <c r="AF18" s="148" t="n">
        <f aca="false">AA18-AE18</f>
        <v>0</v>
      </c>
      <c r="AG18" s="148" t="n">
        <f aca="false">AE18+AH18</f>
        <v>0.00167203468814256</v>
      </c>
      <c r="AH18" s="141" t="n">
        <f aca="false">AF18+(X18*Z18)</f>
        <v>0</v>
      </c>
      <c r="AI18" s="145" t="str">
        <f aca="false">Y18</f>
        <v>DOE FC</v>
      </c>
      <c r="AJ18" s="137" t="n">
        <f aca="false">State!AJ18</f>
        <v>1.0118895062648</v>
      </c>
      <c r="AK18" s="138" t="n">
        <f aca="false">AE18*AJ18</f>
        <v>0.0016919143550422</v>
      </c>
      <c r="AL18" s="139" t="n">
        <f aca="false">State!AL18</f>
        <v>0</v>
      </c>
      <c r="AM18" s="139" t="n">
        <f aca="false">State!AM18</f>
        <v>0</v>
      </c>
      <c r="AN18" s="139" t="n">
        <f aca="false">State!AN18</f>
        <v>0</v>
      </c>
      <c r="AO18" s="147" t="n">
        <f aca="false">AK18*(1-AL18*AM18*AN18)</f>
        <v>0.0016919143550422</v>
      </c>
      <c r="AP18" s="148" t="n">
        <f aca="false">AK18-AO18</f>
        <v>0</v>
      </c>
      <c r="AQ18" s="148" t="n">
        <f aca="false">AO18+AR18</f>
        <v>0.0016919143550422</v>
      </c>
      <c r="AR18" s="141" t="n">
        <f aca="false">AP18+(AH18*AJ18)</f>
        <v>0</v>
      </c>
    </row>
    <row r="19" customFormat="false" ht="25.5" hidden="false" customHeight="false" outlineLevel="0" collapsed="false">
      <c r="A19" s="142" t="n">
        <v>11</v>
      </c>
      <c r="B19" s="143" t="n">
        <v>2103005000</v>
      </c>
      <c r="C19" s="144" t="s">
        <v>110</v>
      </c>
      <c r="D19" s="135" t="n">
        <f aca="false">[2]atlantic!T20</f>
        <v>0.000569116997916177</v>
      </c>
      <c r="E19" s="145" t="str">
        <f aca="false">State!E19</f>
        <v>DOE FC</v>
      </c>
      <c r="F19" s="146" t="n">
        <f aca="false">State!F19</f>
        <v>1.58752350572817</v>
      </c>
      <c r="G19" s="138" t="n">
        <f aca="false">D19*F19</f>
        <v>0.000903486611701379</v>
      </c>
      <c r="H19" s="139" t="n">
        <f aca="false">State!H19</f>
        <v>0</v>
      </c>
      <c r="I19" s="139" t="n">
        <f aca="false">State!I19</f>
        <v>0</v>
      </c>
      <c r="J19" s="139" t="n">
        <f aca="false">State!J19</f>
        <v>0</v>
      </c>
      <c r="K19" s="147" t="n">
        <f aca="false">G19*(1-H19*I19*J19)</f>
        <v>0.000903486611701379</v>
      </c>
      <c r="L19" s="148" t="n">
        <f aca="false">G19-K19</f>
        <v>0</v>
      </c>
      <c r="M19" s="148" t="n">
        <f aca="false">K19+N19</f>
        <v>0.000903486611701379</v>
      </c>
      <c r="N19" s="141" t="n">
        <f aca="false">(K19/(1-(H19*I19*J19)))-K19</f>
        <v>0</v>
      </c>
      <c r="O19" s="145" t="str">
        <f aca="false">E19</f>
        <v>DOE FC</v>
      </c>
      <c r="P19" s="137" t="n">
        <f aca="false">State!P19</f>
        <v>1.0078114453278</v>
      </c>
      <c r="Q19" s="138" t="n">
        <f aca="false">K19*P19</f>
        <v>0.000910544147973087</v>
      </c>
      <c r="R19" s="139" t="n">
        <f aca="false">State!R19</f>
        <v>0</v>
      </c>
      <c r="S19" s="139" t="n">
        <f aca="false">State!S19</f>
        <v>0</v>
      </c>
      <c r="T19" s="139" t="n">
        <f aca="false">State!T19</f>
        <v>0</v>
      </c>
      <c r="U19" s="147" t="n">
        <f aca="false">Q19*(1-R19*S19*T19)</f>
        <v>0.000910544147973087</v>
      </c>
      <c r="V19" s="148" t="n">
        <f aca="false">Q19-U19</f>
        <v>0</v>
      </c>
      <c r="W19" s="148" t="n">
        <f aca="false">U19+X19</f>
        <v>0.000910544147973087</v>
      </c>
      <c r="X19" s="141" t="n">
        <f aca="false">V19+(N19*P19)</f>
        <v>0</v>
      </c>
      <c r="Y19" s="145" t="str">
        <f aca="false">O19</f>
        <v>DOE FC</v>
      </c>
      <c r="Z19" s="137" t="n">
        <f aca="false">State!Z19</f>
        <v>1.01498874782387</v>
      </c>
      <c r="AA19" s="138" t="n">
        <f aca="false">U19*Z19</f>
        <v>0.000924192064589558</v>
      </c>
      <c r="AB19" s="139" t="n">
        <f aca="false">State!AB19</f>
        <v>0</v>
      </c>
      <c r="AC19" s="139" t="n">
        <f aca="false">State!AC19</f>
        <v>0</v>
      </c>
      <c r="AD19" s="139" t="n">
        <f aca="false">State!AD19</f>
        <v>0</v>
      </c>
      <c r="AE19" s="147" t="n">
        <f aca="false">AA19*(1-AB19*AC19*AD19)</f>
        <v>0.000924192064589558</v>
      </c>
      <c r="AF19" s="148" t="n">
        <f aca="false">AA19-AE19</f>
        <v>0</v>
      </c>
      <c r="AG19" s="148" t="n">
        <f aca="false">AE19+AH19</f>
        <v>0.000924192064589558</v>
      </c>
      <c r="AH19" s="141" t="n">
        <f aca="false">AF19+(X19*Z19)</f>
        <v>0</v>
      </c>
      <c r="AI19" s="145" t="str">
        <f aca="false">Y19</f>
        <v>DOE FC</v>
      </c>
      <c r="AJ19" s="137" t="n">
        <f aca="false">State!AJ19</f>
        <v>1.00391637144033</v>
      </c>
      <c r="AK19" s="138" t="n">
        <f aca="false">AE19*AJ19</f>
        <v>0.0009278115439967</v>
      </c>
      <c r="AL19" s="139" t="n">
        <f aca="false">State!AL19</f>
        <v>0</v>
      </c>
      <c r="AM19" s="139" t="n">
        <f aca="false">State!AM19</f>
        <v>0</v>
      </c>
      <c r="AN19" s="139" t="n">
        <f aca="false">State!AN19</f>
        <v>0</v>
      </c>
      <c r="AO19" s="147" t="n">
        <f aca="false">AK19*(1-AL19*AM19*AN19)</f>
        <v>0.0009278115439967</v>
      </c>
      <c r="AP19" s="148" t="n">
        <f aca="false">AK19-AO19</f>
        <v>0</v>
      </c>
      <c r="AQ19" s="148" t="n">
        <f aca="false">AO19+AR19</f>
        <v>0.0009278115439967</v>
      </c>
      <c r="AR19" s="141" t="n">
        <f aca="false">AP19+(AH19*AJ19)</f>
        <v>0</v>
      </c>
    </row>
    <row r="20" customFormat="false" ht="25.5" hidden="false" customHeight="false" outlineLevel="0" collapsed="false">
      <c r="A20" s="142" t="n">
        <v>12</v>
      </c>
      <c r="B20" s="143" t="n">
        <v>2103006000</v>
      </c>
      <c r="C20" s="144" t="s">
        <v>111</v>
      </c>
      <c r="D20" s="135" t="n">
        <f aca="false">[2]atlantic!T21</f>
        <v>0.0247938651003937</v>
      </c>
      <c r="E20" s="145" t="str">
        <f aca="false">State!E20</f>
        <v>DOE FC</v>
      </c>
      <c r="F20" s="146" t="n">
        <f aca="false">State!F20</f>
        <v>0.941480149401</v>
      </c>
      <c r="G20" s="138" t="n">
        <f aca="false">D20*F20</f>
        <v>0.0233429318189469</v>
      </c>
      <c r="H20" s="139" t="n">
        <f aca="false">State!H20</f>
        <v>0</v>
      </c>
      <c r="I20" s="139" t="n">
        <f aca="false">State!I20</f>
        <v>0</v>
      </c>
      <c r="J20" s="139" t="n">
        <f aca="false">State!J20</f>
        <v>0</v>
      </c>
      <c r="K20" s="147" t="n">
        <f aca="false">G20*(1-H20*I20*J20)</f>
        <v>0.0233429318189469</v>
      </c>
      <c r="L20" s="148" t="n">
        <f aca="false">G20-K20</f>
        <v>0</v>
      </c>
      <c r="M20" s="148" t="n">
        <f aca="false">K20+N20</f>
        <v>0.0233429318189469</v>
      </c>
      <c r="N20" s="141" t="n">
        <f aca="false">(K20/(1-(H20*I20*J20)))-K20</f>
        <v>0</v>
      </c>
      <c r="O20" s="145" t="str">
        <f aca="false">E20</f>
        <v>DOE FC</v>
      </c>
      <c r="P20" s="137" t="n">
        <f aca="false">State!P20</f>
        <v>1.0150132012615</v>
      </c>
      <c r="Q20" s="138" t="n">
        <f aca="false">K20*P20</f>
        <v>0.0236933839523781</v>
      </c>
      <c r="R20" s="139" t="n">
        <f aca="false">State!R20</f>
        <v>0</v>
      </c>
      <c r="S20" s="139" t="n">
        <f aca="false">State!S20</f>
        <v>0</v>
      </c>
      <c r="T20" s="139" t="n">
        <f aca="false">State!T20</f>
        <v>0</v>
      </c>
      <c r="U20" s="147" t="n">
        <f aca="false">Q20*(1-R20*S20*T20)</f>
        <v>0.0236933839523781</v>
      </c>
      <c r="V20" s="148" t="n">
        <f aca="false">Q20-U20</f>
        <v>0</v>
      </c>
      <c r="W20" s="148" t="n">
        <f aca="false">U20+X20</f>
        <v>0.0236933839523781</v>
      </c>
      <c r="X20" s="141" t="n">
        <f aca="false">V20+(N20*P20)</f>
        <v>0</v>
      </c>
      <c r="Y20" s="145" t="str">
        <f aca="false">O20</f>
        <v>DOE FC</v>
      </c>
      <c r="Z20" s="137" t="n">
        <f aca="false">State!Z20</f>
        <v>1.03067407780075</v>
      </c>
      <c r="AA20" s="138" t="n">
        <f aca="false">U20*Z20</f>
        <v>0.0244201566550964</v>
      </c>
      <c r="AB20" s="139" t="n">
        <f aca="false">State!AB20</f>
        <v>0</v>
      </c>
      <c r="AC20" s="139" t="n">
        <f aca="false">State!AC20</f>
        <v>0</v>
      </c>
      <c r="AD20" s="139" t="n">
        <f aca="false">State!AD20</f>
        <v>0</v>
      </c>
      <c r="AE20" s="147" t="n">
        <f aca="false">AA20*(1-AB20*AC20*AD20)</f>
        <v>0.0244201566550964</v>
      </c>
      <c r="AF20" s="148" t="n">
        <f aca="false">AA20-AE20</f>
        <v>0</v>
      </c>
      <c r="AG20" s="148" t="n">
        <f aca="false">AE20+AH20</f>
        <v>0.0244201566550964</v>
      </c>
      <c r="AH20" s="141" t="n">
        <f aca="false">AF20+(X20*Z20)</f>
        <v>0</v>
      </c>
      <c r="AI20" s="145" t="str">
        <f aca="false">Y20</f>
        <v>DOE FC</v>
      </c>
      <c r="AJ20" s="137" t="n">
        <f aca="false">State!AJ20</f>
        <v>1.0150117907593</v>
      </c>
      <c r="AK20" s="138" t="n">
        <f aca="false">AE20*AJ20</f>
        <v>0.0247867469371122</v>
      </c>
      <c r="AL20" s="139" t="n">
        <f aca="false">State!AL20</f>
        <v>0</v>
      </c>
      <c r="AM20" s="139" t="n">
        <f aca="false">State!AM20</f>
        <v>0</v>
      </c>
      <c r="AN20" s="139" t="n">
        <f aca="false">State!AN20</f>
        <v>0</v>
      </c>
      <c r="AO20" s="147" t="n">
        <f aca="false">AK20*(1-AL20*AM20*AN20)</f>
        <v>0.0247867469371122</v>
      </c>
      <c r="AP20" s="148" t="n">
        <f aca="false">AK20-AO20</f>
        <v>0</v>
      </c>
      <c r="AQ20" s="148" t="n">
        <f aca="false">AO20+AR20</f>
        <v>0.0247867469371122</v>
      </c>
      <c r="AR20" s="141" t="n">
        <f aca="false">AP20+(AH20*AJ20)</f>
        <v>0</v>
      </c>
    </row>
    <row r="21" customFormat="false" ht="25.5" hidden="false" customHeight="false" outlineLevel="0" collapsed="false">
      <c r="A21" s="142" t="n">
        <v>13</v>
      </c>
      <c r="B21" s="143" t="n">
        <v>2103007000</v>
      </c>
      <c r="C21" s="144" t="s">
        <v>112</v>
      </c>
      <c r="D21" s="135" t="n">
        <f aca="false">[2]atlantic!T22</f>
        <v>0.000196607909305566</v>
      </c>
      <c r="E21" s="145" t="str">
        <f aca="false">State!E21</f>
        <v>DOE FC</v>
      </c>
      <c r="F21" s="146" t="n">
        <f aca="false">State!F21</f>
        <v>1.19811378124075</v>
      </c>
      <c r="G21" s="138" t="n">
        <f aca="false">D21*F21</f>
        <v>0.00023555864563993</v>
      </c>
      <c r="H21" s="139" t="n">
        <f aca="false">State!H21</f>
        <v>0</v>
      </c>
      <c r="I21" s="139" t="n">
        <f aca="false">State!I21</f>
        <v>0</v>
      </c>
      <c r="J21" s="139" t="n">
        <f aca="false">State!J21</f>
        <v>0</v>
      </c>
      <c r="K21" s="147" t="n">
        <f aca="false">G21*(1-H21*I21*J21)</f>
        <v>0.00023555864563993</v>
      </c>
      <c r="L21" s="148" t="n">
        <f aca="false">G21-K21</f>
        <v>0</v>
      </c>
      <c r="M21" s="148" t="n">
        <f aca="false">K21+N21</f>
        <v>0.00023555864563993</v>
      </c>
      <c r="N21" s="141" t="n">
        <f aca="false">(K21/(1-(H21*I21*J21)))-K21</f>
        <v>0</v>
      </c>
      <c r="O21" s="145" t="str">
        <f aca="false">E21</f>
        <v>DOE FC</v>
      </c>
      <c r="P21" s="137" t="n">
        <f aca="false">State!P21</f>
        <v>1.01164463600128</v>
      </c>
      <c r="Q21" s="138" t="n">
        <f aca="false">K21*P21</f>
        <v>0.000238301640325362</v>
      </c>
      <c r="R21" s="139" t="n">
        <f aca="false">State!R21</f>
        <v>0</v>
      </c>
      <c r="S21" s="139" t="n">
        <f aca="false">State!S21</f>
        <v>0</v>
      </c>
      <c r="T21" s="139" t="n">
        <f aca="false">State!T21</f>
        <v>0</v>
      </c>
      <c r="U21" s="147" t="n">
        <f aca="false">Q21*(1-R21*S21*T21)</f>
        <v>0.000238301640325362</v>
      </c>
      <c r="V21" s="148" t="n">
        <f aca="false">Q21-U21</f>
        <v>0</v>
      </c>
      <c r="W21" s="148" t="n">
        <f aca="false">U21+X21</f>
        <v>0.000238301640325362</v>
      </c>
      <c r="X21" s="141" t="n">
        <f aca="false">V21+(N21*P21)</f>
        <v>0</v>
      </c>
      <c r="Y21" s="145" t="str">
        <f aca="false">O21</f>
        <v>DOE FC</v>
      </c>
      <c r="Z21" s="137" t="n">
        <f aca="false">State!Z21</f>
        <v>0.986498307490234</v>
      </c>
      <c r="AA21" s="138" t="n">
        <f aca="false">U21*Z21</f>
        <v>0.000235084164853116</v>
      </c>
      <c r="AB21" s="139" t="n">
        <f aca="false">State!AB21</f>
        <v>0</v>
      </c>
      <c r="AC21" s="139" t="n">
        <f aca="false">State!AC21</f>
        <v>0</v>
      </c>
      <c r="AD21" s="139" t="n">
        <f aca="false">State!AD21</f>
        <v>0</v>
      </c>
      <c r="AE21" s="147" t="n">
        <f aca="false">AA21*(1-AB21*AC21*AD21)</f>
        <v>0.000235084164853116</v>
      </c>
      <c r="AF21" s="148" t="n">
        <f aca="false">AA21-AE21</f>
        <v>0</v>
      </c>
      <c r="AG21" s="148" t="n">
        <f aca="false">AE21+AH21</f>
        <v>0.000235084164853116</v>
      </c>
      <c r="AH21" s="141" t="n">
        <f aca="false">AF21+(X21*Z21)</f>
        <v>0</v>
      </c>
      <c r="AI21" s="145" t="str">
        <f aca="false">Y21</f>
        <v>DOE FC</v>
      </c>
      <c r="AJ21" s="137" t="n">
        <f aca="false">State!AJ21</f>
        <v>0.99889266900002</v>
      </c>
      <c r="AK21" s="138" t="n">
        <f aca="false">AE21*AJ21</f>
        <v>0.00023482384886977</v>
      </c>
      <c r="AL21" s="139" t="n">
        <f aca="false">State!AL21</f>
        <v>0</v>
      </c>
      <c r="AM21" s="139" t="n">
        <f aca="false">State!AM21</f>
        <v>0</v>
      </c>
      <c r="AN21" s="139" t="n">
        <f aca="false">State!AN21</f>
        <v>0</v>
      </c>
      <c r="AO21" s="147" t="n">
        <f aca="false">AK21*(1-AL21*AM21*AN21)</f>
        <v>0.00023482384886977</v>
      </c>
      <c r="AP21" s="148" t="n">
        <f aca="false">AK21-AO21</f>
        <v>0</v>
      </c>
      <c r="AQ21" s="148" t="n">
        <f aca="false">AO21+AR21</f>
        <v>0.00023482384886977</v>
      </c>
      <c r="AR21" s="141" t="n">
        <f aca="false">AP21+(AH21*AJ21)</f>
        <v>0</v>
      </c>
    </row>
    <row r="22" customFormat="false" ht="38.25" hidden="false" customHeight="false" outlineLevel="0" collapsed="false">
      <c r="A22" s="142" t="n">
        <v>14</v>
      </c>
      <c r="B22" s="149" t="n">
        <v>2103011000</v>
      </c>
      <c r="C22" s="144" t="s">
        <v>113</v>
      </c>
      <c r="D22" s="135" t="n">
        <f aca="false">[2]atlantic!T23</f>
        <v>0.000672108631940334</v>
      </c>
      <c r="E22" s="145" t="str">
        <f aca="false">State!E22</f>
        <v>DOE FC</v>
      </c>
      <c r="F22" s="146" t="n">
        <f aca="false">State!F22</f>
        <v>1.29474261743893</v>
      </c>
      <c r="G22" s="138" t="n">
        <f aca="false">D22*F22</f>
        <v>0.000870207689321728</v>
      </c>
      <c r="H22" s="139" t="n">
        <f aca="false">State!H22</f>
        <v>0</v>
      </c>
      <c r="I22" s="139" t="n">
        <f aca="false">State!I22</f>
        <v>0</v>
      </c>
      <c r="J22" s="139" t="n">
        <f aca="false">State!J22</f>
        <v>0</v>
      </c>
      <c r="K22" s="147" t="n">
        <f aca="false">G22*(1-H22*I22*J22)</f>
        <v>0.000870207689321728</v>
      </c>
      <c r="L22" s="148" t="n">
        <f aca="false">G22-K22</f>
        <v>0</v>
      </c>
      <c r="M22" s="148" t="n">
        <f aca="false">K22+N22</f>
        <v>0.000870207689321728</v>
      </c>
      <c r="N22" s="141" t="n">
        <f aca="false">(K22/(1-(H22*I22*J22)))-K22</f>
        <v>0</v>
      </c>
      <c r="O22" s="145" t="str">
        <f aca="false">E22</f>
        <v>DOE FC</v>
      </c>
      <c r="P22" s="137" t="n">
        <f aca="false">State!P22</f>
        <v>1.04999934814102</v>
      </c>
      <c r="Q22" s="138" t="n">
        <f aca="false">K22*P22</f>
        <v>0.000913717506535119</v>
      </c>
      <c r="R22" s="139" t="n">
        <f aca="false">State!R22</f>
        <v>0</v>
      </c>
      <c r="S22" s="139" t="n">
        <f aca="false">State!S22</f>
        <v>0</v>
      </c>
      <c r="T22" s="139" t="n">
        <f aca="false">State!T22</f>
        <v>0</v>
      </c>
      <c r="U22" s="147" t="n">
        <f aca="false">Q22*(1-R22*S22*T22)</f>
        <v>0.000913717506535119</v>
      </c>
      <c r="V22" s="148" t="n">
        <f aca="false">Q22-U22</f>
        <v>0</v>
      </c>
      <c r="W22" s="148" t="n">
        <f aca="false">U22+X22</f>
        <v>0.000913717506535119</v>
      </c>
      <c r="X22" s="141" t="n">
        <f aca="false">V22+(N22*P22)</f>
        <v>0</v>
      </c>
      <c r="Y22" s="145" t="str">
        <f aca="false">O22</f>
        <v>DOE FC</v>
      </c>
      <c r="Z22" s="137" t="n">
        <f aca="false">State!Z22</f>
        <v>1.03401244960401</v>
      </c>
      <c r="AA22" s="138" t="n">
        <f aca="false">U22*Z22</f>
        <v>0.000944795277178444</v>
      </c>
      <c r="AB22" s="139" t="n">
        <f aca="false">State!AB22</f>
        <v>0</v>
      </c>
      <c r="AC22" s="139" t="n">
        <f aca="false">State!AC22</f>
        <v>0</v>
      </c>
      <c r="AD22" s="139" t="n">
        <f aca="false">State!AD22</f>
        <v>0</v>
      </c>
      <c r="AE22" s="147" t="n">
        <f aca="false">AA22*(1-AB22*AC22*AD22)</f>
        <v>0.000944795277178444</v>
      </c>
      <c r="AF22" s="148" t="n">
        <f aca="false">AA22-AE22</f>
        <v>0</v>
      </c>
      <c r="AG22" s="148" t="n">
        <f aca="false">AE22+AH22</f>
        <v>0.000944795277178444</v>
      </c>
      <c r="AH22" s="141" t="n">
        <f aca="false">AF22+(X22*Z22)</f>
        <v>0</v>
      </c>
      <c r="AI22" s="145" t="str">
        <f aca="false">Y22</f>
        <v>DOE FC</v>
      </c>
      <c r="AJ22" s="137" t="n">
        <f aca="false">State!AJ22</f>
        <v>0.997436889648576</v>
      </c>
      <c r="AK22" s="138" t="n">
        <f aca="false">AE22*AJ22</f>
        <v>0.000942373662623531</v>
      </c>
      <c r="AL22" s="139" t="n">
        <f aca="false">State!AL22</f>
        <v>0</v>
      </c>
      <c r="AM22" s="139" t="n">
        <f aca="false">State!AM22</f>
        <v>0</v>
      </c>
      <c r="AN22" s="139" t="n">
        <f aca="false">State!AN22</f>
        <v>0</v>
      </c>
      <c r="AO22" s="147" t="n">
        <f aca="false">AK22*(1-AL22*AM22*AN22)</f>
        <v>0.000942373662623531</v>
      </c>
      <c r="AP22" s="148" t="n">
        <f aca="false">AK22-AO22</f>
        <v>0</v>
      </c>
      <c r="AQ22" s="148" t="n">
        <f aca="false">AO22+AR22</f>
        <v>0.000942373662623531</v>
      </c>
      <c r="AR22" s="141" t="n">
        <f aca="false">AP22+(AH22*AJ22)</f>
        <v>0</v>
      </c>
    </row>
    <row r="23" customFormat="false" ht="38.25" hidden="false" customHeight="false" outlineLevel="0" collapsed="false">
      <c r="A23" s="142" t="n">
        <v>15</v>
      </c>
      <c r="B23" s="150" t="n">
        <v>2104001000</v>
      </c>
      <c r="C23" s="144" t="s">
        <v>114</v>
      </c>
      <c r="D23" s="135" t="n">
        <f aca="false">[2]atlantic!T24</f>
        <v>0</v>
      </c>
      <c r="E23" s="145" t="str">
        <f aca="false">State!E23</f>
        <v>DOE FC</v>
      </c>
      <c r="F23" s="146" t="n">
        <f aca="false">State!F23</f>
        <v>0.941480149401</v>
      </c>
      <c r="G23" s="138" t="n">
        <f aca="false">D23*F23</f>
        <v>0</v>
      </c>
      <c r="H23" s="139" t="n">
        <f aca="false">State!H23</f>
        <v>0</v>
      </c>
      <c r="I23" s="139" t="n">
        <f aca="false">State!I23</f>
        <v>0</v>
      </c>
      <c r="J23" s="139" t="n">
        <f aca="false">State!J23</f>
        <v>0</v>
      </c>
      <c r="K23" s="147" t="n">
        <f aca="false">G23*(1-H23*I23*J23)</f>
        <v>0</v>
      </c>
      <c r="L23" s="148" t="n">
        <f aca="false">G23-K23</f>
        <v>0</v>
      </c>
      <c r="M23" s="148" t="n">
        <f aca="false">K23+N23</f>
        <v>0</v>
      </c>
      <c r="N23" s="141" t="n">
        <f aca="false">(K23/(1-(H23*I23*J23)))-K23</f>
        <v>0</v>
      </c>
      <c r="O23" s="145" t="str">
        <f aca="false">E23</f>
        <v>DOE FC</v>
      </c>
      <c r="P23" s="137" t="n">
        <f aca="false">State!P23</f>
        <v>0.991229264364942</v>
      </c>
      <c r="Q23" s="138" t="n">
        <f aca="false">K23*P23</f>
        <v>0</v>
      </c>
      <c r="R23" s="139" t="n">
        <f aca="false">State!R23</f>
        <v>0</v>
      </c>
      <c r="S23" s="139" t="n">
        <f aca="false">State!S23</f>
        <v>0</v>
      </c>
      <c r="T23" s="139" t="n">
        <f aca="false">State!T23</f>
        <v>0</v>
      </c>
      <c r="U23" s="147" t="n">
        <f aca="false">Q23*(1-R23*S23*T23)</f>
        <v>0</v>
      </c>
      <c r="V23" s="148" t="n">
        <f aca="false">Q23-U23</f>
        <v>0</v>
      </c>
      <c r="W23" s="148" t="n">
        <f aca="false">U23+X23</f>
        <v>0</v>
      </c>
      <c r="X23" s="141" t="n">
        <f aca="false">V23+(N23*P23)</f>
        <v>0</v>
      </c>
      <c r="Y23" s="145" t="str">
        <f aca="false">O23</f>
        <v>DOE FC</v>
      </c>
      <c r="Z23" s="137" t="n">
        <f aca="false">State!Z23</f>
        <v>0.987729666794845</v>
      </c>
      <c r="AA23" s="138" t="n">
        <f aca="false">U23*Z23</f>
        <v>0</v>
      </c>
      <c r="AB23" s="139" t="n">
        <f aca="false">State!AB23</f>
        <v>0</v>
      </c>
      <c r="AC23" s="139" t="n">
        <f aca="false">State!AC23</f>
        <v>0</v>
      </c>
      <c r="AD23" s="139" t="n">
        <f aca="false">State!AD23</f>
        <v>0</v>
      </c>
      <c r="AE23" s="147" t="n">
        <f aca="false">AA23*(1-AB23*AC23*AD23)</f>
        <v>0</v>
      </c>
      <c r="AF23" s="148" t="n">
        <f aca="false">AA23-AE23</f>
        <v>0</v>
      </c>
      <c r="AG23" s="148" t="n">
        <f aca="false">AE23+AH23</f>
        <v>0</v>
      </c>
      <c r="AH23" s="141" t="n">
        <f aca="false">AF23+(X23*Z23)</f>
        <v>0</v>
      </c>
      <c r="AI23" s="145" t="str">
        <f aca="false">Y23</f>
        <v>DOE FC</v>
      </c>
      <c r="AJ23" s="137" t="n">
        <f aca="false">State!AJ23</f>
        <v>0.996469576415812</v>
      </c>
      <c r="AK23" s="138" t="n">
        <f aca="false">AE23*AJ23</f>
        <v>0</v>
      </c>
      <c r="AL23" s="139" t="n">
        <f aca="false">State!AL23</f>
        <v>0</v>
      </c>
      <c r="AM23" s="139" t="n">
        <f aca="false">State!AM23</f>
        <v>0</v>
      </c>
      <c r="AN23" s="139" t="n">
        <f aca="false">State!AN23</f>
        <v>0</v>
      </c>
      <c r="AO23" s="147" t="n">
        <f aca="false">AK23*(1-AL23*AM23*AN23)</f>
        <v>0</v>
      </c>
      <c r="AP23" s="148" t="n">
        <f aca="false">AK23-AO23</f>
        <v>0</v>
      </c>
      <c r="AQ23" s="148" t="n">
        <f aca="false">AO23+AR23</f>
        <v>0</v>
      </c>
      <c r="AR23" s="141" t="n">
        <f aca="false">AP23+(AH23*AJ23)</f>
        <v>0</v>
      </c>
    </row>
    <row r="24" customFormat="false" ht="38.25" hidden="false" customHeight="false" outlineLevel="0" collapsed="false">
      <c r="A24" s="142" t="n">
        <v>16</v>
      </c>
      <c r="B24" s="143" t="n">
        <v>2104004000</v>
      </c>
      <c r="C24" s="144" t="s">
        <v>115</v>
      </c>
      <c r="D24" s="135" t="n">
        <f aca="false">[2]atlantic!T25</f>
        <v>0.00458645284447086</v>
      </c>
      <c r="E24" s="145" t="str">
        <f aca="false">State!E24</f>
        <v>DOE FC</v>
      </c>
      <c r="F24" s="146" t="n">
        <f aca="false">State!F24</f>
        <v>1.00927903938468</v>
      </c>
      <c r="G24" s="138" t="n">
        <f aca="false">D24*F24</f>
        <v>0.00462901072105068</v>
      </c>
      <c r="H24" s="139" t="n">
        <f aca="false">State!H24</f>
        <v>0</v>
      </c>
      <c r="I24" s="139" t="n">
        <f aca="false">State!I24</f>
        <v>0</v>
      </c>
      <c r="J24" s="139" t="n">
        <f aca="false">State!J24</f>
        <v>0</v>
      </c>
      <c r="K24" s="147" t="n">
        <f aca="false">G24*(1-H24*I24*J24)</f>
        <v>0.00462901072105068</v>
      </c>
      <c r="L24" s="148" t="n">
        <f aca="false">G24-K24</f>
        <v>0</v>
      </c>
      <c r="M24" s="148" t="n">
        <f aca="false">K24+N24</f>
        <v>0.00462901072105068</v>
      </c>
      <c r="N24" s="141" t="n">
        <f aca="false">(K24/(1-(H24*I24*J24)))-K24</f>
        <v>0</v>
      </c>
      <c r="O24" s="145" t="str">
        <f aca="false">E24</f>
        <v>DOE FC</v>
      </c>
      <c r="P24" s="137" t="n">
        <f aca="false">State!P24</f>
        <v>0.994983706589413</v>
      </c>
      <c r="Q24" s="138" t="n">
        <f aca="false">K24*P24</f>
        <v>0.00460579024507313</v>
      </c>
      <c r="R24" s="139" t="n">
        <f aca="false">State!R24</f>
        <v>0</v>
      </c>
      <c r="S24" s="139" t="n">
        <f aca="false">State!S24</f>
        <v>0</v>
      </c>
      <c r="T24" s="139" t="n">
        <f aca="false">State!T24</f>
        <v>0</v>
      </c>
      <c r="U24" s="147" t="n">
        <f aca="false">Q24*(1-R24*S24*T24)</f>
        <v>0.00460579024507313</v>
      </c>
      <c r="V24" s="148" t="n">
        <f aca="false">Q24-U24</f>
        <v>0</v>
      </c>
      <c r="W24" s="148" t="n">
        <f aca="false">U24+X24</f>
        <v>0.00460579024507313</v>
      </c>
      <c r="X24" s="141" t="n">
        <f aca="false">V24+(N24*P24)</f>
        <v>0</v>
      </c>
      <c r="Y24" s="145" t="str">
        <f aca="false">O24</f>
        <v>DOE FC</v>
      </c>
      <c r="Z24" s="137" t="n">
        <f aca="false">State!Z24</f>
        <v>1.00469172159226</v>
      </c>
      <c r="AA24" s="138" t="n">
        <f aca="false">U24*Z24</f>
        <v>0.00462739933061537</v>
      </c>
      <c r="AB24" s="139" t="n">
        <f aca="false">State!AB24</f>
        <v>0</v>
      </c>
      <c r="AC24" s="139" t="n">
        <f aca="false">State!AC24</f>
        <v>0</v>
      </c>
      <c r="AD24" s="139" t="n">
        <f aca="false">State!AD24</f>
        <v>0</v>
      </c>
      <c r="AE24" s="147" t="n">
        <f aca="false">AA24*(1-AB24*AC24*AD24)</f>
        <v>0.00462739933061537</v>
      </c>
      <c r="AF24" s="148" t="n">
        <f aca="false">AA24-AE24</f>
        <v>0</v>
      </c>
      <c r="AG24" s="148" t="n">
        <f aca="false">AE24+AH24</f>
        <v>0.00462739933061537</v>
      </c>
      <c r="AH24" s="141" t="n">
        <f aca="false">AF24+(X24*Z24)</f>
        <v>0</v>
      </c>
      <c r="AI24" s="145" t="str">
        <f aca="false">Y24</f>
        <v>DOE FC</v>
      </c>
      <c r="AJ24" s="137" t="n">
        <f aca="false">State!AJ24</f>
        <v>1.00480531576172</v>
      </c>
      <c r="AK24" s="138" t="n">
        <f aca="false">AE24*AJ24</f>
        <v>0.00464963544555453</v>
      </c>
      <c r="AL24" s="139" t="n">
        <f aca="false">State!AL24</f>
        <v>0</v>
      </c>
      <c r="AM24" s="139" t="n">
        <f aca="false">State!AM24</f>
        <v>0</v>
      </c>
      <c r="AN24" s="139" t="n">
        <f aca="false">State!AN24</f>
        <v>0</v>
      </c>
      <c r="AO24" s="147" t="n">
        <f aca="false">AK24*(1-AL24*AM24*AN24)</f>
        <v>0.00464963544555453</v>
      </c>
      <c r="AP24" s="148" t="n">
        <f aca="false">AK24-AO24</f>
        <v>0</v>
      </c>
      <c r="AQ24" s="148" t="n">
        <f aca="false">AO24+AR24</f>
        <v>0.00464963544555453</v>
      </c>
      <c r="AR24" s="141" t="n">
        <f aca="false">AP24+(AH24*AJ24)</f>
        <v>0</v>
      </c>
    </row>
    <row r="25" customFormat="false" ht="25.5" hidden="false" customHeight="false" outlineLevel="0" collapsed="false">
      <c r="A25" s="142" t="n">
        <v>17</v>
      </c>
      <c r="B25" s="150" t="n">
        <v>2104006000</v>
      </c>
      <c r="C25" s="144" t="s">
        <v>116</v>
      </c>
      <c r="D25" s="135" t="n">
        <f aca="false">[2]atlantic!T26</f>
        <v>0.0146432413624397</v>
      </c>
      <c r="E25" s="145" t="str">
        <f aca="false">State!E25</f>
        <v>DOE FC</v>
      </c>
      <c r="F25" s="146" t="n">
        <f aca="false">State!F25</f>
        <v>1.06385844606065</v>
      </c>
      <c r="G25" s="138" t="n">
        <f aca="false">D25*F25</f>
        <v>0.0155783360011362</v>
      </c>
      <c r="H25" s="139" t="n">
        <f aca="false">State!H25</f>
        <v>0</v>
      </c>
      <c r="I25" s="139" t="n">
        <f aca="false">State!I25</f>
        <v>0</v>
      </c>
      <c r="J25" s="139" t="n">
        <f aca="false">State!J25</f>
        <v>0</v>
      </c>
      <c r="K25" s="147" t="n">
        <f aca="false">G25*(1-H25*I25*J25)</f>
        <v>0.0155783360011362</v>
      </c>
      <c r="L25" s="148" t="n">
        <f aca="false">G25-K25</f>
        <v>0</v>
      </c>
      <c r="M25" s="148" t="n">
        <f aca="false">K25+N25</f>
        <v>0.0155783360011362</v>
      </c>
      <c r="N25" s="141" t="n">
        <f aca="false">(K25/(1-(H25*I25*J25)))-K25</f>
        <v>0</v>
      </c>
      <c r="O25" s="145" t="str">
        <f aca="false">E25</f>
        <v>DOE FC</v>
      </c>
      <c r="P25" s="137" t="n">
        <f aca="false">State!P25</f>
        <v>1.00259589754099</v>
      </c>
      <c r="Q25" s="138" t="n">
        <f aca="false">K25*P25</f>
        <v>0.0156187757652543</v>
      </c>
      <c r="R25" s="139" t="n">
        <f aca="false">State!R25</f>
        <v>0</v>
      </c>
      <c r="S25" s="139" t="n">
        <f aca="false">State!S25</f>
        <v>0</v>
      </c>
      <c r="T25" s="139" t="n">
        <f aca="false">State!T25</f>
        <v>0</v>
      </c>
      <c r="U25" s="147" t="n">
        <f aca="false">Q25*(1-R25*S25*T25)</f>
        <v>0.0156187757652543</v>
      </c>
      <c r="V25" s="148" t="n">
        <f aca="false">Q25-U25</f>
        <v>0</v>
      </c>
      <c r="W25" s="148" t="n">
        <f aca="false">U25+X25</f>
        <v>0.0156187757652543</v>
      </c>
      <c r="X25" s="141" t="n">
        <f aca="false">V25+(N25*P25)</f>
        <v>0</v>
      </c>
      <c r="Y25" s="145" t="str">
        <f aca="false">O25</f>
        <v>DOE FC</v>
      </c>
      <c r="Z25" s="137" t="n">
        <f aca="false">State!Z25</f>
        <v>1.00724098036351</v>
      </c>
      <c r="AA25" s="138" t="n">
        <f aca="false">U25*Z25</f>
        <v>0.0157318710138726</v>
      </c>
      <c r="AB25" s="139" t="n">
        <f aca="false">State!AB25</f>
        <v>0</v>
      </c>
      <c r="AC25" s="139" t="n">
        <f aca="false">State!AC25</f>
        <v>0</v>
      </c>
      <c r="AD25" s="139" t="n">
        <f aca="false">State!AD25</f>
        <v>0</v>
      </c>
      <c r="AE25" s="147" t="n">
        <f aca="false">AA25*(1-AB25*AC25*AD25)</f>
        <v>0.0157318710138726</v>
      </c>
      <c r="AF25" s="148" t="n">
        <f aca="false">AA25-AE25</f>
        <v>0</v>
      </c>
      <c r="AG25" s="148" t="n">
        <f aca="false">AE25+AH25</f>
        <v>0.0157318710138726</v>
      </c>
      <c r="AH25" s="141" t="n">
        <f aca="false">AF25+(X25*Z25)</f>
        <v>0</v>
      </c>
      <c r="AI25" s="145" t="str">
        <f aca="false">Y25</f>
        <v>DOE FC</v>
      </c>
      <c r="AJ25" s="137" t="n">
        <f aca="false">State!AJ25</f>
        <v>1.00511388019032</v>
      </c>
      <c r="AK25" s="138" t="n">
        <f aca="false">AE25*AJ25</f>
        <v>0.0158123219174072</v>
      </c>
      <c r="AL25" s="139" t="n">
        <f aca="false">State!AL25</f>
        <v>0</v>
      </c>
      <c r="AM25" s="139" t="n">
        <f aca="false">State!AM25</f>
        <v>0</v>
      </c>
      <c r="AN25" s="139" t="n">
        <f aca="false">State!AN25</f>
        <v>0</v>
      </c>
      <c r="AO25" s="147" t="n">
        <f aca="false">AK25*(1-AL25*AM25*AN25)</f>
        <v>0.0158123219174072</v>
      </c>
      <c r="AP25" s="148" t="n">
        <f aca="false">AK25-AO25</f>
        <v>0</v>
      </c>
      <c r="AQ25" s="148" t="n">
        <f aca="false">AO25+AR25</f>
        <v>0.0158123219174072</v>
      </c>
      <c r="AR25" s="141" t="n">
        <f aca="false">AP25+(AH25*AJ25)</f>
        <v>0</v>
      </c>
    </row>
    <row r="26" customFormat="false" ht="25.5" hidden="false" customHeight="false" outlineLevel="0" collapsed="false">
      <c r="A26" s="142" t="n">
        <v>18</v>
      </c>
      <c r="B26" s="143" t="n">
        <v>2104007000</v>
      </c>
      <c r="C26" s="144" t="s">
        <v>117</v>
      </c>
      <c r="D26" s="135" t="n">
        <f aca="false">[2]atlantic!T27</f>
        <v>0.000785309751785322</v>
      </c>
      <c r="E26" s="145" t="str">
        <f aca="false">State!E26</f>
        <v>DOE FC</v>
      </c>
      <c r="F26" s="146" t="n">
        <f aca="false">State!F26</f>
        <v>1.05725276550181</v>
      </c>
      <c r="G26" s="138" t="n">
        <f aca="false">D26*F26</f>
        <v>0.000830270906850569</v>
      </c>
      <c r="H26" s="139" t="n">
        <f aca="false">State!H26</f>
        <v>0</v>
      </c>
      <c r="I26" s="139" t="n">
        <f aca="false">State!I26</f>
        <v>0</v>
      </c>
      <c r="J26" s="139" t="n">
        <f aca="false">State!J26</f>
        <v>0</v>
      </c>
      <c r="K26" s="147" t="n">
        <f aca="false">G26*(1-H26*I26*J26)</f>
        <v>0.000830270906850569</v>
      </c>
      <c r="L26" s="148" t="n">
        <f aca="false">G26-K26</f>
        <v>0</v>
      </c>
      <c r="M26" s="148" t="n">
        <f aca="false">K26+N26</f>
        <v>0.000830270906850569</v>
      </c>
      <c r="N26" s="141" t="n">
        <f aca="false">(K26/(1-(H26*I26*J26)))-K26</f>
        <v>0</v>
      </c>
      <c r="O26" s="145" t="str">
        <f aca="false">E26</f>
        <v>DOE FC</v>
      </c>
      <c r="P26" s="137" t="n">
        <f aca="false">State!P26</f>
        <v>1.00936786575511</v>
      </c>
      <c r="Q26" s="138" t="n">
        <f aca="false">K26*P26</f>
        <v>0.000838048773246316</v>
      </c>
      <c r="R26" s="139" t="n">
        <f aca="false">State!R26</f>
        <v>0</v>
      </c>
      <c r="S26" s="139" t="n">
        <f aca="false">State!S26</f>
        <v>0</v>
      </c>
      <c r="T26" s="139" t="n">
        <f aca="false">State!T26</f>
        <v>0</v>
      </c>
      <c r="U26" s="147" t="n">
        <f aca="false">Q26*(1-R26*S26*T26)</f>
        <v>0.000838048773246316</v>
      </c>
      <c r="V26" s="148" t="n">
        <f aca="false">Q26-U26</f>
        <v>0</v>
      </c>
      <c r="W26" s="148" t="n">
        <f aca="false">U26+X26</f>
        <v>0.000838048773246316</v>
      </c>
      <c r="X26" s="141" t="n">
        <f aca="false">V26+(N26*P26)</f>
        <v>0</v>
      </c>
      <c r="Y26" s="145" t="str">
        <f aca="false">O26</f>
        <v>DOE FC</v>
      </c>
      <c r="Z26" s="137" t="n">
        <f aca="false">State!Z26</f>
        <v>1.02954339458989</v>
      </c>
      <c r="AA26" s="138" t="n">
        <f aca="false">U26*Z26</f>
        <v>0.000862807578839902</v>
      </c>
      <c r="AB26" s="139" t="n">
        <f aca="false">State!AB26</f>
        <v>0</v>
      </c>
      <c r="AC26" s="139" t="n">
        <f aca="false">State!AC26</f>
        <v>0</v>
      </c>
      <c r="AD26" s="139" t="n">
        <f aca="false">State!AD26</f>
        <v>0</v>
      </c>
      <c r="AE26" s="147" t="n">
        <f aca="false">AA26*(1-AB26*AC26*AD26)</f>
        <v>0.000862807578839902</v>
      </c>
      <c r="AF26" s="148" t="n">
        <f aca="false">AA26-AE26</f>
        <v>0</v>
      </c>
      <c r="AG26" s="148" t="n">
        <f aca="false">AE26+AH26</f>
        <v>0.000862807578839902</v>
      </c>
      <c r="AH26" s="141" t="n">
        <f aca="false">AF26+(X26*Z26)</f>
        <v>0</v>
      </c>
      <c r="AI26" s="145" t="str">
        <f aca="false">Y26</f>
        <v>DOE FC</v>
      </c>
      <c r="AJ26" s="137" t="n">
        <f aca="false">State!AJ26</f>
        <v>1.0157095200659</v>
      </c>
      <c r="AK26" s="138" t="n">
        <f aca="false">AE26*AJ26</f>
        <v>0.000876361871812694</v>
      </c>
      <c r="AL26" s="139" t="n">
        <f aca="false">State!AL26</f>
        <v>0</v>
      </c>
      <c r="AM26" s="139" t="n">
        <f aca="false">State!AM26</f>
        <v>0</v>
      </c>
      <c r="AN26" s="139" t="n">
        <f aca="false">State!AN26</f>
        <v>0</v>
      </c>
      <c r="AO26" s="147" t="n">
        <f aca="false">AK26*(1-AL26*AM26*AN26)</f>
        <v>0.000876361871812694</v>
      </c>
      <c r="AP26" s="148" t="n">
        <f aca="false">AK26-AO26</f>
        <v>0</v>
      </c>
      <c r="AQ26" s="148" t="n">
        <f aca="false">AO26+AR26</f>
        <v>0.000876361871812694</v>
      </c>
      <c r="AR26" s="141" t="n">
        <f aca="false">AP26+(AH26*AJ26)</f>
        <v>0</v>
      </c>
    </row>
    <row r="27" customFormat="false" ht="25.5" hidden="false" customHeight="false" outlineLevel="0" collapsed="false">
      <c r="A27" s="142" t="n">
        <v>19</v>
      </c>
      <c r="B27" s="143" t="n">
        <v>2104008000</v>
      </c>
      <c r="C27" s="144" t="s">
        <v>118</v>
      </c>
      <c r="D27" s="135" t="n">
        <f aca="false">[2]atlantic!T28</f>
        <v>0.0964846783700232</v>
      </c>
      <c r="E27" s="145" t="str">
        <f aca="false">State!E27</f>
        <v>USEPA</v>
      </c>
      <c r="F27" s="146" t="n">
        <f aca="false">State!F27</f>
        <v>0.93664</v>
      </c>
      <c r="G27" s="138" t="n">
        <f aca="false">D27*F27</f>
        <v>0.0903714091484985</v>
      </c>
      <c r="H27" s="139" t="n">
        <f aca="false">State!H27</f>
        <v>0</v>
      </c>
      <c r="I27" s="139" t="n">
        <f aca="false">State!I27</f>
        <v>0</v>
      </c>
      <c r="J27" s="139" t="n">
        <f aca="false">State!J27</f>
        <v>0</v>
      </c>
      <c r="K27" s="147" t="n">
        <f aca="false">G27*(1-H27*I27*J27)</f>
        <v>0.0903714091484985</v>
      </c>
      <c r="L27" s="148" t="n">
        <f aca="false">D27-K27</f>
        <v>0.00611326922152471</v>
      </c>
      <c r="M27" s="148" t="n">
        <f aca="false">K27+N27</f>
        <v>0.0964846783700232</v>
      </c>
      <c r="N27" s="141" t="n">
        <f aca="false">D27-K27</f>
        <v>0.00611326922152471</v>
      </c>
      <c r="O27" s="145" t="str">
        <f aca="false">E27</f>
        <v>USEPA</v>
      </c>
      <c r="P27" s="137" t="n">
        <f aca="false">State!P27</f>
        <v>0.98944</v>
      </c>
      <c r="Q27" s="138" t="n">
        <f aca="false">K27*P27</f>
        <v>0.0894170870678904</v>
      </c>
      <c r="R27" s="139" t="n">
        <f aca="false">State!R27</f>
        <v>0</v>
      </c>
      <c r="S27" s="139" t="n">
        <f aca="false">State!S27</f>
        <v>0</v>
      </c>
      <c r="T27" s="139" t="n">
        <f aca="false">State!T27</f>
        <v>0</v>
      </c>
      <c r="U27" s="147" t="n">
        <f aca="false">Q27*(1-R27*S27*T27)</f>
        <v>0.0894170870678904</v>
      </c>
      <c r="V27" s="148" t="n">
        <f aca="false">K27-U27</f>
        <v>0.000954322080608139</v>
      </c>
      <c r="W27" s="148" t="n">
        <f aca="false">U27+X27</f>
        <v>0.0964846783700232</v>
      </c>
      <c r="X27" s="141" t="n">
        <f aca="false">D27-U27</f>
        <v>0.00706759130213285</v>
      </c>
      <c r="Y27" s="145" t="str">
        <f aca="false">O27</f>
        <v>USEPA</v>
      </c>
      <c r="Z27" s="137" t="n">
        <f aca="false">State!Z27</f>
        <v>0.97888</v>
      </c>
      <c r="AA27" s="138" t="n">
        <f aca="false">U27*Z27</f>
        <v>0.0875285981890165</v>
      </c>
      <c r="AB27" s="139" t="n">
        <f aca="false">State!AB27</f>
        <v>0</v>
      </c>
      <c r="AC27" s="139" t="n">
        <f aca="false">State!AC27</f>
        <v>0</v>
      </c>
      <c r="AD27" s="139" t="n">
        <f aca="false">State!AD27</f>
        <v>0</v>
      </c>
      <c r="AE27" s="147" t="n">
        <f aca="false">AA27*(1-AB27*AC27*AD27)</f>
        <v>0.0875285981890165</v>
      </c>
      <c r="AF27" s="148" t="n">
        <f aca="false">U27-AE27</f>
        <v>0.00188848887887384</v>
      </c>
      <c r="AG27" s="148" t="n">
        <f aca="false">AE27+AH27</f>
        <v>0.0964846783700232</v>
      </c>
      <c r="AH27" s="141" t="n">
        <f aca="false">D27-AE27</f>
        <v>0.00895608018100669</v>
      </c>
      <c r="AI27" s="145" t="str">
        <f aca="false">Y27</f>
        <v>USEPA</v>
      </c>
      <c r="AJ27" s="137" t="n">
        <f aca="false">State!AJ27</f>
        <v>0.98944</v>
      </c>
      <c r="AK27" s="138" t="n">
        <f aca="false">AE27*AJ27</f>
        <v>0.0866042961921405</v>
      </c>
      <c r="AL27" s="139" t="n">
        <f aca="false">State!AL27</f>
        <v>0</v>
      </c>
      <c r="AM27" s="139" t="n">
        <f aca="false">State!AM27</f>
        <v>0</v>
      </c>
      <c r="AN27" s="139" t="n">
        <f aca="false">State!AN27</f>
        <v>0</v>
      </c>
      <c r="AO27" s="147" t="n">
        <f aca="false">AK27*(1-AL27*AM27*AN27)</f>
        <v>0.0866042961921405</v>
      </c>
      <c r="AP27" s="148" t="n">
        <f aca="false">AE27-AO27</f>
        <v>0.000924301996876015</v>
      </c>
      <c r="AQ27" s="148" t="n">
        <f aca="false">AO27+AR27</f>
        <v>0.0964846783700232</v>
      </c>
      <c r="AR27" s="141" t="n">
        <f aca="false">D27-AO27</f>
        <v>0.0098803821778827</v>
      </c>
    </row>
    <row r="28" customFormat="false" ht="38.25" hidden="false" customHeight="false" outlineLevel="0" collapsed="false">
      <c r="A28" s="142" t="n">
        <v>20</v>
      </c>
      <c r="B28" s="143" t="n">
        <v>2104011000</v>
      </c>
      <c r="C28" s="144" t="s">
        <v>119</v>
      </c>
      <c r="D28" s="135" t="n">
        <f aca="false">[2]atlantic!T29</f>
        <v>0.000143532538227336</v>
      </c>
      <c r="E28" s="145" t="str">
        <f aca="false">State!E28</f>
        <v>DOE FC</v>
      </c>
      <c r="F28" s="146" t="n">
        <f aca="false">State!F28</f>
        <v>1.78121885443766</v>
      </c>
      <c r="G28" s="138" t="n">
        <f aca="false">D28*F28</f>
        <v>0.000255662863315824</v>
      </c>
      <c r="H28" s="139" t="n">
        <f aca="false">State!H28</f>
        <v>0</v>
      </c>
      <c r="I28" s="139" t="n">
        <f aca="false">State!I28</f>
        <v>0</v>
      </c>
      <c r="J28" s="139" t="n">
        <f aca="false">State!J28</f>
        <v>0</v>
      </c>
      <c r="K28" s="147" t="n">
        <f aca="false">G28*(1-H28*I28*J28)</f>
        <v>0.000255662863315824</v>
      </c>
      <c r="L28" s="148" t="n">
        <f aca="false">G28-K28</f>
        <v>0</v>
      </c>
      <c r="M28" s="148" t="n">
        <f aca="false">K28+N28</f>
        <v>0.000255662863315824</v>
      </c>
      <c r="N28" s="141" t="n">
        <f aca="false">(K28/(1-(H28*I28*J28)))-K28</f>
        <v>0</v>
      </c>
      <c r="O28" s="145" t="str">
        <f aca="false">E28</f>
        <v>DOE FC</v>
      </c>
      <c r="P28" s="137" t="n">
        <f aca="false">State!P28</f>
        <v>0.992397033572677</v>
      </c>
      <c r="Q28" s="138" t="n">
        <f aca="false">K28*P28</f>
        <v>0.000253719067149321</v>
      </c>
      <c r="R28" s="139" t="n">
        <f aca="false">State!R28</f>
        <v>0</v>
      </c>
      <c r="S28" s="139" t="n">
        <f aca="false">State!S28</f>
        <v>0</v>
      </c>
      <c r="T28" s="139" t="n">
        <f aca="false">State!T28</f>
        <v>0</v>
      </c>
      <c r="U28" s="147" t="n">
        <f aca="false">Q28*(1-R28*S28*T28)</f>
        <v>0.000253719067149321</v>
      </c>
      <c r="V28" s="148" t="n">
        <f aca="false">Q28-U28</f>
        <v>0</v>
      </c>
      <c r="W28" s="148" t="n">
        <f aca="false">U28+X28</f>
        <v>0.000253719067149321</v>
      </c>
      <c r="X28" s="141" t="n">
        <f aca="false">V28+(N28*P28)</f>
        <v>0</v>
      </c>
      <c r="Y28" s="145" t="str">
        <f aca="false">O28</f>
        <v>DOE FC</v>
      </c>
      <c r="Z28" s="137" t="n">
        <f aca="false">State!Z28</f>
        <v>1.00663994371998</v>
      </c>
      <c r="AA28" s="138" t="n">
        <f aca="false">U28*Z28</f>
        <v>0.000255403747475877</v>
      </c>
      <c r="AB28" s="139" t="n">
        <f aca="false">State!AB28</f>
        <v>0</v>
      </c>
      <c r="AC28" s="139" t="n">
        <f aca="false">State!AC28</f>
        <v>0</v>
      </c>
      <c r="AD28" s="139" t="n">
        <f aca="false">State!AD28</f>
        <v>0</v>
      </c>
      <c r="AE28" s="147" t="n">
        <f aca="false">AA28*(1-AB28*AC28*AD28)</f>
        <v>0.000255403747475877</v>
      </c>
      <c r="AF28" s="148" t="n">
        <f aca="false">AA28-AE28</f>
        <v>0</v>
      </c>
      <c r="AG28" s="148" t="n">
        <f aca="false">AE28+AH28</f>
        <v>0.000255403747475877</v>
      </c>
      <c r="AH28" s="141" t="n">
        <f aca="false">AF28+(X28*Z28)</f>
        <v>0</v>
      </c>
      <c r="AI28" s="145" t="str">
        <f aca="false">Y28</f>
        <v>DOE FC</v>
      </c>
      <c r="AJ28" s="137" t="n">
        <f aca="false">State!AJ28</f>
        <v>1.00521097568471</v>
      </c>
      <c r="AK28" s="138" t="n">
        <f aca="false">AE28*AJ28</f>
        <v>0.000256734650193758</v>
      </c>
      <c r="AL28" s="139" t="n">
        <f aca="false">State!AL28</f>
        <v>0</v>
      </c>
      <c r="AM28" s="139" t="n">
        <f aca="false">State!AM28</f>
        <v>0</v>
      </c>
      <c r="AN28" s="139" t="n">
        <f aca="false">State!AN28</f>
        <v>0</v>
      </c>
      <c r="AO28" s="147" t="n">
        <f aca="false">AK28*(1-AL28*AM28*AN28)</f>
        <v>0.000256734650193758</v>
      </c>
      <c r="AP28" s="148" t="n">
        <f aca="false">AK28-AO28</f>
        <v>0</v>
      </c>
      <c r="AQ28" s="148" t="n">
        <f aca="false">AO28+AR28</f>
        <v>0.000256734650193758</v>
      </c>
      <c r="AR28" s="141" t="n">
        <f aca="false">AP28+(AH28*AJ28)</f>
        <v>0</v>
      </c>
    </row>
    <row r="29" customFormat="false" ht="25.5" hidden="false" customHeight="false" outlineLevel="0" collapsed="false">
      <c r="A29" s="142" t="n">
        <v>21</v>
      </c>
      <c r="B29" s="149" t="n">
        <v>2275900101</v>
      </c>
      <c r="C29" s="144" t="s">
        <v>120</v>
      </c>
      <c r="D29" s="135" t="n">
        <f aca="false">[2]atlantic!T30</f>
        <v>0.00320171011153071</v>
      </c>
      <c r="E29" s="145" t="str">
        <f aca="false">State!E29</f>
        <v>DOE FC</v>
      </c>
      <c r="F29" s="146" t="n">
        <f aca="false">State!F29</f>
        <v>1.12622222174907</v>
      </c>
      <c r="G29" s="138" t="n">
        <f aca="false">D29*F29</f>
        <v>0.00360583707520458</v>
      </c>
      <c r="H29" s="139" t="n">
        <f aca="false">State!H29</f>
        <v>0</v>
      </c>
      <c r="I29" s="139" t="n">
        <f aca="false">State!I29</f>
        <v>0</v>
      </c>
      <c r="J29" s="139" t="n">
        <f aca="false">State!J29</f>
        <v>0</v>
      </c>
      <c r="K29" s="147" t="n">
        <f aca="false">G29*(1-H29*I29*J29)</f>
        <v>0.00360583707520458</v>
      </c>
      <c r="L29" s="148" t="n">
        <f aca="false">G29-K29</f>
        <v>0</v>
      </c>
      <c r="M29" s="148" t="n">
        <f aca="false">K29+N29</f>
        <v>0.00360583707520458</v>
      </c>
      <c r="N29" s="141" t="n">
        <f aca="false">(K29/(1-(H29*I29*J29)))-K29</f>
        <v>0</v>
      </c>
      <c r="O29" s="145" t="str">
        <f aca="false">E29</f>
        <v>DOE FC</v>
      </c>
      <c r="P29" s="137" t="n">
        <f aca="false">State!P29</f>
        <v>1.04348420991355</v>
      </c>
      <c r="Q29" s="138" t="n">
        <f aca="false">K29*P29</f>
        <v>0.00376263405149684</v>
      </c>
      <c r="R29" s="139" t="n">
        <f aca="false">State!R29</f>
        <v>0</v>
      </c>
      <c r="S29" s="139" t="n">
        <f aca="false">State!S29</f>
        <v>0</v>
      </c>
      <c r="T29" s="139" t="n">
        <f aca="false">State!T29</f>
        <v>0</v>
      </c>
      <c r="U29" s="147" t="n">
        <f aca="false">Q29*(1-R29*S29*T29)</f>
        <v>0.00376263405149684</v>
      </c>
      <c r="V29" s="148" t="n">
        <f aca="false">Q29-U29</f>
        <v>0</v>
      </c>
      <c r="W29" s="148" t="n">
        <f aca="false">U29+X29</f>
        <v>0.00376263405149684</v>
      </c>
      <c r="X29" s="141" t="n">
        <f aca="false">V29+(N29*P29)</f>
        <v>0</v>
      </c>
      <c r="Y29" s="145" t="str">
        <f aca="false">O29</f>
        <v>DOE FC</v>
      </c>
      <c r="Z29" s="137" t="n">
        <f aca="false">State!Z29</f>
        <v>1.07199200168554</v>
      </c>
      <c r="AA29" s="138" t="n">
        <f aca="false">U29*Z29</f>
        <v>0.00403351360847427</v>
      </c>
      <c r="AB29" s="139" t="n">
        <f aca="false">State!AB29</f>
        <v>0</v>
      </c>
      <c r="AC29" s="139" t="n">
        <f aca="false">State!AC29</f>
        <v>0</v>
      </c>
      <c r="AD29" s="139" t="n">
        <f aca="false">State!AD29</f>
        <v>0</v>
      </c>
      <c r="AE29" s="147" t="n">
        <f aca="false">AA29*(1-AB29*AC29*AD29)</f>
        <v>0.00403351360847427</v>
      </c>
      <c r="AF29" s="148" t="n">
        <f aca="false">AA29-AE29</f>
        <v>0</v>
      </c>
      <c r="AG29" s="148" t="n">
        <f aca="false">AE29+AH29</f>
        <v>0.00403351360847427</v>
      </c>
      <c r="AH29" s="141" t="n">
        <f aca="false">AF29+(X29*Z29)</f>
        <v>0</v>
      </c>
      <c r="AI29" s="145" t="str">
        <f aca="false">Y29</f>
        <v>DOE FC</v>
      </c>
      <c r="AJ29" s="137" t="n">
        <f aca="false">State!AJ29</f>
        <v>1.00980405274367</v>
      </c>
      <c r="AK29" s="138" t="n">
        <f aca="false">AE29*AJ29</f>
        <v>0.00407305838863404</v>
      </c>
      <c r="AL29" s="139" t="n">
        <f aca="false">State!AL29</f>
        <v>0</v>
      </c>
      <c r="AM29" s="139" t="n">
        <f aca="false">State!AM29</f>
        <v>0</v>
      </c>
      <c r="AN29" s="139" t="n">
        <f aca="false">State!AN29</f>
        <v>0</v>
      </c>
      <c r="AO29" s="147" t="n">
        <f aca="false">AK29*(1-AL29*AM29*AN29)</f>
        <v>0.00407305838863404</v>
      </c>
      <c r="AP29" s="148" t="n">
        <f aca="false">AK29-AO29</f>
        <v>0</v>
      </c>
      <c r="AQ29" s="148" t="n">
        <f aca="false">AO29+AR29</f>
        <v>0.00407305838863404</v>
      </c>
      <c r="AR29" s="141" t="n">
        <f aca="false">AP29+(AH29*AJ29)</f>
        <v>0</v>
      </c>
    </row>
    <row r="30" customFormat="false" ht="25.5" hidden="false" customHeight="false" outlineLevel="0" collapsed="false">
      <c r="A30" s="142" t="n">
        <v>22</v>
      </c>
      <c r="B30" s="149" t="n">
        <v>2275900101</v>
      </c>
      <c r="C30" s="144" t="s">
        <v>121</v>
      </c>
      <c r="D30" s="135" t="n">
        <f aca="false">[2]atlantic!T31</f>
        <v>0.000136313823897285</v>
      </c>
      <c r="E30" s="145" t="str">
        <f aca="false">State!E30</f>
        <v>DOE FC</v>
      </c>
      <c r="F30" s="146" t="n">
        <f aca="false">State!F30</f>
        <v>1.12622222174907</v>
      </c>
      <c r="G30" s="138" t="n">
        <f aca="false">D30*F30</f>
        <v>0.000153519657604711</v>
      </c>
      <c r="H30" s="139" t="n">
        <f aca="false">State!H30</f>
        <v>0</v>
      </c>
      <c r="I30" s="139" t="n">
        <f aca="false">State!I30</f>
        <v>0</v>
      </c>
      <c r="J30" s="139" t="n">
        <f aca="false">State!J30</f>
        <v>0</v>
      </c>
      <c r="K30" s="147" t="n">
        <f aca="false">G30*(1-H30*I30*J30)</f>
        <v>0.000153519657604711</v>
      </c>
      <c r="L30" s="148" t="n">
        <f aca="false">G30-K30</f>
        <v>0</v>
      </c>
      <c r="M30" s="148" t="n">
        <f aca="false">K30+N30</f>
        <v>0.000153519657604711</v>
      </c>
      <c r="N30" s="141" t="n">
        <f aca="false">(K30/(1-(H30*I30*J30)))-K30</f>
        <v>0</v>
      </c>
      <c r="O30" s="145" t="str">
        <f aca="false">E30</f>
        <v>DOE FC</v>
      </c>
      <c r="P30" s="137" t="n">
        <f aca="false">State!P30</f>
        <v>1.04348420991355</v>
      </c>
      <c r="Q30" s="138" t="n">
        <f aca="false">K30*P30</f>
        <v>0.000160195338621851</v>
      </c>
      <c r="R30" s="139" t="n">
        <f aca="false">State!R30</f>
        <v>0</v>
      </c>
      <c r="S30" s="139" t="n">
        <f aca="false">State!S30</f>
        <v>0</v>
      </c>
      <c r="T30" s="139" t="n">
        <f aca="false">State!T30</f>
        <v>0</v>
      </c>
      <c r="U30" s="147" t="n">
        <f aca="false">Q30*(1-R30*S30*T30)</f>
        <v>0.000160195338621851</v>
      </c>
      <c r="V30" s="148" t="n">
        <f aca="false">Q30-U30</f>
        <v>0</v>
      </c>
      <c r="W30" s="148" t="n">
        <f aca="false">U30+X30</f>
        <v>0.000160195338621851</v>
      </c>
      <c r="X30" s="141" t="n">
        <f aca="false">V30+(N30*P30)</f>
        <v>0</v>
      </c>
      <c r="Y30" s="145" t="str">
        <f aca="false">O30</f>
        <v>DOE FC</v>
      </c>
      <c r="Z30" s="137" t="n">
        <f aca="false">State!Z30</f>
        <v>1.07199200168554</v>
      </c>
      <c r="AA30" s="138" t="n">
        <f aca="false">U30*Z30</f>
        <v>0.000171728121709931</v>
      </c>
      <c r="AB30" s="139" t="n">
        <f aca="false">State!AB30</f>
        <v>0</v>
      </c>
      <c r="AC30" s="139" t="n">
        <f aca="false">State!AC30</f>
        <v>0</v>
      </c>
      <c r="AD30" s="139" t="n">
        <f aca="false">State!AD30</f>
        <v>0</v>
      </c>
      <c r="AE30" s="147" t="n">
        <f aca="false">AA30*(1-AB30*AC30*AD30)</f>
        <v>0.000171728121709931</v>
      </c>
      <c r="AF30" s="148" t="n">
        <f aca="false">AA30-AE30</f>
        <v>0</v>
      </c>
      <c r="AG30" s="148" t="n">
        <f aca="false">AE30+AH30</f>
        <v>0.000171728121709931</v>
      </c>
      <c r="AH30" s="141" t="n">
        <f aca="false">AF30+(X30*Z30)</f>
        <v>0</v>
      </c>
      <c r="AI30" s="145" t="str">
        <f aca="false">Y30</f>
        <v>DOE FC</v>
      </c>
      <c r="AJ30" s="137" t="n">
        <f aca="false">State!AJ30</f>
        <v>1.00980405274367</v>
      </c>
      <c r="AK30" s="138" t="n">
        <f aca="false">AE30*AJ30</f>
        <v>0.000173411753272746</v>
      </c>
      <c r="AL30" s="139" t="n">
        <f aca="false">State!AL30</f>
        <v>0</v>
      </c>
      <c r="AM30" s="139" t="n">
        <f aca="false">State!AM30</f>
        <v>0</v>
      </c>
      <c r="AN30" s="139" t="n">
        <f aca="false">State!AN30</f>
        <v>0</v>
      </c>
      <c r="AO30" s="147" t="n">
        <f aca="false">AK30*(1-AL30*AM30*AN30)</f>
        <v>0.000173411753272746</v>
      </c>
      <c r="AP30" s="148" t="n">
        <f aca="false">AK30-AO30</f>
        <v>0</v>
      </c>
      <c r="AQ30" s="148" t="n">
        <f aca="false">AO30+AR30</f>
        <v>0.000173411753272746</v>
      </c>
      <c r="AR30" s="141" t="n">
        <f aca="false">AP30+(AH30*AJ30)</f>
        <v>0</v>
      </c>
    </row>
    <row r="31" customFormat="false" ht="12.75" hidden="false" customHeight="false" outlineLevel="0" collapsed="false">
      <c r="A31" s="142" t="n">
        <v>23</v>
      </c>
      <c r="B31" s="143" t="n">
        <v>2302050000</v>
      </c>
      <c r="C31" s="144" t="s">
        <v>122</v>
      </c>
      <c r="D31" s="135" t="n">
        <f aca="false">[2]atlantic!T32</f>
        <v>0.191766091051805</v>
      </c>
      <c r="E31" s="145" t="str">
        <f aca="false">State!E31</f>
        <v>DOT P</v>
      </c>
      <c r="F31" s="146" t="n">
        <f aca="false">State!F31</f>
        <v>1.04011521178572</v>
      </c>
      <c r="G31" s="138" t="n">
        <f aca="false">D31*F31</f>
        <v>0.199458828407668</v>
      </c>
      <c r="H31" s="139" t="n">
        <f aca="false">State!H31</f>
        <v>0</v>
      </c>
      <c r="I31" s="139" t="n">
        <f aca="false">State!I31</f>
        <v>0</v>
      </c>
      <c r="J31" s="139" t="n">
        <f aca="false">State!J31</f>
        <v>0</v>
      </c>
      <c r="K31" s="147" t="n">
        <f aca="false">G31*(1-H31*I31*J31)</f>
        <v>0.199458828407668</v>
      </c>
      <c r="L31" s="148" t="n">
        <f aca="false">G31-K31</f>
        <v>0</v>
      </c>
      <c r="M31" s="148" t="n">
        <f aca="false">K31+N31</f>
        <v>0.199458828407668</v>
      </c>
      <c r="N31" s="141" t="n">
        <f aca="false">(K31/(1-(H31*I31*J31)))-K31</f>
        <v>0</v>
      </c>
      <c r="O31" s="145" t="str">
        <f aca="false">E31</f>
        <v>DOT P</v>
      </c>
      <c r="P31" s="137" t="n">
        <f aca="false">State!P31</f>
        <v>1.00556225522685</v>
      </c>
      <c r="Q31" s="138" t="n">
        <f aca="false">K31*P31</f>
        <v>0.20056826931852</v>
      </c>
      <c r="R31" s="139" t="n">
        <f aca="false">State!R31</f>
        <v>0</v>
      </c>
      <c r="S31" s="139" t="n">
        <f aca="false">State!S31</f>
        <v>0</v>
      </c>
      <c r="T31" s="139" t="n">
        <f aca="false">State!T31</f>
        <v>0</v>
      </c>
      <c r="U31" s="147" t="n">
        <f aca="false">Q31*(1-R31*S31*T31)</f>
        <v>0.20056826931852</v>
      </c>
      <c r="V31" s="148" t="n">
        <f aca="false">Q31-U31</f>
        <v>0</v>
      </c>
      <c r="W31" s="148" t="n">
        <f aca="false">U31+X31</f>
        <v>0.20056826931852</v>
      </c>
      <c r="X31" s="141" t="n">
        <f aca="false">V31+(N31*P31)</f>
        <v>0</v>
      </c>
      <c r="Y31" s="145" t="str">
        <f aca="false">O31</f>
        <v>DOT P</v>
      </c>
      <c r="Z31" s="137" t="n">
        <f aca="false">State!Z31</f>
        <v>1.01345690470554</v>
      </c>
      <c r="AA31" s="138" t="n">
        <f aca="false">U31*Z31</f>
        <v>0.203267297405694</v>
      </c>
      <c r="AB31" s="139" t="n">
        <f aca="false">State!AB31</f>
        <v>0</v>
      </c>
      <c r="AC31" s="139" t="n">
        <f aca="false">State!AC31</f>
        <v>0</v>
      </c>
      <c r="AD31" s="139" t="n">
        <f aca="false">State!AD31</f>
        <v>0</v>
      </c>
      <c r="AE31" s="147" t="n">
        <f aca="false">AA31*(1-AB31*AC31*AD31)</f>
        <v>0.203267297405694</v>
      </c>
      <c r="AF31" s="148" t="n">
        <f aca="false">AA31-AE31</f>
        <v>0</v>
      </c>
      <c r="AG31" s="148" t="n">
        <f aca="false">AE31+AH31</f>
        <v>0.203267297405694</v>
      </c>
      <c r="AH31" s="141" t="n">
        <f aca="false">AF31+(X31*Z31)</f>
        <v>0</v>
      </c>
      <c r="AI31" s="145" t="str">
        <f aca="false">Y31</f>
        <v>DOT P</v>
      </c>
      <c r="AJ31" s="137" t="n">
        <f aca="false">State!AJ31</f>
        <v>1.00794918834408</v>
      </c>
      <c r="AK31" s="138" t="n">
        <f aca="false">AE31*AJ31</f>
        <v>0.204883107436964</v>
      </c>
      <c r="AL31" s="139" t="n">
        <f aca="false">State!AL31</f>
        <v>0</v>
      </c>
      <c r="AM31" s="139" t="n">
        <f aca="false">State!AM31</f>
        <v>0</v>
      </c>
      <c r="AN31" s="139" t="n">
        <f aca="false">State!AN31</f>
        <v>0</v>
      </c>
      <c r="AO31" s="147" t="n">
        <f aca="false">AK31*(1-AL31*AM31*AN31)</f>
        <v>0.204883107436964</v>
      </c>
      <c r="AP31" s="148" t="n">
        <f aca="false">AK31-AO31</f>
        <v>0</v>
      </c>
      <c r="AQ31" s="148" t="n">
        <f aca="false">AO31+AR31</f>
        <v>0.204883107436964</v>
      </c>
      <c r="AR31" s="141" t="n">
        <f aca="false">AP31+(AH31*AJ31)</f>
        <v>0</v>
      </c>
    </row>
    <row r="32" customFormat="false" ht="12.75" hidden="false" customHeight="false" outlineLevel="0" collapsed="false">
      <c r="A32" s="142" t="n">
        <v>24</v>
      </c>
      <c r="B32" s="143" t="n">
        <v>2302070001</v>
      </c>
      <c r="C32" s="144" t="s">
        <v>123</v>
      </c>
      <c r="D32" s="135" t="n">
        <f aca="false">[2]atlantic!T33</f>
        <v>0.00402292824820463</v>
      </c>
      <c r="E32" s="145" t="str">
        <f aca="false">State!E32</f>
        <v>DOT P</v>
      </c>
      <c r="F32" s="146" t="n">
        <f aca="false">State!F32</f>
        <v>1.04011521178572</v>
      </c>
      <c r="G32" s="138" t="n">
        <f aca="false">D32*F32</f>
        <v>0.0041843088668801</v>
      </c>
      <c r="H32" s="139" t="n">
        <f aca="false">State!H32</f>
        <v>0</v>
      </c>
      <c r="I32" s="139" t="n">
        <f aca="false">State!I32</f>
        <v>0</v>
      </c>
      <c r="J32" s="139" t="n">
        <f aca="false">State!J32</f>
        <v>0</v>
      </c>
      <c r="K32" s="147" t="n">
        <f aca="false">G32*(1-H32*I32*J32)</f>
        <v>0.0041843088668801</v>
      </c>
      <c r="L32" s="148" t="n">
        <f aca="false">G32-K32</f>
        <v>0</v>
      </c>
      <c r="M32" s="148" t="n">
        <f aca="false">K32+N32</f>
        <v>0.0041843088668801</v>
      </c>
      <c r="N32" s="141" t="n">
        <f aca="false">(K32/(1-(H32*I32*J32)))-K32</f>
        <v>0</v>
      </c>
      <c r="O32" s="145" t="str">
        <f aca="false">E32</f>
        <v>DOT P</v>
      </c>
      <c r="P32" s="137" t="n">
        <f aca="false">State!P32</f>
        <v>1.00556225522685</v>
      </c>
      <c r="Q32" s="138" t="n">
        <f aca="false">K32*P32</f>
        <v>0.00420758306074566</v>
      </c>
      <c r="R32" s="139" t="n">
        <f aca="false">State!R32</f>
        <v>0</v>
      </c>
      <c r="S32" s="139" t="n">
        <f aca="false">State!S32</f>
        <v>0</v>
      </c>
      <c r="T32" s="139" t="n">
        <f aca="false">State!T32</f>
        <v>0</v>
      </c>
      <c r="U32" s="147" t="n">
        <f aca="false">Q32*(1-R32*S32*T32)</f>
        <v>0.00420758306074566</v>
      </c>
      <c r="V32" s="148" t="n">
        <f aca="false">Q32-U32</f>
        <v>0</v>
      </c>
      <c r="W32" s="148" t="n">
        <f aca="false">U32+X32</f>
        <v>0.00420758306074566</v>
      </c>
      <c r="X32" s="141" t="n">
        <f aca="false">V32+(N32*P32)</f>
        <v>0</v>
      </c>
      <c r="Y32" s="145" t="str">
        <f aca="false">O32</f>
        <v>DOT P</v>
      </c>
      <c r="Z32" s="137" t="n">
        <f aca="false">State!Z32</f>
        <v>1.01345690470554</v>
      </c>
      <c r="AA32" s="138" t="n">
        <f aca="false">U32*Z32</f>
        <v>0.00426420410503477</v>
      </c>
      <c r="AB32" s="139" t="n">
        <f aca="false">State!AB32</f>
        <v>0</v>
      </c>
      <c r="AC32" s="139" t="n">
        <f aca="false">State!AC32</f>
        <v>0</v>
      </c>
      <c r="AD32" s="139" t="n">
        <f aca="false">State!AD32</f>
        <v>0</v>
      </c>
      <c r="AE32" s="147" t="n">
        <f aca="false">AA32*(1-AB32*AC32*AD32)</f>
        <v>0.00426420410503477</v>
      </c>
      <c r="AF32" s="148" t="n">
        <f aca="false">AA32-AE32</f>
        <v>0</v>
      </c>
      <c r="AG32" s="148" t="n">
        <f aca="false">AE32+AH32</f>
        <v>0.00426420410503477</v>
      </c>
      <c r="AH32" s="141" t="n">
        <f aca="false">AF32+(X32*Z32)</f>
        <v>0</v>
      </c>
      <c r="AI32" s="145" t="str">
        <f aca="false">Y32</f>
        <v>DOT P</v>
      </c>
      <c r="AJ32" s="137" t="n">
        <f aca="false">State!AJ32</f>
        <v>1.00794918834408</v>
      </c>
      <c r="AK32" s="138" t="n">
        <f aca="false">AE32*AJ32</f>
        <v>0.00429810106660328</v>
      </c>
      <c r="AL32" s="139" t="n">
        <f aca="false">State!AL32</f>
        <v>0</v>
      </c>
      <c r="AM32" s="139" t="n">
        <f aca="false">State!AM32</f>
        <v>0</v>
      </c>
      <c r="AN32" s="139" t="n">
        <f aca="false">State!AN32</f>
        <v>0</v>
      </c>
      <c r="AO32" s="147" t="n">
        <f aca="false">AK32*(1-AL32*AM32*AN32)</f>
        <v>0.00429810106660328</v>
      </c>
      <c r="AP32" s="148" t="n">
        <f aca="false">AK32-AO32</f>
        <v>0</v>
      </c>
      <c r="AQ32" s="148" t="n">
        <f aca="false">AO32+AR32</f>
        <v>0.00429810106660328</v>
      </c>
      <c r="AR32" s="141" t="n">
        <f aca="false">AP32+(AH32*AJ32)</f>
        <v>0</v>
      </c>
    </row>
    <row r="33" customFormat="false" ht="12.75" hidden="false" customHeight="false" outlineLevel="0" collapsed="false">
      <c r="A33" s="142" t="n">
        <v>25</v>
      </c>
      <c r="B33" s="150" t="n">
        <v>2302070005</v>
      </c>
      <c r="C33" s="144" t="s">
        <v>124</v>
      </c>
      <c r="D33" s="135" t="n">
        <f aca="false">[2]atlantic!T34</f>
        <v>0.00050715</v>
      </c>
      <c r="E33" s="145" t="str">
        <f aca="false">State!E33</f>
        <v>DOT P</v>
      </c>
      <c r="F33" s="146" t="n">
        <f aca="false">State!F33</f>
        <v>1.04011521178572</v>
      </c>
      <c r="G33" s="138" t="n">
        <f aca="false">D33*F33</f>
        <v>0.000527494429657126</v>
      </c>
      <c r="H33" s="139" t="n">
        <f aca="false">State!H33</f>
        <v>0</v>
      </c>
      <c r="I33" s="139" t="n">
        <f aca="false">State!I33</f>
        <v>0</v>
      </c>
      <c r="J33" s="139" t="n">
        <f aca="false">State!J33</f>
        <v>0</v>
      </c>
      <c r="K33" s="147" t="n">
        <f aca="false">G33*(1-H33*I33*J33)</f>
        <v>0.000527494429657126</v>
      </c>
      <c r="L33" s="148" t="n">
        <f aca="false">G33-K33</f>
        <v>0</v>
      </c>
      <c r="M33" s="148" t="n">
        <f aca="false">K33+N33</f>
        <v>0.000527494429657126</v>
      </c>
      <c r="N33" s="141" t="n">
        <f aca="false">(K33/(1-(H33*I33*J33)))-K33</f>
        <v>0</v>
      </c>
      <c r="O33" s="145" t="str">
        <f aca="false">E33</f>
        <v>DOT P</v>
      </c>
      <c r="P33" s="137" t="n">
        <f aca="false">State!P33</f>
        <v>1.00556225522685</v>
      </c>
      <c r="Q33" s="138" t="n">
        <f aca="false">K33*P33</f>
        <v>0.000530428488305621</v>
      </c>
      <c r="R33" s="139" t="n">
        <f aca="false">State!R33</f>
        <v>0</v>
      </c>
      <c r="S33" s="139" t="n">
        <f aca="false">State!S33</f>
        <v>0</v>
      </c>
      <c r="T33" s="139" t="n">
        <f aca="false">State!T33</f>
        <v>0</v>
      </c>
      <c r="U33" s="147" t="n">
        <f aca="false">Q33*(1-R33*S33*T33)</f>
        <v>0.000530428488305621</v>
      </c>
      <c r="V33" s="148" t="n">
        <f aca="false">Q33-U33</f>
        <v>0</v>
      </c>
      <c r="W33" s="148" t="n">
        <f aca="false">U33+X33</f>
        <v>0.000530428488305621</v>
      </c>
      <c r="X33" s="141" t="n">
        <f aca="false">V33+(N33*P33)</f>
        <v>0</v>
      </c>
      <c r="Y33" s="145" t="str">
        <f aca="false">O33</f>
        <v>DOT P</v>
      </c>
      <c r="Z33" s="137" t="n">
        <f aca="false">State!Z33</f>
        <v>1.01345690470554</v>
      </c>
      <c r="AA33" s="138" t="n">
        <f aca="false">U33*Z33</f>
        <v>0.000537566413925854</v>
      </c>
      <c r="AB33" s="139" t="n">
        <f aca="false">State!AB33</f>
        <v>0</v>
      </c>
      <c r="AC33" s="139" t="n">
        <f aca="false">State!AC33</f>
        <v>0</v>
      </c>
      <c r="AD33" s="139" t="n">
        <f aca="false">State!AD33</f>
        <v>0</v>
      </c>
      <c r="AE33" s="147" t="n">
        <f aca="false">AA33*(1-AB33*AC33*AD33)</f>
        <v>0.000537566413925854</v>
      </c>
      <c r="AF33" s="148" t="n">
        <f aca="false">AA33-AE33</f>
        <v>0</v>
      </c>
      <c r="AG33" s="148" t="n">
        <f aca="false">AE33+AH33</f>
        <v>0.000537566413925854</v>
      </c>
      <c r="AH33" s="141" t="n">
        <f aca="false">AF33+(X33*Z33)</f>
        <v>0</v>
      </c>
      <c r="AI33" s="145" t="str">
        <f aca="false">Y33</f>
        <v>DOT P</v>
      </c>
      <c r="AJ33" s="137" t="n">
        <f aca="false">State!AJ33</f>
        <v>1.00794918834408</v>
      </c>
      <c r="AK33" s="138" t="n">
        <f aca="false">AE33*AJ33</f>
        <v>0.000541839630597602</v>
      </c>
      <c r="AL33" s="139" t="n">
        <f aca="false">State!AL33</f>
        <v>0</v>
      </c>
      <c r="AM33" s="139" t="n">
        <f aca="false">State!AM33</f>
        <v>0</v>
      </c>
      <c r="AN33" s="139" t="n">
        <f aca="false">State!AN33</f>
        <v>0</v>
      </c>
      <c r="AO33" s="147" t="n">
        <f aca="false">AK33*(1-AL33*AM33*AN33)</f>
        <v>0.000541839630597602</v>
      </c>
      <c r="AP33" s="148" t="n">
        <f aca="false">AK33-AO33</f>
        <v>0</v>
      </c>
      <c r="AQ33" s="148" t="n">
        <f aca="false">AO33+AR33</f>
        <v>0.000541839630597602</v>
      </c>
      <c r="AR33" s="141" t="n">
        <f aca="false">AP33+(AH33*AJ33)</f>
        <v>0</v>
      </c>
    </row>
    <row r="34" customFormat="false" ht="12.75" hidden="false" customHeight="false" outlineLevel="0" collapsed="false">
      <c r="A34" s="142" t="n">
        <v>26</v>
      </c>
      <c r="B34" s="143" t="n">
        <v>2302070010</v>
      </c>
      <c r="C34" s="144" t="s">
        <v>125</v>
      </c>
      <c r="D34" s="135" t="n">
        <f aca="false">[2]atlantic!T35</f>
        <v>0</v>
      </c>
      <c r="E34" s="145" t="str">
        <f aca="false">State!E34</f>
        <v>DOT P</v>
      </c>
      <c r="F34" s="146" t="n">
        <f aca="false">State!F34</f>
        <v>1.04011521178572</v>
      </c>
      <c r="G34" s="138" t="n">
        <f aca="false">D34*F34</f>
        <v>0</v>
      </c>
      <c r="H34" s="139" t="n">
        <f aca="false">State!H34</f>
        <v>0</v>
      </c>
      <c r="I34" s="139" t="n">
        <f aca="false">State!I34</f>
        <v>0</v>
      </c>
      <c r="J34" s="139" t="n">
        <f aca="false">State!J34</f>
        <v>0</v>
      </c>
      <c r="K34" s="147" t="n">
        <f aca="false">G34*(1-H34*I34*J34)</f>
        <v>0</v>
      </c>
      <c r="L34" s="148" t="n">
        <f aca="false">G34-K34</f>
        <v>0</v>
      </c>
      <c r="M34" s="148" t="n">
        <f aca="false">K34+N34</f>
        <v>0</v>
      </c>
      <c r="N34" s="141" t="n">
        <f aca="false">(K34/(1-(H34*I34*J34)))-K34</f>
        <v>0</v>
      </c>
      <c r="O34" s="145" t="str">
        <f aca="false">E34</f>
        <v>DOT P</v>
      </c>
      <c r="P34" s="137" t="n">
        <f aca="false">State!P34</f>
        <v>1.00556225522685</v>
      </c>
      <c r="Q34" s="138" t="n">
        <f aca="false">K34*P34</f>
        <v>0</v>
      </c>
      <c r="R34" s="139" t="n">
        <f aca="false">State!R34</f>
        <v>0</v>
      </c>
      <c r="S34" s="139" t="n">
        <f aca="false">State!S34</f>
        <v>0</v>
      </c>
      <c r="T34" s="139" t="n">
        <f aca="false">State!T34</f>
        <v>0</v>
      </c>
      <c r="U34" s="147" t="n">
        <f aca="false">Q34*(1-R34*S34*T34)</f>
        <v>0</v>
      </c>
      <c r="V34" s="148" t="n">
        <f aca="false">Q34-U34</f>
        <v>0</v>
      </c>
      <c r="W34" s="148" t="n">
        <f aca="false">U34+X34</f>
        <v>0</v>
      </c>
      <c r="X34" s="141" t="n">
        <f aca="false">V34+(N34*P34)</f>
        <v>0</v>
      </c>
      <c r="Y34" s="145" t="str">
        <f aca="false">O34</f>
        <v>DOT P</v>
      </c>
      <c r="Z34" s="137" t="n">
        <f aca="false">State!Z34</f>
        <v>1.01345690470554</v>
      </c>
      <c r="AA34" s="138" t="n">
        <f aca="false">U34*Z34</f>
        <v>0</v>
      </c>
      <c r="AB34" s="139" t="n">
        <f aca="false">State!AB34</f>
        <v>0</v>
      </c>
      <c r="AC34" s="139" t="n">
        <f aca="false">State!AC34</f>
        <v>0</v>
      </c>
      <c r="AD34" s="139" t="n">
        <f aca="false">State!AD34</f>
        <v>0</v>
      </c>
      <c r="AE34" s="147" t="n">
        <f aca="false">AA34*(1-AB34*AC34*AD34)</f>
        <v>0</v>
      </c>
      <c r="AF34" s="148" t="n">
        <f aca="false">AA34-AE34</f>
        <v>0</v>
      </c>
      <c r="AG34" s="148" t="n">
        <f aca="false">AE34+AH34</f>
        <v>0</v>
      </c>
      <c r="AH34" s="141" t="n">
        <f aca="false">AF34+(X34*Z34)</f>
        <v>0</v>
      </c>
      <c r="AI34" s="145" t="str">
        <f aca="false">Y34</f>
        <v>DOT P</v>
      </c>
      <c r="AJ34" s="137" t="n">
        <f aca="false">State!AJ34</f>
        <v>1.00794918834408</v>
      </c>
      <c r="AK34" s="138" t="n">
        <f aca="false">AE34*AJ34</f>
        <v>0</v>
      </c>
      <c r="AL34" s="139" t="n">
        <f aca="false">State!AL34</f>
        <v>0</v>
      </c>
      <c r="AM34" s="139" t="n">
        <f aca="false">State!AM34</f>
        <v>0</v>
      </c>
      <c r="AN34" s="139" t="n">
        <f aca="false">State!AN34</f>
        <v>0</v>
      </c>
      <c r="AO34" s="147" t="n">
        <f aca="false">AK34*(1-AL34*AM34*AN34)</f>
        <v>0</v>
      </c>
      <c r="AP34" s="148" t="n">
        <f aca="false">AK34-AO34</f>
        <v>0</v>
      </c>
      <c r="AQ34" s="148" t="n">
        <f aca="false">AO34+AR34</f>
        <v>0</v>
      </c>
      <c r="AR34" s="141" t="n">
        <f aca="false">AP34+(AH34*AJ34)</f>
        <v>0</v>
      </c>
    </row>
    <row r="35" customFormat="false" ht="25.5" hidden="false" customHeight="false" outlineLevel="0" collapsed="false">
      <c r="A35" s="142" t="n">
        <v>27</v>
      </c>
      <c r="B35" s="143" t="n">
        <v>2401001000</v>
      </c>
      <c r="C35" s="144" t="s">
        <v>126</v>
      </c>
      <c r="D35" s="135" t="n">
        <f aca="false">[2]atlantic!T36</f>
        <v>1.49330319904647</v>
      </c>
      <c r="E35" s="145" t="str">
        <f aca="false">State!E35</f>
        <v>DOT P</v>
      </c>
      <c r="F35" s="146" t="n">
        <f aca="false">State!F35</f>
        <v>1.04011521178572</v>
      </c>
      <c r="G35" s="138" t="n">
        <f aca="false">D35*F35</f>
        <v>1.5532073731365</v>
      </c>
      <c r="H35" s="139" t="n">
        <f aca="false">State!H35</f>
        <v>0.31</v>
      </c>
      <c r="I35" s="139" t="n">
        <f aca="false">State!I35</f>
        <v>0.8</v>
      </c>
      <c r="J35" s="139" t="n">
        <f aca="false">State!J35</f>
        <v>1</v>
      </c>
      <c r="K35" s="147" t="n">
        <f aca="false">G35*(1-H35*I35*J35)</f>
        <v>1.16801194459865</v>
      </c>
      <c r="L35" s="148" t="n">
        <f aca="false">G35-K35</f>
        <v>0.385195428537853</v>
      </c>
      <c r="M35" s="148" t="n">
        <f aca="false">K35+N35</f>
        <v>1.5532073731365</v>
      </c>
      <c r="N35" s="141" t="n">
        <f aca="false">(K35/(1-(H35*I35*J35)))-K35</f>
        <v>0.385195428537853</v>
      </c>
      <c r="O35" s="145" t="str">
        <f aca="false">E35</f>
        <v>DOT P</v>
      </c>
      <c r="P35" s="137" t="n">
        <f aca="false">State!P35</f>
        <v>1.00556225522685</v>
      </c>
      <c r="Q35" s="138" t="n">
        <f aca="false">K35*P35</f>
        <v>1.17450872514252</v>
      </c>
      <c r="R35" s="139" t="n">
        <f aca="false">State!R35</f>
        <v>0</v>
      </c>
      <c r="S35" s="139" t="n">
        <f aca="false">State!S35</f>
        <v>0</v>
      </c>
      <c r="T35" s="139" t="n">
        <f aca="false">State!T35</f>
        <v>0</v>
      </c>
      <c r="U35" s="147" t="n">
        <f aca="false">Q35*(1-R35*S35*T35)</f>
        <v>1.17450872514252</v>
      </c>
      <c r="V35" s="148" t="n">
        <f aca="false">Q35-U35</f>
        <v>0</v>
      </c>
      <c r="W35" s="148" t="n">
        <f aca="false">U35+X35</f>
        <v>1.56184670896612</v>
      </c>
      <c r="X35" s="141" t="n">
        <f aca="false">V35+(N35*P35)</f>
        <v>0.387337983823597</v>
      </c>
      <c r="Y35" s="145" t="str">
        <f aca="false">O35</f>
        <v>DOT P</v>
      </c>
      <c r="Z35" s="137" t="n">
        <f aca="false">State!Z35</f>
        <v>1.01345690470554</v>
      </c>
      <c r="AA35" s="138" t="n">
        <f aca="false">U35*Z35</f>
        <v>1.19031397713259</v>
      </c>
      <c r="AB35" s="139" t="n">
        <f aca="false">State!AB35</f>
        <v>0</v>
      </c>
      <c r="AC35" s="139" t="n">
        <f aca="false">State!AC35</f>
        <v>0</v>
      </c>
      <c r="AD35" s="139" t="n">
        <f aca="false">State!AD35</f>
        <v>0</v>
      </c>
      <c r="AE35" s="147" t="n">
        <f aca="false">AA35*(1-AB35*AC35*AD35)</f>
        <v>1.19031397713259</v>
      </c>
      <c r="AF35" s="148" t="n">
        <f aca="false">AA35-AE35</f>
        <v>0</v>
      </c>
      <c r="AG35" s="148" t="n">
        <f aca="false">AE35+AH35</f>
        <v>1.58286433129334</v>
      </c>
      <c r="AH35" s="141" t="n">
        <f aca="false">AF35+(X35*Z35)</f>
        <v>0.392550354160747</v>
      </c>
      <c r="AI35" s="145" t="str">
        <f aca="false">Y35</f>
        <v>DOT P</v>
      </c>
      <c r="AJ35" s="137" t="n">
        <f aca="false">State!AJ35</f>
        <v>1.00794918834408</v>
      </c>
      <c r="AK35" s="138" t="n">
        <f aca="false">AE35*AJ35</f>
        <v>1.1997760071254</v>
      </c>
      <c r="AL35" s="139" t="n">
        <f aca="false">State!AL35</f>
        <v>0</v>
      </c>
      <c r="AM35" s="139" t="n">
        <f aca="false">State!AM35</f>
        <v>0</v>
      </c>
      <c r="AN35" s="139" t="n">
        <f aca="false">State!AN35</f>
        <v>0</v>
      </c>
      <c r="AO35" s="147" t="n">
        <f aca="false">AK35*(1-AL35*AM35*AN35)</f>
        <v>1.1997760071254</v>
      </c>
      <c r="AP35" s="148" t="n">
        <f aca="false">AK35-AO35</f>
        <v>0</v>
      </c>
      <c r="AQ35" s="148" t="n">
        <f aca="false">AO35+AR35</f>
        <v>1.59544681798591</v>
      </c>
      <c r="AR35" s="141" t="n">
        <f aca="false">AP35+(AH35*AJ35)</f>
        <v>0.395670810860506</v>
      </c>
    </row>
    <row r="36" customFormat="false" ht="25.5" hidden="false" customHeight="false" outlineLevel="0" collapsed="false">
      <c r="A36" s="142" t="n">
        <v>28</v>
      </c>
      <c r="B36" s="143" t="n">
        <v>2401005000</v>
      </c>
      <c r="C36" s="144" t="s">
        <v>127</v>
      </c>
      <c r="D36" s="135" t="n">
        <f aca="false">[2]atlantic!T37</f>
        <v>0.103269151280344</v>
      </c>
      <c r="E36" s="145" t="str">
        <f aca="false">State!E36</f>
        <v>DOL E</v>
      </c>
      <c r="F36" s="146" t="n">
        <f aca="false">State!F36</f>
        <v>1.07206477732794</v>
      </c>
      <c r="G36" s="138" t="n">
        <f aca="false">D36*F36</f>
        <v>0.110711219672207</v>
      </c>
      <c r="H36" s="139" t="n">
        <f aca="false">State!H36</f>
        <v>0.03</v>
      </c>
      <c r="I36" s="139" t="n">
        <f aca="false">State!I36</f>
        <v>0.8</v>
      </c>
      <c r="J36" s="139" t="n">
        <f aca="false">State!J36</f>
        <v>1</v>
      </c>
      <c r="K36" s="147" t="n">
        <f aca="false">G36*(1-H36*I36*J36)</f>
        <v>0.108054150400074</v>
      </c>
      <c r="L36" s="148" t="n">
        <f aca="false">G36-K36</f>
        <v>0.00265706927213297</v>
      </c>
      <c r="M36" s="148" t="n">
        <f aca="false">K36+N36</f>
        <v>0.110711219672207</v>
      </c>
      <c r="N36" s="141" t="n">
        <f aca="false">(K36/(1-(H36*I36*J36)))-K36</f>
        <v>0.00265706927213297</v>
      </c>
      <c r="O36" s="145" t="str">
        <f aca="false">E36</f>
        <v>DOL E</v>
      </c>
      <c r="P36" s="137" t="n">
        <f aca="false">State!P36</f>
        <v>1.01173488886025</v>
      </c>
      <c r="Q36" s="138" t="n">
        <f aca="false">K36*P36</f>
        <v>0.109322153845908</v>
      </c>
      <c r="R36" s="139" t="n">
        <f aca="false">State!R36</f>
        <v>0</v>
      </c>
      <c r="S36" s="139" t="n">
        <f aca="false">State!S36</f>
        <v>0</v>
      </c>
      <c r="T36" s="139" t="n">
        <f aca="false">State!T36</f>
        <v>0</v>
      </c>
      <c r="U36" s="147" t="n">
        <f aca="false">Q36*(1-R36*S36*T36)</f>
        <v>0.109322153845908</v>
      </c>
      <c r="V36" s="148" t="n">
        <f aca="false">Q36-U36</f>
        <v>0</v>
      </c>
      <c r="W36" s="148" t="n">
        <f aca="false">U36+X36</f>
        <v>0.112010403530643</v>
      </c>
      <c r="X36" s="141" t="n">
        <f aca="false">V36+(N36*P36)</f>
        <v>0.00268824968473544</v>
      </c>
      <c r="Y36" s="145" t="str">
        <f aca="false">O36</f>
        <v>DOL E</v>
      </c>
      <c r="Z36" s="137" t="n">
        <f aca="false">State!Z36</f>
        <v>1.02360748533707</v>
      </c>
      <c r="AA36" s="138" t="n">
        <f aca="false">U36*Z36</f>
        <v>0.111902974989842</v>
      </c>
      <c r="AB36" s="139" t="n">
        <f aca="false">State!AB36</f>
        <v>0</v>
      </c>
      <c r="AC36" s="139" t="n">
        <f aca="false">State!AC36</f>
        <v>0</v>
      </c>
      <c r="AD36" s="139" t="n">
        <f aca="false">State!AD36</f>
        <v>0</v>
      </c>
      <c r="AE36" s="147" t="n">
        <f aca="false">AA36*(1-AB36*AC36*AD36)</f>
        <v>0.111902974989842</v>
      </c>
      <c r="AF36" s="148" t="n">
        <f aca="false">AA36-AE36</f>
        <v>0</v>
      </c>
      <c r="AG36" s="148" t="n">
        <f aca="false">AE36+AH36</f>
        <v>0.114654687489592</v>
      </c>
      <c r="AH36" s="141" t="n">
        <f aca="false">AF36+(X36*Z36)</f>
        <v>0.00275171249975021</v>
      </c>
      <c r="AI36" s="145" t="str">
        <f aca="false">Y36</f>
        <v>DOL E</v>
      </c>
      <c r="AJ36" s="137" t="n">
        <f aca="false">State!AJ36</f>
        <v>1.01173488886025</v>
      </c>
      <c r="AK36" s="138" t="n">
        <f aca="false">AE36*AJ36</f>
        <v>0.113216143964479</v>
      </c>
      <c r="AL36" s="139" t="n">
        <f aca="false">State!AL36</f>
        <v>0</v>
      </c>
      <c r="AM36" s="139" t="n">
        <f aca="false">State!AM36</f>
        <v>0</v>
      </c>
      <c r="AN36" s="139" t="n">
        <f aca="false">State!AN36</f>
        <v>0</v>
      </c>
      <c r="AO36" s="147" t="n">
        <f aca="false">AK36*(1-AL36*AM36*AN36)</f>
        <v>0.113216143964479</v>
      </c>
      <c r="AP36" s="148" t="n">
        <f aca="false">AK36-AO36</f>
        <v>0</v>
      </c>
      <c r="AQ36" s="148" t="n">
        <f aca="false">AO36+AR36</f>
        <v>0.116000147504589</v>
      </c>
      <c r="AR36" s="141" t="n">
        <f aca="false">AP36+(AH36*AJ36)</f>
        <v>0.00278400354011015</v>
      </c>
    </row>
    <row r="37" customFormat="false" ht="25.5" hidden="false" customHeight="false" outlineLevel="0" collapsed="false">
      <c r="A37" s="142" t="n">
        <v>29</v>
      </c>
      <c r="B37" s="143" t="n">
        <v>2401005000</v>
      </c>
      <c r="C37" s="144" t="s">
        <v>128</v>
      </c>
      <c r="D37" s="135" t="n">
        <f aca="false">[2]atlantic!T38</f>
        <v>0.103003168216206</v>
      </c>
      <c r="E37" s="145" t="str">
        <f aca="false">State!E37</f>
        <v>DOL E</v>
      </c>
      <c r="F37" s="146" t="n">
        <f aca="false">State!F37</f>
        <v>1.07206477732794</v>
      </c>
      <c r="G37" s="138" t="n">
        <f aca="false">D37*F37</f>
        <v>0.110426068597779</v>
      </c>
      <c r="H37" s="139" t="n">
        <f aca="false">State!H37</f>
        <v>0.35</v>
      </c>
      <c r="I37" s="139" t="n">
        <f aca="false">State!I37</f>
        <v>0.8</v>
      </c>
      <c r="J37" s="139" t="n">
        <f aca="false">State!J37</f>
        <v>1</v>
      </c>
      <c r="K37" s="147" t="n">
        <f aca="false">G37*(1-H37*I37*J37)</f>
        <v>0.0795067693904009</v>
      </c>
      <c r="L37" s="148" t="n">
        <f aca="false">G37-K37</f>
        <v>0.0309192992073781</v>
      </c>
      <c r="M37" s="148" t="n">
        <f aca="false">K37+N37</f>
        <v>0.110426068597779</v>
      </c>
      <c r="N37" s="141" t="n">
        <f aca="false">(K37/(1-(H37*I37*J37)))-K37</f>
        <v>0.0309192992073781</v>
      </c>
      <c r="O37" s="145" t="str">
        <f aca="false">E37</f>
        <v>DOL E</v>
      </c>
      <c r="P37" s="137" t="n">
        <f aca="false">State!P37</f>
        <v>1.01173488886025</v>
      </c>
      <c r="Q37" s="138" t="n">
        <f aca="false">K37*P37</f>
        <v>0.080439772492835</v>
      </c>
      <c r="R37" s="139" t="n">
        <f aca="false">State!R37</f>
        <v>0</v>
      </c>
      <c r="S37" s="139" t="n">
        <f aca="false">State!S37</f>
        <v>0</v>
      </c>
      <c r="T37" s="139" t="n">
        <f aca="false">State!T37</f>
        <v>0</v>
      </c>
      <c r="U37" s="147" t="n">
        <f aca="false">Q37*(1-R37*S37*T37)</f>
        <v>0.080439772492835</v>
      </c>
      <c r="V37" s="148" t="n">
        <f aca="false">Q37-U37</f>
        <v>0</v>
      </c>
      <c r="W37" s="148" t="n">
        <f aca="false">U37+X37</f>
        <v>0.111721906240049</v>
      </c>
      <c r="X37" s="141" t="n">
        <f aca="false">V37+(N37*P37)</f>
        <v>0.0312821337472136</v>
      </c>
      <c r="Y37" s="145" t="str">
        <f aca="false">O37</f>
        <v>DOL E</v>
      </c>
      <c r="Z37" s="137" t="n">
        <f aca="false">State!Z37</f>
        <v>1.02360748533707</v>
      </c>
      <c r="AA37" s="138" t="n">
        <f aca="false">U37*Z37</f>
        <v>0.0823387532424766</v>
      </c>
      <c r="AB37" s="139" t="n">
        <f aca="false">State!AB37</f>
        <v>0</v>
      </c>
      <c r="AC37" s="139" t="n">
        <f aca="false">State!AC37</f>
        <v>0</v>
      </c>
      <c r="AD37" s="139" t="n">
        <f aca="false">State!AD37</f>
        <v>0</v>
      </c>
      <c r="AE37" s="147" t="n">
        <f aca="false">AA37*(1-AB37*AC37*AD37)</f>
        <v>0.0823387532424766</v>
      </c>
      <c r="AF37" s="148" t="n">
        <f aca="false">AA37-AE37</f>
        <v>0</v>
      </c>
      <c r="AG37" s="148" t="n">
        <f aca="false">AE37+AH37</f>
        <v>0.11435937950344</v>
      </c>
      <c r="AH37" s="141" t="n">
        <f aca="false">AF37+(X37*Z37)</f>
        <v>0.0320206262609631</v>
      </c>
      <c r="AI37" s="145" t="str">
        <f aca="false">Y37</f>
        <v>DOL E</v>
      </c>
      <c r="AJ37" s="137" t="n">
        <f aca="false">State!AJ37</f>
        <v>1.01173488886025</v>
      </c>
      <c r="AK37" s="138" t="n">
        <f aca="false">AE37*AJ37</f>
        <v>0.0833049893606689</v>
      </c>
      <c r="AL37" s="139" t="n">
        <f aca="false">State!AL37</f>
        <v>0</v>
      </c>
      <c r="AM37" s="139" t="n">
        <f aca="false">State!AM37</f>
        <v>0</v>
      </c>
      <c r="AN37" s="139" t="n">
        <f aca="false">State!AN37</f>
        <v>0</v>
      </c>
      <c r="AO37" s="147" t="n">
        <f aca="false">AK37*(1-AL37*AM37*AN37)</f>
        <v>0.0833049893606689</v>
      </c>
      <c r="AP37" s="148" t="n">
        <f aca="false">AK37-AO37</f>
        <v>0</v>
      </c>
      <c r="AQ37" s="148" t="n">
        <f aca="false">AO37+AR37</f>
        <v>0.11570137411204</v>
      </c>
      <c r="AR37" s="141" t="n">
        <f aca="false">AP37+(AH37*AJ37)</f>
        <v>0.0323963847513712</v>
      </c>
    </row>
    <row r="38" customFormat="false" ht="12.75" hidden="false" customHeight="false" outlineLevel="0" collapsed="false">
      <c r="A38" s="142" t="n">
        <v>30</v>
      </c>
      <c r="B38" s="143" t="n">
        <v>2401008000</v>
      </c>
      <c r="C38" s="144" t="s">
        <v>129</v>
      </c>
      <c r="D38" s="135" t="n">
        <f aca="false">[2]atlantic!T39</f>
        <v>0.363433009294606</v>
      </c>
      <c r="E38" s="145" t="str">
        <f aca="false">State!E38</f>
        <v>LM</v>
      </c>
      <c r="F38" s="146" t="n">
        <f aca="false">State!F38</f>
        <v>1.01569996801393</v>
      </c>
      <c r="G38" s="138" t="n">
        <f aca="false">D38*F38</f>
        <v>0.369138895915736</v>
      </c>
      <c r="H38" s="139" t="n">
        <f aca="false">State!H38</f>
        <v>0.31</v>
      </c>
      <c r="I38" s="139" t="n">
        <f aca="false">State!I38</f>
        <v>0.8</v>
      </c>
      <c r="J38" s="139" t="n">
        <f aca="false">State!J38</f>
        <v>1</v>
      </c>
      <c r="K38" s="147" t="n">
        <f aca="false">G38*(1-H38*I38*J38)</f>
        <v>0.277592449728634</v>
      </c>
      <c r="L38" s="148" t="n">
        <f aca="false">G38-K38</f>
        <v>0.0915464461871025</v>
      </c>
      <c r="M38" s="148" t="n">
        <f aca="false">K38+N38</f>
        <v>0.369138895915736</v>
      </c>
      <c r="N38" s="141" t="n">
        <f aca="false">(K38/(1-(H38*I38*J38)))-K38</f>
        <v>0.0915464461871026</v>
      </c>
      <c r="O38" s="145" t="str">
        <f aca="false">E38</f>
        <v>LM</v>
      </c>
      <c r="P38" s="137" t="n">
        <f aca="false">State!P38</f>
        <v>1.00257094664051</v>
      </c>
      <c r="Q38" s="138" t="n">
        <f aca="false">K38*P38</f>
        <v>0.278306125104695</v>
      </c>
      <c r="R38" s="139" t="n">
        <f aca="false">State!R38</f>
        <v>0</v>
      </c>
      <c r="S38" s="139" t="n">
        <f aca="false">State!S38</f>
        <v>0</v>
      </c>
      <c r="T38" s="139" t="n">
        <f aca="false">State!T38</f>
        <v>0</v>
      </c>
      <c r="U38" s="147" t="n">
        <f aca="false">Q38*(1-R38*S38*T38)</f>
        <v>0.278306125104695</v>
      </c>
      <c r="V38" s="148" t="n">
        <f aca="false">Q38-U38</f>
        <v>0</v>
      </c>
      <c r="W38" s="148" t="n">
        <f aca="false">U38+X38</f>
        <v>0.370087932320073</v>
      </c>
      <c r="X38" s="141" t="n">
        <f aca="false">V38+(N38*P38)</f>
        <v>0.0917818072153781</v>
      </c>
      <c r="Y38" s="145" t="str">
        <f aca="false">O38</f>
        <v>LM</v>
      </c>
      <c r="Z38" s="137" t="n">
        <f aca="false">State!Z38</f>
        <v>1.00512870764733</v>
      </c>
      <c r="AA38" s="138" t="n">
        <f aca="false">U38*Z38</f>
        <v>0.279733475856818</v>
      </c>
      <c r="AB38" s="139" t="n">
        <f aca="false">State!AB38</f>
        <v>0</v>
      </c>
      <c r="AC38" s="139" t="n">
        <f aca="false">State!AC38</f>
        <v>0</v>
      </c>
      <c r="AD38" s="139" t="n">
        <f aca="false">State!AD38</f>
        <v>0</v>
      </c>
      <c r="AE38" s="147" t="n">
        <f aca="false">AA38*(1-AB38*AC38*AD38)</f>
        <v>0.279733475856818</v>
      </c>
      <c r="AF38" s="148" t="n">
        <f aca="false">AA38-AE38</f>
        <v>0</v>
      </c>
      <c r="AG38" s="148" t="n">
        <f aca="false">AE38+AH38</f>
        <v>0.371986005128747</v>
      </c>
      <c r="AH38" s="141" t="n">
        <f aca="false">AF38+(X38*Z38)</f>
        <v>0.0922525292719292</v>
      </c>
      <c r="AI38" s="145" t="str">
        <f aca="false">Y38</f>
        <v>LM</v>
      </c>
      <c r="AJ38" s="137" t="n">
        <f aca="false">State!AJ38</f>
        <v>1.00255825888865</v>
      </c>
      <c r="AK38" s="138" t="n">
        <f aca="false">AE38*AJ38</f>
        <v>0.280449106507882</v>
      </c>
      <c r="AL38" s="139" t="n">
        <f aca="false">State!AL38</f>
        <v>0</v>
      </c>
      <c r="AM38" s="139" t="n">
        <f aca="false">State!AM38</f>
        <v>0</v>
      </c>
      <c r="AN38" s="139" t="n">
        <f aca="false">State!AN38</f>
        <v>0</v>
      </c>
      <c r="AO38" s="147" t="n">
        <f aca="false">AK38*(1-AL38*AM38*AN38)</f>
        <v>0.280449106507882</v>
      </c>
      <c r="AP38" s="148" t="n">
        <f aca="false">AK38-AO38</f>
        <v>0</v>
      </c>
      <c r="AQ38" s="148" t="n">
        <f aca="false">AO38+AR38</f>
        <v>0.372937641632822</v>
      </c>
      <c r="AR38" s="141" t="n">
        <f aca="false">AP38+(AH38*AJ38)</f>
        <v>0.0924885351249398</v>
      </c>
    </row>
    <row r="39" customFormat="false" ht="38.25" hidden="false" customHeight="false" outlineLevel="0" collapsed="false">
      <c r="A39" s="142" t="n">
        <v>31</v>
      </c>
      <c r="B39" s="143" t="n">
        <v>2401015000</v>
      </c>
      <c r="C39" s="144" t="s">
        <v>130</v>
      </c>
      <c r="D39" s="135" t="n">
        <f aca="false">[2]atlantic!T40</f>
        <v>0.15343315018315</v>
      </c>
      <c r="E39" s="145" t="str">
        <f aca="false">State!E39</f>
        <v>DOT P</v>
      </c>
      <c r="F39" s="146" t="n">
        <f aca="false">State!F39</f>
        <v>1.04011521178572</v>
      </c>
      <c r="G39" s="138" t="n">
        <f aca="false">D39*F39</f>
        <v>0.159588153497697</v>
      </c>
      <c r="H39" s="139" t="n">
        <f aca="false">State!H39</f>
        <v>0</v>
      </c>
      <c r="I39" s="139" t="n">
        <f aca="false">State!I39</f>
        <v>0</v>
      </c>
      <c r="J39" s="139" t="n">
        <f aca="false">State!J39</f>
        <v>0</v>
      </c>
      <c r="K39" s="147" t="n">
        <f aca="false">G39*(1-H39*I39*J39)</f>
        <v>0.159588153497697</v>
      </c>
      <c r="L39" s="148" t="n">
        <f aca="false">G39-K39</f>
        <v>0</v>
      </c>
      <c r="M39" s="148" t="n">
        <f aca="false">K39+N39</f>
        <v>0.159588153497697</v>
      </c>
      <c r="N39" s="141" t="n">
        <f aca="false">(K39/(1-(H39*I39*J39)))-K39</f>
        <v>0</v>
      </c>
      <c r="O39" s="145" t="str">
        <f aca="false">E39</f>
        <v>DOT P</v>
      </c>
      <c r="P39" s="137" t="n">
        <f aca="false">State!P39</f>
        <v>1.00556225522685</v>
      </c>
      <c r="Q39" s="138" t="n">
        <f aca="false">K39*P39</f>
        <v>0.160475823538633</v>
      </c>
      <c r="R39" s="139" t="n">
        <f aca="false">State!R39</f>
        <v>0</v>
      </c>
      <c r="S39" s="139" t="n">
        <f aca="false">State!S39</f>
        <v>0</v>
      </c>
      <c r="T39" s="139" t="n">
        <f aca="false">State!T39</f>
        <v>0</v>
      </c>
      <c r="U39" s="147" t="n">
        <f aca="false">Q39*(1-R39*S39*T39)</f>
        <v>0.160475823538633</v>
      </c>
      <c r="V39" s="148" t="n">
        <f aca="false">Q39-U39</f>
        <v>0</v>
      </c>
      <c r="W39" s="148" t="n">
        <f aca="false">U39+X39</f>
        <v>0.160475823538633</v>
      </c>
      <c r="X39" s="141" t="n">
        <f aca="false">V39+(N39*P39)</f>
        <v>0</v>
      </c>
      <c r="Y39" s="145" t="str">
        <f aca="false">O39</f>
        <v>DOT P</v>
      </c>
      <c r="Z39" s="137" t="n">
        <f aca="false">State!Z39</f>
        <v>1.01345690470554</v>
      </c>
      <c r="AA39" s="138" t="n">
        <f aca="false">U39*Z39</f>
        <v>0.162635331403535</v>
      </c>
      <c r="AB39" s="139" t="n">
        <f aca="false">State!AB39</f>
        <v>0</v>
      </c>
      <c r="AC39" s="139" t="n">
        <f aca="false">State!AC39</f>
        <v>0</v>
      </c>
      <c r="AD39" s="139" t="n">
        <f aca="false">State!AD39</f>
        <v>0</v>
      </c>
      <c r="AE39" s="147" t="n">
        <f aca="false">AA39*(1-AB39*AC39*AD39)</f>
        <v>0.162635331403535</v>
      </c>
      <c r="AF39" s="148" t="n">
        <f aca="false">AA39-AE39</f>
        <v>0</v>
      </c>
      <c r="AG39" s="148" t="n">
        <f aca="false">AE39+AH39</f>
        <v>0.162635331403535</v>
      </c>
      <c r="AH39" s="141" t="n">
        <f aca="false">AF39+(X39*Z39)</f>
        <v>0</v>
      </c>
      <c r="AI39" s="145" t="str">
        <f aca="false">Y39</f>
        <v>DOT P</v>
      </c>
      <c r="AJ39" s="137" t="n">
        <f aca="false">State!AJ39</f>
        <v>1.00794918834408</v>
      </c>
      <c r="AK39" s="138" t="n">
        <f aca="false">AE39*AJ39</f>
        <v>0.163928150284264</v>
      </c>
      <c r="AL39" s="139" t="n">
        <f aca="false">State!AL39</f>
        <v>0</v>
      </c>
      <c r="AM39" s="139" t="n">
        <f aca="false">State!AM39</f>
        <v>0</v>
      </c>
      <c r="AN39" s="139" t="n">
        <f aca="false">State!AN39</f>
        <v>0</v>
      </c>
      <c r="AO39" s="147" t="n">
        <f aca="false">AK39*(1-AL39*AM39*AN39)</f>
        <v>0.163928150284264</v>
      </c>
      <c r="AP39" s="148" t="n">
        <f aca="false">AK39-AO39</f>
        <v>0</v>
      </c>
      <c r="AQ39" s="148" t="n">
        <f aca="false">AO39+AR39</f>
        <v>0.163928150284264</v>
      </c>
      <c r="AR39" s="141" t="n">
        <f aca="false">AP39+(AH39*AJ39)</f>
        <v>0</v>
      </c>
    </row>
    <row r="40" customFormat="false" ht="25.5" hidden="false" customHeight="false" outlineLevel="0" collapsed="false">
      <c r="A40" s="142" t="n">
        <v>32</v>
      </c>
      <c r="B40" s="143" t="n">
        <v>2401025000</v>
      </c>
      <c r="C40" s="144" t="s">
        <v>131</v>
      </c>
      <c r="D40" s="135" t="n">
        <f aca="false">[2]atlantic!T41</f>
        <v>0.0638347985347985</v>
      </c>
      <c r="E40" s="145" t="str">
        <f aca="false">State!E40</f>
        <v>DOT P</v>
      </c>
      <c r="F40" s="146" t="n">
        <f aca="false">State!F40</f>
        <v>1.04011521178572</v>
      </c>
      <c r="G40" s="138" t="n">
        <f aca="false">D40*F40</f>
        <v>0.0663955449973205</v>
      </c>
      <c r="H40" s="139" t="n">
        <f aca="false">State!H40</f>
        <v>0</v>
      </c>
      <c r="I40" s="139" t="n">
        <f aca="false">State!I40</f>
        <v>0</v>
      </c>
      <c r="J40" s="139" t="n">
        <f aca="false">State!J40</f>
        <v>0</v>
      </c>
      <c r="K40" s="147" t="n">
        <f aca="false">G40*(1-H40*I40*J40)</f>
        <v>0.0663955449973205</v>
      </c>
      <c r="L40" s="148" t="n">
        <f aca="false">G40-K40</f>
        <v>0</v>
      </c>
      <c r="M40" s="148" t="n">
        <f aca="false">K40+N40</f>
        <v>0.0663955449973205</v>
      </c>
      <c r="N40" s="141" t="n">
        <f aca="false">(K40/(1-(H40*I40*J40)))-K40</f>
        <v>0</v>
      </c>
      <c r="O40" s="145" t="str">
        <f aca="false">E40</f>
        <v>DOT P</v>
      </c>
      <c r="P40" s="137" t="n">
        <f aca="false">State!P40</f>
        <v>1.00556225522685</v>
      </c>
      <c r="Q40" s="138" t="n">
        <f aca="false">K40*P40</f>
        <v>0.0667648539645215</v>
      </c>
      <c r="R40" s="139" t="n">
        <f aca="false">State!R40</f>
        <v>0</v>
      </c>
      <c r="S40" s="139" t="n">
        <f aca="false">State!S40</f>
        <v>0</v>
      </c>
      <c r="T40" s="139" t="n">
        <f aca="false">State!T40</f>
        <v>0</v>
      </c>
      <c r="U40" s="147" t="n">
        <f aca="false">Q40*(1-R40*S40*T40)</f>
        <v>0.0667648539645215</v>
      </c>
      <c r="V40" s="148" t="n">
        <f aca="false">Q40-U40</f>
        <v>0</v>
      </c>
      <c r="W40" s="148" t="n">
        <f aca="false">U40+X40</f>
        <v>0.0667648539645215</v>
      </c>
      <c r="X40" s="141" t="n">
        <f aca="false">V40+(N40*P40)</f>
        <v>0</v>
      </c>
      <c r="Y40" s="145" t="str">
        <f aca="false">O40</f>
        <v>DOT P</v>
      </c>
      <c r="Z40" s="137" t="n">
        <f aca="false">State!Z40</f>
        <v>1.01345690470554</v>
      </c>
      <c r="AA40" s="138" t="n">
        <f aca="false">U40*Z40</f>
        <v>0.0676633022420014</v>
      </c>
      <c r="AB40" s="139" t="n">
        <f aca="false">State!AB40</f>
        <v>0</v>
      </c>
      <c r="AC40" s="139" t="n">
        <f aca="false">State!AC40</f>
        <v>0</v>
      </c>
      <c r="AD40" s="139" t="n">
        <f aca="false">State!AD40</f>
        <v>0</v>
      </c>
      <c r="AE40" s="147" t="n">
        <f aca="false">AA40*(1-AB40*AC40*AD40)</f>
        <v>0.0676633022420014</v>
      </c>
      <c r="AF40" s="148" t="n">
        <f aca="false">AA40-AE40</f>
        <v>0</v>
      </c>
      <c r="AG40" s="148" t="n">
        <f aca="false">AE40+AH40</f>
        <v>0.0676633022420014</v>
      </c>
      <c r="AH40" s="141" t="n">
        <f aca="false">AF40+(X40*Z40)</f>
        <v>0</v>
      </c>
      <c r="AI40" s="145" t="str">
        <f aca="false">Y40</f>
        <v>DOT P</v>
      </c>
      <c r="AJ40" s="137" t="n">
        <f aca="false">State!AJ40</f>
        <v>1.00794918834408</v>
      </c>
      <c r="AK40" s="138" t="n">
        <f aca="false">AE40*AJ40</f>
        <v>0.0682011705755054</v>
      </c>
      <c r="AL40" s="139" t="n">
        <f aca="false">State!AL40</f>
        <v>0</v>
      </c>
      <c r="AM40" s="139" t="n">
        <f aca="false">State!AM40</f>
        <v>0</v>
      </c>
      <c r="AN40" s="139" t="n">
        <f aca="false">State!AN40</f>
        <v>0</v>
      </c>
      <c r="AO40" s="147" t="n">
        <f aca="false">AK40*(1-AL40*AM40*AN40)</f>
        <v>0.0682011705755054</v>
      </c>
      <c r="AP40" s="148" t="n">
        <f aca="false">AK40-AO40</f>
        <v>0</v>
      </c>
      <c r="AQ40" s="148" t="n">
        <f aca="false">AO40+AR40</f>
        <v>0.0682011705755054</v>
      </c>
      <c r="AR40" s="141" t="n">
        <f aca="false">AP40+(AH40*AJ40)</f>
        <v>0</v>
      </c>
    </row>
    <row r="41" customFormat="false" ht="25.5" hidden="false" customHeight="false" outlineLevel="0" collapsed="false">
      <c r="A41" s="142" t="n">
        <v>33</v>
      </c>
      <c r="B41" s="143" t="n">
        <v>2401040000</v>
      </c>
      <c r="C41" s="144" t="s">
        <v>132</v>
      </c>
      <c r="D41" s="135" t="n">
        <f aca="false">[2]atlantic!T42</f>
        <v>0.000552106227106227</v>
      </c>
      <c r="E41" s="145" t="str">
        <f aca="false">State!E41</f>
        <v>DOT P</v>
      </c>
      <c r="F41" s="146" t="n">
        <f aca="false">State!F41</f>
        <v>1.04011521178572</v>
      </c>
      <c r="G41" s="138" t="n">
        <f aca="false">D41*F41</f>
        <v>0.000574254085334806</v>
      </c>
      <c r="H41" s="139" t="n">
        <f aca="false">State!H41</f>
        <v>0</v>
      </c>
      <c r="I41" s="139" t="n">
        <f aca="false">State!I41</f>
        <v>0</v>
      </c>
      <c r="J41" s="139" t="n">
        <f aca="false">State!J41</f>
        <v>0</v>
      </c>
      <c r="K41" s="147" t="n">
        <f aca="false">G41*(1-H41*I41*J41)</f>
        <v>0.000574254085334806</v>
      </c>
      <c r="L41" s="148" t="n">
        <f aca="false">G41-K41</f>
        <v>0</v>
      </c>
      <c r="M41" s="148" t="n">
        <f aca="false">K41+N41</f>
        <v>0.000574254085334806</v>
      </c>
      <c r="N41" s="141" t="n">
        <f aca="false">(K41/(1-(H41*I41*J41)))-K41</f>
        <v>0</v>
      </c>
      <c r="O41" s="145" t="str">
        <f aca="false">E41</f>
        <v>DOT P</v>
      </c>
      <c r="P41" s="137" t="n">
        <f aca="false">State!P41</f>
        <v>1.00556225522685</v>
      </c>
      <c r="Q41" s="138" t="n">
        <f aca="false">K41*P41</f>
        <v>0.0005774482331225</v>
      </c>
      <c r="R41" s="139" t="n">
        <f aca="false">State!R41</f>
        <v>0</v>
      </c>
      <c r="S41" s="139" t="n">
        <f aca="false">State!S41</f>
        <v>0</v>
      </c>
      <c r="T41" s="139" t="n">
        <f aca="false">State!T41</f>
        <v>0</v>
      </c>
      <c r="U41" s="147" t="n">
        <f aca="false">Q41*(1-R41*S41*T41)</f>
        <v>0.0005774482331225</v>
      </c>
      <c r="V41" s="148" t="n">
        <f aca="false">Q41-U41</f>
        <v>0</v>
      </c>
      <c r="W41" s="148" t="n">
        <f aca="false">U41+X41</f>
        <v>0.0005774482331225</v>
      </c>
      <c r="X41" s="141" t="n">
        <f aca="false">V41+(N41*P41)</f>
        <v>0</v>
      </c>
      <c r="Y41" s="145" t="str">
        <f aca="false">O41</f>
        <v>DOT P</v>
      </c>
      <c r="Z41" s="137" t="n">
        <f aca="false">State!Z41</f>
        <v>1.01345690470554</v>
      </c>
      <c r="AA41" s="138" t="n">
        <f aca="false">U41*Z41</f>
        <v>0.000585218898968012</v>
      </c>
      <c r="AB41" s="139" t="n">
        <f aca="false">State!AB41</f>
        <v>0</v>
      </c>
      <c r="AC41" s="139" t="n">
        <f aca="false">State!AC41</f>
        <v>0</v>
      </c>
      <c r="AD41" s="139" t="n">
        <f aca="false">State!AD41</f>
        <v>0</v>
      </c>
      <c r="AE41" s="147" t="n">
        <f aca="false">AA41*(1-AB41*AC41*AD41)</f>
        <v>0.000585218898968012</v>
      </c>
      <c r="AF41" s="148" t="n">
        <f aca="false">AA41-AE41</f>
        <v>0</v>
      </c>
      <c r="AG41" s="148" t="n">
        <f aca="false">AE41+AH41</f>
        <v>0.000585218898968012</v>
      </c>
      <c r="AH41" s="141" t="n">
        <f aca="false">AF41+(X41*Z41)</f>
        <v>0</v>
      </c>
      <c r="AI41" s="145" t="str">
        <f aca="false">Y41</f>
        <v>DOT P</v>
      </c>
      <c r="AJ41" s="137" t="n">
        <f aca="false">State!AJ41</f>
        <v>1.00794918834408</v>
      </c>
      <c r="AK41" s="138" t="n">
        <f aca="false">AE41*AJ41</f>
        <v>0.000589870914218424</v>
      </c>
      <c r="AL41" s="139" t="n">
        <f aca="false">State!AL41</f>
        <v>0</v>
      </c>
      <c r="AM41" s="139" t="n">
        <f aca="false">State!AM41</f>
        <v>0</v>
      </c>
      <c r="AN41" s="139" t="n">
        <f aca="false">State!AN41</f>
        <v>0</v>
      </c>
      <c r="AO41" s="147" t="n">
        <f aca="false">AK41*(1-AL41*AM41*AN41)</f>
        <v>0.000589870914218424</v>
      </c>
      <c r="AP41" s="148" t="n">
        <f aca="false">AK41-AO41</f>
        <v>0</v>
      </c>
      <c r="AQ41" s="148" t="n">
        <f aca="false">AO41+AR41</f>
        <v>0.000589870914218424</v>
      </c>
      <c r="AR41" s="141" t="n">
        <f aca="false">AP41+(AH41*AJ41)</f>
        <v>0</v>
      </c>
    </row>
    <row r="42" customFormat="false" ht="25.5" hidden="false" customHeight="false" outlineLevel="0" collapsed="false">
      <c r="A42" s="142" t="n">
        <v>34</v>
      </c>
      <c r="B42" s="143" t="n">
        <v>2401050000</v>
      </c>
      <c r="C42" s="144" t="s">
        <v>133</v>
      </c>
      <c r="D42" s="135" t="n">
        <f aca="false">[2]atlantic!T43</f>
        <v>0.217895338461539</v>
      </c>
      <c r="E42" s="145" t="str">
        <f aca="false">State!E42</f>
        <v>DOT P</v>
      </c>
      <c r="F42" s="146" t="n">
        <f aca="false">State!F42</f>
        <v>1.04011521178572</v>
      </c>
      <c r="G42" s="138" t="n">
        <f aca="false">D42*F42</f>
        <v>0.226636256111043</v>
      </c>
      <c r="H42" s="139" t="n">
        <f aca="false">State!H42</f>
        <v>0</v>
      </c>
      <c r="I42" s="139" t="n">
        <f aca="false">State!I42</f>
        <v>0</v>
      </c>
      <c r="J42" s="139" t="n">
        <f aca="false">State!J42</f>
        <v>0</v>
      </c>
      <c r="K42" s="147" t="n">
        <f aca="false">G42*(1-H42*I42*J42)</f>
        <v>0.226636256111043</v>
      </c>
      <c r="L42" s="148" t="n">
        <f aca="false">G42-K42</f>
        <v>0</v>
      </c>
      <c r="M42" s="148" t="n">
        <f aca="false">K42+N42</f>
        <v>0.226636256111043</v>
      </c>
      <c r="N42" s="141" t="n">
        <f aca="false">(K42/(1-(H42*I42*J42)))-K42</f>
        <v>0</v>
      </c>
      <c r="O42" s="145" t="str">
        <f aca="false">E42</f>
        <v>DOT P</v>
      </c>
      <c r="P42" s="137" t="n">
        <f aca="false">State!P42</f>
        <v>1.00556225522685</v>
      </c>
      <c r="Q42" s="138" t="n">
        <f aca="false">K42*P42</f>
        <v>0.227896864811191</v>
      </c>
      <c r="R42" s="139" t="n">
        <f aca="false">State!R42</f>
        <v>0</v>
      </c>
      <c r="S42" s="139" t="n">
        <f aca="false">State!S42</f>
        <v>0</v>
      </c>
      <c r="T42" s="139" t="n">
        <f aca="false">State!T42</f>
        <v>0</v>
      </c>
      <c r="U42" s="147" t="n">
        <f aca="false">Q42*(1-R42*S42*T42)</f>
        <v>0.227896864811191</v>
      </c>
      <c r="V42" s="148" t="n">
        <f aca="false">Q42-U42</f>
        <v>0</v>
      </c>
      <c r="W42" s="148" t="n">
        <f aca="false">U42+X42</f>
        <v>0.227896864811191</v>
      </c>
      <c r="X42" s="141" t="n">
        <f aca="false">V42+(N42*P42)</f>
        <v>0</v>
      </c>
      <c r="Y42" s="145" t="str">
        <f aca="false">O42</f>
        <v>DOT P</v>
      </c>
      <c r="Z42" s="137" t="n">
        <f aca="false">State!Z42</f>
        <v>1.01345690470554</v>
      </c>
      <c r="AA42" s="138" t="n">
        <f aca="false">U42*Z42</f>
        <v>0.230963651203647</v>
      </c>
      <c r="AB42" s="139" t="n">
        <f aca="false">State!AB42</f>
        <v>0</v>
      </c>
      <c r="AC42" s="139" t="n">
        <f aca="false">State!AC42</f>
        <v>0</v>
      </c>
      <c r="AD42" s="139" t="n">
        <f aca="false">State!AD42</f>
        <v>0</v>
      </c>
      <c r="AE42" s="147" t="n">
        <f aca="false">AA42*(1-AB42*AC42*AD42)</f>
        <v>0.230963651203647</v>
      </c>
      <c r="AF42" s="148" t="n">
        <f aca="false">AA42-AE42</f>
        <v>0</v>
      </c>
      <c r="AG42" s="148" t="n">
        <f aca="false">AE42+AH42</f>
        <v>0.230963651203647</v>
      </c>
      <c r="AH42" s="141" t="n">
        <f aca="false">AF42+(X42*Z42)</f>
        <v>0</v>
      </c>
      <c r="AI42" s="145" t="str">
        <f aca="false">Y42</f>
        <v>DOT P</v>
      </c>
      <c r="AJ42" s="137" t="n">
        <f aca="false">State!AJ42</f>
        <v>1.00794918834408</v>
      </c>
      <c r="AK42" s="138" t="n">
        <f aca="false">AE42*AJ42</f>
        <v>0.232799624767701</v>
      </c>
      <c r="AL42" s="139" t="n">
        <f aca="false">State!AL42</f>
        <v>0</v>
      </c>
      <c r="AM42" s="139" t="n">
        <f aca="false">State!AM42</f>
        <v>0</v>
      </c>
      <c r="AN42" s="139" t="n">
        <f aca="false">State!AN42</f>
        <v>0</v>
      </c>
      <c r="AO42" s="147" t="n">
        <f aca="false">AK42*(1-AL42*AM42*AN42)</f>
        <v>0.232799624767701</v>
      </c>
      <c r="AP42" s="148" t="n">
        <f aca="false">AK42-AO42</f>
        <v>0</v>
      </c>
      <c r="AQ42" s="148" t="n">
        <f aca="false">AO42+AR42</f>
        <v>0.232799624767701</v>
      </c>
      <c r="AR42" s="141" t="n">
        <f aca="false">AP42+(AH42*AJ42)</f>
        <v>0</v>
      </c>
    </row>
    <row r="43" customFormat="false" ht="38.25" hidden="false" customHeight="false" outlineLevel="0" collapsed="false">
      <c r="A43" s="142" t="n">
        <v>35</v>
      </c>
      <c r="B43" s="143" t="n">
        <v>2401055000</v>
      </c>
      <c r="C43" s="144" t="s">
        <v>134</v>
      </c>
      <c r="D43" s="135" t="n">
        <f aca="false">[2]atlantic!T44</f>
        <v>0.0164789942307692</v>
      </c>
      <c r="E43" s="145" t="str">
        <f aca="false">State!E43</f>
        <v>DOT P</v>
      </c>
      <c r="F43" s="146" t="n">
        <f aca="false">State!F43</f>
        <v>1.04011521178572</v>
      </c>
      <c r="G43" s="138" t="n">
        <f aca="false">D43*F43</f>
        <v>0.0171400525743521</v>
      </c>
      <c r="H43" s="139" t="n">
        <f aca="false">State!H43</f>
        <v>0</v>
      </c>
      <c r="I43" s="139" t="n">
        <f aca="false">State!I43</f>
        <v>0</v>
      </c>
      <c r="J43" s="139" t="n">
        <f aca="false">State!J43</f>
        <v>0</v>
      </c>
      <c r="K43" s="147" t="n">
        <f aca="false">G43*(1-H43*I43*J43)</f>
        <v>0.0171400525743521</v>
      </c>
      <c r="L43" s="148" t="n">
        <f aca="false">G43-K43</f>
        <v>0</v>
      </c>
      <c r="M43" s="148" t="n">
        <f aca="false">K43+N43</f>
        <v>0.0171400525743521</v>
      </c>
      <c r="N43" s="141" t="n">
        <f aca="false">(K43/(1-(H43*I43*J43)))-K43</f>
        <v>0</v>
      </c>
      <c r="O43" s="145" t="str">
        <f aca="false">E43</f>
        <v>DOT P</v>
      </c>
      <c r="P43" s="137" t="n">
        <f aca="false">State!P43</f>
        <v>1.00556225522685</v>
      </c>
      <c r="Q43" s="138" t="n">
        <f aca="false">K43*P43</f>
        <v>0.0172353899213723</v>
      </c>
      <c r="R43" s="139" t="n">
        <f aca="false">State!R43</f>
        <v>0</v>
      </c>
      <c r="S43" s="139" t="n">
        <f aca="false">State!S43</f>
        <v>0</v>
      </c>
      <c r="T43" s="139" t="n">
        <f aca="false">State!T43</f>
        <v>0</v>
      </c>
      <c r="U43" s="147" t="n">
        <f aca="false">Q43*(1-R43*S43*T43)</f>
        <v>0.0172353899213723</v>
      </c>
      <c r="V43" s="148" t="n">
        <f aca="false">Q43-U43</f>
        <v>0</v>
      </c>
      <c r="W43" s="148" t="n">
        <f aca="false">U43+X43</f>
        <v>0.0172353899213723</v>
      </c>
      <c r="X43" s="141" t="n">
        <f aca="false">V43+(N43*P43)</f>
        <v>0</v>
      </c>
      <c r="Y43" s="145" t="str">
        <f aca="false">O43</f>
        <v>DOT P</v>
      </c>
      <c r="Z43" s="137" t="n">
        <f aca="false">State!Z43</f>
        <v>1.01345690470554</v>
      </c>
      <c r="AA43" s="138" t="n">
        <f aca="false">U43*Z43</f>
        <v>0.0174673249211071</v>
      </c>
      <c r="AB43" s="139" t="n">
        <f aca="false">State!AB43</f>
        <v>0</v>
      </c>
      <c r="AC43" s="139" t="n">
        <f aca="false">State!AC43</f>
        <v>0</v>
      </c>
      <c r="AD43" s="139" t="n">
        <f aca="false">State!AD43</f>
        <v>0</v>
      </c>
      <c r="AE43" s="147" t="n">
        <f aca="false">AA43*(1-AB43*AC43*AD43)</f>
        <v>0.0174673249211071</v>
      </c>
      <c r="AF43" s="148" t="n">
        <f aca="false">AA43-AE43</f>
        <v>0</v>
      </c>
      <c r="AG43" s="148" t="n">
        <f aca="false">AE43+AH43</f>
        <v>0.0174673249211071</v>
      </c>
      <c r="AH43" s="141" t="n">
        <f aca="false">AF43+(X43*Z43)</f>
        <v>0</v>
      </c>
      <c r="AI43" s="145" t="str">
        <f aca="false">Y43</f>
        <v>DOT P</v>
      </c>
      <c r="AJ43" s="137" t="n">
        <f aca="false">State!AJ43</f>
        <v>1.00794918834408</v>
      </c>
      <c r="AK43" s="138" t="n">
        <f aca="false">AE43*AJ43</f>
        <v>0.0176061759767722</v>
      </c>
      <c r="AL43" s="139" t="n">
        <f aca="false">State!AL43</f>
        <v>0</v>
      </c>
      <c r="AM43" s="139" t="n">
        <f aca="false">State!AM43</f>
        <v>0</v>
      </c>
      <c r="AN43" s="139" t="n">
        <f aca="false">State!AN43</f>
        <v>0</v>
      </c>
      <c r="AO43" s="147" t="n">
        <f aca="false">AK43*(1-AL43*AM43*AN43)</f>
        <v>0.0176061759767722</v>
      </c>
      <c r="AP43" s="148" t="n">
        <f aca="false">AK43-AO43</f>
        <v>0</v>
      </c>
      <c r="AQ43" s="148" t="n">
        <f aca="false">AO43+AR43</f>
        <v>0.0176061759767722</v>
      </c>
      <c r="AR43" s="141" t="n">
        <f aca="false">AP43+(AH43*AJ43)</f>
        <v>0</v>
      </c>
    </row>
    <row r="44" customFormat="false" ht="25.5" hidden="false" customHeight="false" outlineLevel="0" collapsed="false">
      <c r="A44" s="142" t="n">
        <v>36</v>
      </c>
      <c r="B44" s="143" t="n">
        <v>2401060000</v>
      </c>
      <c r="C44" s="144" t="s">
        <v>135</v>
      </c>
      <c r="D44" s="135" t="n">
        <f aca="false">[2]atlantic!T45</f>
        <v>8.90384615384615E-005</v>
      </c>
      <c r="E44" s="145" t="str">
        <f aca="false">State!E44</f>
        <v>DOT P</v>
      </c>
      <c r="F44" s="146" t="n">
        <f aca="false">State!F44</f>
        <v>1.04011521178572</v>
      </c>
      <c r="G44" s="138" t="n">
        <f aca="false">D44*F44</f>
        <v>9.26102582801513E-005</v>
      </c>
      <c r="H44" s="139" t="n">
        <f aca="false">State!H44</f>
        <v>0</v>
      </c>
      <c r="I44" s="139" t="n">
        <f aca="false">State!I44</f>
        <v>0</v>
      </c>
      <c r="J44" s="139" t="n">
        <f aca="false">State!J44</f>
        <v>0</v>
      </c>
      <c r="K44" s="147" t="n">
        <f aca="false">G44*(1-H44*I44*J44)</f>
        <v>9.26102582801513E-005</v>
      </c>
      <c r="L44" s="148" t="n">
        <f aca="false">G44-K44</f>
        <v>0</v>
      </c>
      <c r="M44" s="148" t="n">
        <f aca="false">K44+N44</f>
        <v>9.26102582801513E-005</v>
      </c>
      <c r="N44" s="141" t="n">
        <f aca="false">(K44/(1-(H44*I44*J44)))-K44</f>
        <v>0</v>
      </c>
      <c r="O44" s="145" t="str">
        <f aca="false">E44</f>
        <v>DOT P</v>
      </c>
      <c r="P44" s="137" t="n">
        <f aca="false">State!P44</f>
        <v>1.00556225522685</v>
      </c>
      <c r="Q44" s="138" t="n">
        <f aca="false">K44*P44</f>
        <v>9.312538017333E-005</v>
      </c>
      <c r="R44" s="139" t="n">
        <f aca="false">State!R44</f>
        <v>0</v>
      </c>
      <c r="S44" s="139" t="n">
        <f aca="false">State!S44</f>
        <v>0</v>
      </c>
      <c r="T44" s="139" t="n">
        <f aca="false">State!T44</f>
        <v>0</v>
      </c>
      <c r="U44" s="147" t="n">
        <f aca="false">Q44*(1-R44*S44*T44)</f>
        <v>9.312538017333E-005</v>
      </c>
      <c r="V44" s="148" t="n">
        <f aca="false">Q44-U44</f>
        <v>0</v>
      </c>
      <c r="W44" s="148" t="n">
        <f aca="false">U44+X44</f>
        <v>9.312538017333E-005</v>
      </c>
      <c r="X44" s="141" t="n">
        <f aca="false">V44+(N44*P44)</f>
        <v>0</v>
      </c>
      <c r="Y44" s="145" t="str">
        <f aca="false">O44</f>
        <v>DOT P</v>
      </c>
      <c r="Z44" s="137" t="n">
        <f aca="false">State!Z44</f>
        <v>1.01345690470554</v>
      </c>
      <c r="AA44" s="138" t="n">
        <f aca="false">U44*Z44</f>
        <v>9.43785595399898E-005</v>
      </c>
      <c r="AB44" s="139" t="n">
        <f aca="false">State!AB44</f>
        <v>0</v>
      </c>
      <c r="AC44" s="139" t="n">
        <f aca="false">State!AC44</f>
        <v>0</v>
      </c>
      <c r="AD44" s="139" t="n">
        <f aca="false">State!AD44</f>
        <v>0</v>
      </c>
      <c r="AE44" s="147" t="n">
        <f aca="false">AA44*(1-AB44*AC44*AD44)</f>
        <v>9.43785595399898E-005</v>
      </c>
      <c r="AF44" s="148" t="n">
        <f aca="false">AA44-AE44</f>
        <v>0</v>
      </c>
      <c r="AG44" s="148" t="n">
        <f aca="false">AE44+AH44</f>
        <v>9.43785595399898E-005</v>
      </c>
      <c r="AH44" s="141" t="n">
        <f aca="false">AF44+(X44*Z44)</f>
        <v>0</v>
      </c>
      <c r="AI44" s="145" t="str">
        <f aca="false">Y44</f>
        <v>DOT P</v>
      </c>
      <c r="AJ44" s="137" t="n">
        <f aca="false">State!AJ44</f>
        <v>1.00794918834408</v>
      </c>
      <c r="AK44" s="138" t="n">
        <f aca="false">AE44*AJ44</f>
        <v>9.5128792485416E-005</v>
      </c>
      <c r="AL44" s="139" t="n">
        <f aca="false">State!AL44</f>
        <v>0</v>
      </c>
      <c r="AM44" s="139" t="n">
        <f aca="false">State!AM44</f>
        <v>0</v>
      </c>
      <c r="AN44" s="139" t="n">
        <f aca="false">State!AN44</f>
        <v>0</v>
      </c>
      <c r="AO44" s="147" t="n">
        <f aca="false">AK44*(1-AL44*AM44*AN44)</f>
        <v>9.5128792485416E-005</v>
      </c>
      <c r="AP44" s="148" t="n">
        <f aca="false">AK44-AO44</f>
        <v>0</v>
      </c>
      <c r="AQ44" s="148" t="n">
        <f aca="false">AO44+AR44</f>
        <v>9.5128792485416E-005</v>
      </c>
      <c r="AR44" s="141" t="n">
        <f aca="false">AP44+(AH44*AJ44)</f>
        <v>0</v>
      </c>
    </row>
    <row r="45" customFormat="false" ht="38.25" hidden="false" customHeight="false" outlineLevel="0" collapsed="false">
      <c r="A45" s="142" t="n">
        <v>37</v>
      </c>
      <c r="B45" s="143" t="n">
        <v>2401065000</v>
      </c>
      <c r="C45" s="144" t="s">
        <v>136</v>
      </c>
      <c r="D45" s="135" t="n">
        <f aca="false">[2]atlantic!T46</f>
        <v>0</v>
      </c>
      <c r="E45" s="145" t="str">
        <f aca="false">State!E45</f>
        <v>DOT P</v>
      </c>
      <c r="F45" s="146" t="n">
        <f aca="false">State!F45</f>
        <v>1.04011521178572</v>
      </c>
      <c r="G45" s="138" t="n">
        <f aca="false">D45*F45</f>
        <v>0</v>
      </c>
      <c r="H45" s="139" t="n">
        <f aca="false">State!H45</f>
        <v>0</v>
      </c>
      <c r="I45" s="139" t="n">
        <f aca="false">State!I45</f>
        <v>0</v>
      </c>
      <c r="J45" s="139" t="n">
        <f aca="false">State!J45</f>
        <v>0</v>
      </c>
      <c r="K45" s="147" t="n">
        <f aca="false">G45*(1-H45*I45*J45)</f>
        <v>0</v>
      </c>
      <c r="L45" s="148" t="n">
        <f aca="false">G45-K45</f>
        <v>0</v>
      </c>
      <c r="M45" s="148" t="n">
        <f aca="false">K45+N45</f>
        <v>0</v>
      </c>
      <c r="N45" s="141" t="n">
        <f aca="false">(K45/(1-(H45*I45*J45)))-K45</f>
        <v>0</v>
      </c>
      <c r="O45" s="145" t="str">
        <f aca="false">E45</f>
        <v>DOT P</v>
      </c>
      <c r="P45" s="137" t="n">
        <f aca="false">State!P45</f>
        <v>1.00556225522685</v>
      </c>
      <c r="Q45" s="138" t="n">
        <f aca="false">K45*P45</f>
        <v>0</v>
      </c>
      <c r="R45" s="139" t="n">
        <f aca="false">State!R45</f>
        <v>0</v>
      </c>
      <c r="S45" s="139" t="n">
        <f aca="false">State!S45</f>
        <v>0</v>
      </c>
      <c r="T45" s="139" t="n">
        <f aca="false">State!T45</f>
        <v>0</v>
      </c>
      <c r="U45" s="147" t="n">
        <f aca="false">Q45*(1-R45*S45*T45)</f>
        <v>0</v>
      </c>
      <c r="V45" s="148" t="n">
        <f aca="false">Q45-U45</f>
        <v>0</v>
      </c>
      <c r="W45" s="148" t="n">
        <f aca="false">U45+X45</f>
        <v>0</v>
      </c>
      <c r="X45" s="141" t="n">
        <f aca="false">V45+(N45*P45)</f>
        <v>0</v>
      </c>
      <c r="Y45" s="145" t="str">
        <f aca="false">O45</f>
        <v>DOT P</v>
      </c>
      <c r="Z45" s="137" t="n">
        <f aca="false">State!Z45</f>
        <v>1.01345690470554</v>
      </c>
      <c r="AA45" s="138" t="n">
        <f aca="false">U45*Z45</f>
        <v>0</v>
      </c>
      <c r="AB45" s="139" t="n">
        <f aca="false">State!AB45</f>
        <v>0</v>
      </c>
      <c r="AC45" s="139" t="n">
        <f aca="false">State!AC45</f>
        <v>0</v>
      </c>
      <c r="AD45" s="139" t="n">
        <f aca="false">State!AD45</f>
        <v>0</v>
      </c>
      <c r="AE45" s="147" t="n">
        <f aca="false">AA45*(1-AB45*AC45*AD45)</f>
        <v>0</v>
      </c>
      <c r="AF45" s="148" t="n">
        <f aca="false">AA45-AE45</f>
        <v>0</v>
      </c>
      <c r="AG45" s="148" t="n">
        <f aca="false">AE45+AH45</f>
        <v>0</v>
      </c>
      <c r="AH45" s="141" t="n">
        <f aca="false">AF45+(X45*Z45)</f>
        <v>0</v>
      </c>
      <c r="AI45" s="145" t="str">
        <f aca="false">Y45</f>
        <v>DOT P</v>
      </c>
      <c r="AJ45" s="137" t="n">
        <f aca="false">State!AJ45</f>
        <v>1.00794918834408</v>
      </c>
      <c r="AK45" s="138" t="n">
        <f aca="false">AE45*AJ45</f>
        <v>0</v>
      </c>
      <c r="AL45" s="139" t="n">
        <f aca="false">State!AL45</f>
        <v>0</v>
      </c>
      <c r="AM45" s="139" t="n">
        <f aca="false">State!AM45</f>
        <v>0</v>
      </c>
      <c r="AN45" s="139" t="n">
        <f aca="false">State!AN45</f>
        <v>0</v>
      </c>
      <c r="AO45" s="147" t="n">
        <f aca="false">AK45*(1-AL45*AM45*AN45)</f>
        <v>0</v>
      </c>
      <c r="AP45" s="148" t="n">
        <f aca="false">AK45-AO45</f>
        <v>0</v>
      </c>
      <c r="AQ45" s="148" t="n">
        <f aca="false">AO45+AR45</f>
        <v>0</v>
      </c>
      <c r="AR45" s="141" t="n">
        <f aca="false">AP45+(AH45*AJ45)</f>
        <v>0</v>
      </c>
    </row>
    <row r="46" customFormat="false" ht="25.5" hidden="false" customHeight="false" outlineLevel="0" collapsed="false">
      <c r="A46" s="142" t="n">
        <v>38</v>
      </c>
      <c r="B46" s="143" t="n">
        <v>2401070000</v>
      </c>
      <c r="C46" s="144" t="s">
        <v>137</v>
      </c>
      <c r="D46" s="135" t="n">
        <f aca="false">[2]atlantic!T47</f>
        <v>0</v>
      </c>
      <c r="E46" s="145" t="str">
        <f aca="false">State!E46</f>
        <v>DOT P</v>
      </c>
      <c r="F46" s="146" t="n">
        <f aca="false">State!F46</f>
        <v>1.04011521178572</v>
      </c>
      <c r="G46" s="138" t="n">
        <f aca="false">D46*F46</f>
        <v>0</v>
      </c>
      <c r="H46" s="139" t="n">
        <f aca="false">State!H46</f>
        <v>0</v>
      </c>
      <c r="I46" s="139" t="n">
        <f aca="false">State!I46</f>
        <v>0</v>
      </c>
      <c r="J46" s="139" t="n">
        <f aca="false">State!J46</f>
        <v>0</v>
      </c>
      <c r="K46" s="147" t="n">
        <f aca="false">G46*(1-H46*I46*J46)</f>
        <v>0</v>
      </c>
      <c r="L46" s="148" t="n">
        <f aca="false">G46-K46</f>
        <v>0</v>
      </c>
      <c r="M46" s="148" t="n">
        <f aca="false">K46+N46</f>
        <v>0</v>
      </c>
      <c r="N46" s="141" t="n">
        <f aca="false">(K46/(1-(H46*I46*J46)))-K46</f>
        <v>0</v>
      </c>
      <c r="O46" s="145" t="str">
        <f aca="false">E46</f>
        <v>DOT P</v>
      </c>
      <c r="P46" s="137" t="n">
        <f aca="false">State!P46</f>
        <v>1.00556225522685</v>
      </c>
      <c r="Q46" s="138" t="n">
        <f aca="false">K46*P46</f>
        <v>0</v>
      </c>
      <c r="R46" s="139" t="n">
        <f aca="false">State!R46</f>
        <v>0</v>
      </c>
      <c r="S46" s="139" t="n">
        <f aca="false">State!S46</f>
        <v>0</v>
      </c>
      <c r="T46" s="139" t="n">
        <f aca="false">State!T46</f>
        <v>0</v>
      </c>
      <c r="U46" s="147" t="n">
        <f aca="false">Q46*(1-R46*S46*T46)</f>
        <v>0</v>
      </c>
      <c r="V46" s="148" t="n">
        <f aca="false">Q46-U46</f>
        <v>0</v>
      </c>
      <c r="W46" s="148" t="n">
        <f aca="false">U46+X46</f>
        <v>0</v>
      </c>
      <c r="X46" s="141" t="n">
        <f aca="false">V46+(N46*P46)</f>
        <v>0</v>
      </c>
      <c r="Y46" s="145" t="str">
        <f aca="false">O46</f>
        <v>DOT P</v>
      </c>
      <c r="Z46" s="137" t="n">
        <f aca="false">State!Z46</f>
        <v>1.01345690470554</v>
      </c>
      <c r="AA46" s="138" t="n">
        <f aca="false">U46*Z46</f>
        <v>0</v>
      </c>
      <c r="AB46" s="139" t="n">
        <f aca="false">State!AB46</f>
        <v>0</v>
      </c>
      <c r="AC46" s="139" t="n">
        <f aca="false">State!AC46</f>
        <v>0</v>
      </c>
      <c r="AD46" s="139" t="n">
        <f aca="false">State!AD46</f>
        <v>0</v>
      </c>
      <c r="AE46" s="147" t="n">
        <f aca="false">AA46*(1-AB46*AC46*AD46)</f>
        <v>0</v>
      </c>
      <c r="AF46" s="148" t="n">
        <f aca="false">AA46-AE46</f>
        <v>0</v>
      </c>
      <c r="AG46" s="148" t="n">
        <f aca="false">AE46+AH46</f>
        <v>0</v>
      </c>
      <c r="AH46" s="141" t="n">
        <f aca="false">AF46+(X46*Z46)</f>
        <v>0</v>
      </c>
      <c r="AI46" s="145" t="str">
        <f aca="false">Y46</f>
        <v>DOT P</v>
      </c>
      <c r="AJ46" s="137" t="n">
        <f aca="false">State!AJ46</f>
        <v>1.00794918834408</v>
      </c>
      <c r="AK46" s="138" t="n">
        <f aca="false">AE46*AJ46</f>
        <v>0</v>
      </c>
      <c r="AL46" s="139" t="n">
        <f aca="false">State!AL46</f>
        <v>0</v>
      </c>
      <c r="AM46" s="139" t="n">
        <f aca="false">State!AM46</f>
        <v>0</v>
      </c>
      <c r="AN46" s="139" t="n">
        <f aca="false">State!AN46</f>
        <v>0</v>
      </c>
      <c r="AO46" s="147" t="n">
        <f aca="false">AK46*(1-AL46*AM46*AN46)</f>
        <v>0</v>
      </c>
      <c r="AP46" s="148" t="n">
        <f aca="false">AK46-AO46</f>
        <v>0</v>
      </c>
      <c r="AQ46" s="148" t="n">
        <f aca="false">AO46+AR46</f>
        <v>0</v>
      </c>
      <c r="AR46" s="141" t="n">
        <f aca="false">AP46+(AH46*AJ46)</f>
        <v>0</v>
      </c>
    </row>
    <row r="47" customFormat="false" ht="51" hidden="false" customHeight="false" outlineLevel="0" collapsed="false">
      <c r="A47" s="142" t="n">
        <v>39</v>
      </c>
      <c r="B47" s="150" t="n">
        <v>2401075000</v>
      </c>
      <c r="C47" s="144" t="s">
        <v>138</v>
      </c>
      <c r="D47" s="135" t="n">
        <f aca="false">[2]atlantic!T48</f>
        <v>0.00613621794871795</v>
      </c>
      <c r="E47" s="145" t="str">
        <f aca="false">State!E47</f>
        <v>DOT P</v>
      </c>
      <c r="F47" s="146" t="n">
        <f aca="false">State!F47</f>
        <v>1.04011521178572</v>
      </c>
      <c r="G47" s="152" t="n">
        <f aca="false">D47*F47</f>
        <v>0.00638237363129408</v>
      </c>
      <c r="H47" s="139" t="n">
        <f aca="false">State!H47</f>
        <v>0</v>
      </c>
      <c r="I47" s="139" t="n">
        <f aca="false">State!I47</f>
        <v>0</v>
      </c>
      <c r="J47" s="139" t="n">
        <f aca="false">State!J47</f>
        <v>0</v>
      </c>
      <c r="K47" s="147" t="n">
        <f aca="false">G47*(1-H47*I47*J47)</f>
        <v>0.00638237363129408</v>
      </c>
      <c r="L47" s="148" t="n">
        <f aca="false">G47-K47</f>
        <v>0</v>
      </c>
      <c r="M47" s="148" t="n">
        <f aca="false">K47+N47</f>
        <v>0.00638237363129408</v>
      </c>
      <c r="N47" s="141" t="n">
        <f aca="false">(K47/(1-(H47*I47*J47)))-K47</f>
        <v>0</v>
      </c>
      <c r="O47" s="145" t="str">
        <f aca="false">E47</f>
        <v>DOT P</v>
      </c>
      <c r="P47" s="137" t="n">
        <f aca="false">State!P47</f>
        <v>1.00556225522685</v>
      </c>
      <c r="Q47" s="152" t="n">
        <f aca="false">K47*P47</f>
        <v>0.00641787402238446</v>
      </c>
      <c r="R47" s="139" t="n">
        <f aca="false">State!R47</f>
        <v>0</v>
      </c>
      <c r="S47" s="139" t="n">
        <f aca="false">State!S47</f>
        <v>0</v>
      </c>
      <c r="T47" s="139" t="n">
        <f aca="false">State!T47</f>
        <v>0</v>
      </c>
      <c r="U47" s="147" t="n">
        <f aca="false">Q47*(1-R47*S47*T47)</f>
        <v>0.00641787402238446</v>
      </c>
      <c r="V47" s="148" t="n">
        <f aca="false">Q47-U47</f>
        <v>0</v>
      </c>
      <c r="W47" s="148" t="n">
        <f aca="false">U47+X47</f>
        <v>0.00641787402238446</v>
      </c>
      <c r="X47" s="141" t="n">
        <f aca="false">V47+(N47*P47)</f>
        <v>0</v>
      </c>
      <c r="Y47" s="145" t="str">
        <f aca="false">O47</f>
        <v>DOT P</v>
      </c>
      <c r="Z47" s="137" t="n">
        <f aca="false">State!Z47</f>
        <v>1.01345690470554</v>
      </c>
      <c r="AA47" s="152" t="n">
        <f aca="false">U47*Z47</f>
        <v>0.00650423874151586</v>
      </c>
      <c r="AB47" s="139" t="n">
        <f aca="false">State!AB47</f>
        <v>0</v>
      </c>
      <c r="AC47" s="139" t="n">
        <f aca="false">State!AC47</f>
        <v>0</v>
      </c>
      <c r="AD47" s="139" t="n">
        <f aca="false">State!AD47</f>
        <v>0</v>
      </c>
      <c r="AE47" s="147" t="n">
        <f aca="false">AA47*(1-AB47*AC47*AD47)</f>
        <v>0.00650423874151586</v>
      </c>
      <c r="AF47" s="148" t="n">
        <f aca="false">AA47-AE47</f>
        <v>0</v>
      </c>
      <c r="AG47" s="148" t="n">
        <f aca="false">AE47+AH47</f>
        <v>0.00650423874151586</v>
      </c>
      <c r="AH47" s="141" t="n">
        <f aca="false">AF47+(X47*Z47)</f>
        <v>0</v>
      </c>
      <c r="AI47" s="145" t="str">
        <f aca="false">Y47</f>
        <v>DOT P</v>
      </c>
      <c r="AJ47" s="137" t="n">
        <f aca="false">State!AJ47</f>
        <v>1.00794918834408</v>
      </c>
      <c r="AK47" s="138" t="n">
        <f aca="false">AE47*AJ47</f>
        <v>0.00655594216030702</v>
      </c>
      <c r="AL47" s="139" t="n">
        <f aca="false">State!AL47</f>
        <v>0</v>
      </c>
      <c r="AM47" s="139" t="n">
        <f aca="false">State!AM47</f>
        <v>0</v>
      </c>
      <c r="AN47" s="139" t="n">
        <f aca="false">State!AN47</f>
        <v>0</v>
      </c>
      <c r="AO47" s="147" t="n">
        <f aca="false">AK47*(1-AL47*AM47*AN47)</f>
        <v>0.00655594216030702</v>
      </c>
      <c r="AP47" s="148" t="n">
        <f aca="false">AK47-AO47</f>
        <v>0</v>
      </c>
      <c r="AQ47" s="148" t="n">
        <f aca="false">AO47+AR47</f>
        <v>0.00655594216030702</v>
      </c>
      <c r="AR47" s="141" t="n">
        <f aca="false">AP47+(AH47*AJ47)</f>
        <v>0</v>
      </c>
    </row>
    <row r="48" customFormat="false" ht="12.75" hidden="false" customHeight="false" outlineLevel="0" collapsed="false">
      <c r="A48" s="142" t="n">
        <v>40</v>
      </c>
      <c r="B48" s="143" t="n">
        <v>2401080000</v>
      </c>
      <c r="C48" s="144" t="s">
        <v>139</v>
      </c>
      <c r="D48" s="135" t="n">
        <f aca="false">[2]atlantic!T49</f>
        <v>0.191315384615385</v>
      </c>
      <c r="E48" s="145" t="str">
        <f aca="false">State!E48</f>
        <v>DOT P</v>
      </c>
      <c r="F48" s="146" t="n">
        <f aca="false">State!F48</f>
        <v>1.04011521178572</v>
      </c>
      <c r="G48" s="138" t="n">
        <f aca="false">D48*F48</f>
        <v>0.198990041787097</v>
      </c>
      <c r="H48" s="139" t="n">
        <f aca="false">State!H48</f>
        <v>0</v>
      </c>
      <c r="I48" s="139" t="n">
        <f aca="false">State!I48</f>
        <v>0</v>
      </c>
      <c r="J48" s="139" t="n">
        <f aca="false">State!J48</f>
        <v>0</v>
      </c>
      <c r="K48" s="147" t="n">
        <f aca="false">G48*(1-H48*I48*J48)</f>
        <v>0.198990041787097</v>
      </c>
      <c r="L48" s="148" t="n">
        <f aca="false">G48-K48</f>
        <v>0</v>
      </c>
      <c r="M48" s="148" t="n">
        <f aca="false">K48+N48</f>
        <v>0.198990041787097</v>
      </c>
      <c r="N48" s="141" t="n">
        <f aca="false">(K48/(1-(H48*I48*J48)))-K48</f>
        <v>0</v>
      </c>
      <c r="O48" s="145" t="str">
        <f aca="false">E48</f>
        <v>DOT P</v>
      </c>
      <c r="P48" s="137" t="n">
        <f aca="false">State!P48</f>
        <v>1.00556225522685</v>
      </c>
      <c r="Q48" s="138" t="n">
        <f aca="false">K48*P48</f>
        <v>0.200096875187118</v>
      </c>
      <c r="R48" s="139" t="n">
        <f aca="false">State!R48</f>
        <v>0</v>
      </c>
      <c r="S48" s="139" t="n">
        <f aca="false">State!S48</f>
        <v>0</v>
      </c>
      <c r="T48" s="139" t="n">
        <f aca="false">State!T48</f>
        <v>0</v>
      </c>
      <c r="U48" s="147" t="n">
        <f aca="false">Q48*(1-R48*S48*T48)</f>
        <v>0.200096875187118</v>
      </c>
      <c r="V48" s="148" t="n">
        <f aca="false">Q48-U48</f>
        <v>0</v>
      </c>
      <c r="W48" s="148" t="n">
        <f aca="false">U48+X48</f>
        <v>0.200096875187118</v>
      </c>
      <c r="X48" s="141" t="n">
        <f aca="false">V48+(N48*P48)</f>
        <v>0</v>
      </c>
      <c r="Y48" s="145" t="str">
        <f aca="false">O48</f>
        <v>DOT P</v>
      </c>
      <c r="Z48" s="137" t="n">
        <f aca="false">State!Z48</f>
        <v>1.01345690470554</v>
      </c>
      <c r="AA48" s="138" t="n">
        <f aca="false">U48*Z48</f>
        <v>0.202789559768388</v>
      </c>
      <c r="AB48" s="139" t="n">
        <f aca="false">State!AB48</f>
        <v>0</v>
      </c>
      <c r="AC48" s="139" t="n">
        <f aca="false">State!AC48</f>
        <v>0</v>
      </c>
      <c r="AD48" s="139" t="n">
        <f aca="false">State!AD48</f>
        <v>0</v>
      </c>
      <c r="AE48" s="147" t="n">
        <f aca="false">AA48*(1-AB48*AC48*AD48)</f>
        <v>0.202789559768388</v>
      </c>
      <c r="AF48" s="148" t="n">
        <f aca="false">AA48-AE48</f>
        <v>0</v>
      </c>
      <c r="AG48" s="148" t="n">
        <f aca="false">AE48+AH48</f>
        <v>0.202789559768388</v>
      </c>
      <c r="AH48" s="141" t="n">
        <f aca="false">AF48+(X48*Z48)</f>
        <v>0</v>
      </c>
      <c r="AI48" s="145" t="str">
        <f aca="false">Y48</f>
        <v>DOT P</v>
      </c>
      <c r="AJ48" s="137" t="n">
        <f aca="false">State!AJ48</f>
        <v>1.00794918834408</v>
      </c>
      <c r="AK48" s="138" t="n">
        <f aca="false">AE48*AJ48</f>
        <v>0.204401572173199</v>
      </c>
      <c r="AL48" s="139" t="n">
        <f aca="false">State!AL48</f>
        <v>0</v>
      </c>
      <c r="AM48" s="139" t="n">
        <f aca="false">State!AM48</f>
        <v>0</v>
      </c>
      <c r="AN48" s="139" t="n">
        <f aca="false">State!AN48</f>
        <v>0</v>
      </c>
      <c r="AO48" s="147" t="n">
        <f aca="false">AK48*(1-AL48*AM48*AN48)</f>
        <v>0.204401572173199</v>
      </c>
      <c r="AP48" s="148" t="n">
        <f aca="false">AK48-AO48</f>
        <v>0</v>
      </c>
      <c r="AQ48" s="148" t="n">
        <f aca="false">AO48+AR48</f>
        <v>0.204401572173199</v>
      </c>
      <c r="AR48" s="141" t="n">
        <f aca="false">AP48+(AH48*AJ48)</f>
        <v>0</v>
      </c>
    </row>
    <row r="49" customFormat="false" ht="25.5" hidden="false" customHeight="false" outlineLevel="0" collapsed="false">
      <c r="A49" s="142" t="n">
        <v>41</v>
      </c>
      <c r="B49" s="143" t="n">
        <v>2401090000</v>
      </c>
      <c r="C49" s="144" t="s">
        <v>140</v>
      </c>
      <c r="D49" s="135" t="n">
        <f aca="false">[2]atlantic!T50</f>
        <v>0.291048</v>
      </c>
      <c r="E49" s="145" t="str">
        <f aca="false">State!E49</f>
        <v>DOT P</v>
      </c>
      <c r="F49" s="146" t="n">
        <f aca="false">State!F49</f>
        <v>1.04011521178572</v>
      </c>
      <c r="G49" s="138" t="n">
        <f aca="false">D49*F49</f>
        <v>0.302723452159809</v>
      </c>
      <c r="H49" s="139" t="n">
        <f aca="false">State!H49</f>
        <v>0</v>
      </c>
      <c r="I49" s="139" t="n">
        <f aca="false">State!I49</f>
        <v>0</v>
      </c>
      <c r="J49" s="139" t="n">
        <f aca="false">State!J49</f>
        <v>0</v>
      </c>
      <c r="K49" s="153" t="n">
        <f aca="false">G49*(1-H49*I49*J49)</f>
        <v>0.302723452159809</v>
      </c>
      <c r="L49" s="148" t="n">
        <f aca="false">G49-K49</f>
        <v>0</v>
      </c>
      <c r="M49" s="148" t="n">
        <f aca="false">K49+N49</f>
        <v>0.302723452159809</v>
      </c>
      <c r="N49" s="141" t="n">
        <f aca="false">(K49/(1-(H49*I49*J49)))-K49</f>
        <v>0</v>
      </c>
      <c r="O49" s="145" t="str">
        <f aca="false">E49</f>
        <v>DOT P</v>
      </c>
      <c r="P49" s="137" t="n">
        <f aca="false">State!P49</f>
        <v>1.00556225522685</v>
      </c>
      <c r="Q49" s="138" t="n">
        <f aca="false">K49*P49</f>
        <v>0.304407277263875</v>
      </c>
      <c r="R49" s="139" t="n">
        <f aca="false">State!R49</f>
        <v>0</v>
      </c>
      <c r="S49" s="139" t="n">
        <f aca="false">State!S49</f>
        <v>0</v>
      </c>
      <c r="T49" s="139" t="n">
        <f aca="false">State!T49</f>
        <v>0</v>
      </c>
      <c r="U49" s="153" t="n">
        <f aca="false">Q49*(1-R49*S49*T49)</f>
        <v>0.304407277263875</v>
      </c>
      <c r="V49" s="148" t="n">
        <f aca="false">Q49-U49</f>
        <v>0</v>
      </c>
      <c r="W49" s="148" t="n">
        <f aca="false">U49+X49</f>
        <v>0.304407277263875</v>
      </c>
      <c r="X49" s="141" t="n">
        <f aca="false">V49+(N49*P49)</f>
        <v>0</v>
      </c>
      <c r="Y49" s="145" t="str">
        <f aca="false">O49</f>
        <v>DOT P</v>
      </c>
      <c r="Z49" s="137" t="n">
        <f aca="false">State!Z49</f>
        <v>1.01345690470554</v>
      </c>
      <c r="AA49" s="138" t="n">
        <f aca="false">U49*Z49</f>
        <v>0.308503656985688</v>
      </c>
      <c r="AB49" s="139" t="n">
        <f aca="false">State!AB49</f>
        <v>0</v>
      </c>
      <c r="AC49" s="139" t="n">
        <f aca="false">State!AC49</f>
        <v>0</v>
      </c>
      <c r="AD49" s="139" t="n">
        <f aca="false">State!AD49</f>
        <v>0</v>
      </c>
      <c r="AE49" s="153" t="n">
        <f aca="false">AA49*(1-AB49*AC49*AD49)</f>
        <v>0.308503656985688</v>
      </c>
      <c r="AF49" s="148" t="n">
        <f aca="false">AA49-AE49</f>
        <v>0</v>
      </c>
      <c r="AG49" s="148" t="n">
        <f aca="false">AE49+AH49</f>
        <v>0.308503656985688</v>
      </c>
      <c r="AH49" s="141" t="n">
        <f aca="false">AF49+(X49*Z49)</f>
        <v>0</v>
      </c>
      <c r="AI49" s="145" t="str">
        <f aca="false">Y49</f>
        <v>DOT P</v>
      </c>
      <c r="AJ49" s="137" t="n">
        <f aca="false">State!AJ49</f>
        <v>1.00794918834408</v>
      </c>
      <c r="AK49" s="138" t="n">
        <f aca="false">AE49*AJ49</f>
        <v>0.310956010659905</v>
      </c>
      <c r="AL49" s="139" t="n">
        <f aca="false">State!AL49</f>
        <v>0</v>
      </c>
      <c r="AM49" s="139" t="n">
        <f aca="false">State!AM49</f>
        <v>0</v>
      </c>
      <c r="AN49" s="139" t="n">
        <f aca="false">State!AN49</f>
        <v>0</v>
      </c>
      <c r="AO49" s="153" t="n">
        <f aca="false">AK49*(1-AL49*AM49*AN49)</f>
        <v>0.310956010659905</v>
      </c>
      <c r="AP49" s="148" t="n">
        <f aca="false">AK49-AO49</f>
        <v>0</v>
      </c>
      <c r="AQ49" s="148" t="n">
        <f aca="false">AO49+AR49</f>
        <v>0.310956010659905</v>
      </c>
      <c r="AR49" s="141" t="n">
        <f aca="false">AP49+(AH49*AJ49)</f>
        <v>0</v>
      </c>
    </row>
    <row r="50" customFormat="false" ht="38.25" hidden="false" customHeight="false" outlineLevel="0" collapsed="false">
      <c r="A50" s="142" t="n">
        <v>42</v>
      </c>
      <c r="B50" s="143" t="n">
        <v>2401100000</v>
      </c>
      <c r="C50" s="144" t="s">
        <v>141</v>
      </c>
      <c r="D50" s="135" t="n">
        <f aca="false">[2]atlantic!T51</f>
        <v>0.33193442304</v>
      </c>
      <c r="E50" s="145" t="str">
        <f aca="false">State!E50</f>
        <v>DOT P</v>
      </c>
      <c r="F50" s="146" t="n">
        <f aca="false">State!F50</f>
        <v>1.04011521178572</v>
      </c>
      <c r="G50" s="138" t="n">
        <f aca="false">D50*F50</f>
        <v>0.345250042719219</v>
      </c>
      <c r="H50" s="139" t="n">
        <f aca="false">State!H50</f>
        <v>0.31</v>
      </c>
      <c r="I50" s="139" t="n">
        <f aca="false">State!I50</f>
        <v>0.8</v>
      </c>
      <c r="J50" s="139" t="n">
        <f aca="false">State!J50</f>
        <v>1</v>
      </c>
      <c r="K50" s="153" t="n">
        <f aca="false">G50*(1-H50*I50*J50)</f>
        <v>0.259628032124853</v>
      </c>
      <c r="L50" s="148" t="n">
        <f aca="false">G50-K50</f>
        <v>0.0856220105943664</v>
      </c>
      <c r="M50" s="148" t="n">
        <f aca="false">K50+N50</f>
        <v>0.345250042719219</v>
      </c>
      <c r="N50" s="141" t="n">
        <f aca="false">(K50/(1-(H50*I50*J50)))-K50</f>
        <v>0.0856220105943664</v>
      </c>
      <c r="O50" s="145" t="str">
        <f aca="false">E50</f>
        <v>DOT P</v>
      </c>
      <c r="P50" s="137" t="n">
        <f aca="false">State!P50</f>
        <v>1.00556225522685</v>
      </c>
      <c r="Q50" s="138" t="n">
        <f aca="false">K50*P50</f>
        <v>0.261072149503576</v>
      </c>
      <c r="R50" s="139" t="n">
        <f aca="false">State!R50</f>
        <v>0</v>
      </c>
      <c r="S50" s="139" t="n">
        <f aca="false">State!S50</f>
        <v>0</v>
      </c>
      <c r="T50" s="139" t="n">
        <f aca="false">State!T50</f>
        <v>0</v>
      </c>
      <c r="U50" s="153" t="n">
        <f aca="false">Q50*(1-R50*S50*T50)</f>
        <v>0.261072149503576</v>
      </c>
      <c r="V50" s="148" t="n">
        <f aca="false">Q50-U50</f>
        <v>0</v>
      </c>
      <c r="W50" s="148" t="n">
        <f aca="false">U50+X50</f>
        <v>0.347170411573905</v>
      </c>
      <c r="X50" s="141" t="n">
        <f aca="false">V50+(N50*P50)</f>
        <v>0.0860982620703283</v>
      </c>
      <c r="Y50" s="145" t="str">
        <f aca="false">O50</f>
        <v>DOT P</v>
      </c>
      <c r="Z50" s="137" t="n">
        <f aca="false">State!Z50</f>
        <v>1.01345690470554</v>
      </c>
      <c r="AA50" s="138" t="n">
        <f aca="false">U50*Z50</f>
        <v>0.264585372540717</v>
      </c>
      <c r="AB50" s="139" t="n">
        <f aca="false">State!AB50</f>
        <v>0</v>
      </c>
      <c r="AC50" s="139" t="n">
        <f aca="false">State!AC50</f>
        <v>0</v>
      </c>
      <c r="AD50" s="139" t="n">
        <f aca="false">State!AD50</f>
        <v>0</v>
      </c>
      <c r="AE50" s="153" t="n">
        <f aca="false">AA50*(1-AB50*AC50*AD50)</f>
        <v>0.264585372540717</v>
      </c>
      <c r="AF50" s="148" t="n">
        <f aca="false">AA50-AE50</f>
        <v>0</v>
      </c>
      <c r="AG50" s="148" t="n">
        <f aca="false">AE50+AH50</f>
        <v>0.351842250719038</v>
      </c>
      <c r="AH50" s="141" t="n">
        <f aca="false">AF50+(X50*Z50)</f>
        <v>0.0872568781783214</v>
      </c>
      <c r="AI50" s="145" t="str">
        <f aca="false">Y50</f>
        <v>DOT P</v>
      </c>
      <c r="AJ50" s="137" t="n">
        <f aca="false">State!AJ50</f>
        <v>1.00794918834408</v>
      </c>
      <c r="AK50" s="138" t="n">
        <f aca="false">AE50*AJ50</f>
        <v>0.266688611500131</v>
      </c>
      <c r="AL50" s="139" t="n">
        <f aca="false">State!AL50</f>
        <v>0</v>
      </c>
      <c r="AM50" s="139" t="n">
        <f aca="false">State!AM50</f>
        <v>0</v>
      </c>
      <c r="AN50" s="139" t="n">
        <f aca="false">State!AN50</f>
        <v>0</v>
      </c>
      <c r="AO50" s="153" t="n">
        <f aca="false">AK50*(1-AL50*AM50*AN50)</f>
        <v>0.266688611500131</v>
      </c>
      <c r="AP50" s="148" t="n">
        <f aca="false">AK50-AO50</f>
        <v>0</v>
      </c>
      <c r="AQ50" s="148" t="n">
        <f aca="false">AO50+AR50</f>
        <v>0.354639111037408</v>
      </c>
      <c r="AR50" s="141" t="n">
        <f aca="false">AP50+(AH50*AJ50)</f>
        <v>0.0879504995372772</v>
      </c>
    </row>
    <row r="51" customFormat="false" ht="25.5" hidden="false" customHeight="false" outlineLevel="0" collapsed="false">
      <c r="A51" s="142" t="n">
        <v>43</v>
      </c>
      <c r="B51" s="143" t="n">
        <v>2401200000</v>
      </c>
      <c r="C51" s="144" t="s">
        <v>142</v>
      </c>
      <c r="D51" s="135" t="n">
        <f aca="false">[2]atlantic!T52</f>
        <v>0.5063194841091</v>
      </c>
      <c r="E51" s="145" t="str">
        <f aca="false">State!E51</f>
        <v>DOT P</v>
      </c>
      <c r="F51" s="146" t="n">
        <f aca="false">State!F51</f>
        <v>1.04011521178572</v>
      </c>
      <c r="G51" s="138" t="n">
        <f aca="false">D51*F51</f>
        <v>0.526630597445372</v>
      </c>
      <c r="H51" s="139" t="n">
        <f aca="false">State!H51</f>
        <v>0.31</v>
      </c>
      <c r="I51" s="139" t="n">
        <f aca="false">State!I51</f>
        <v>0.8</v>
      </c>
      <c r="J51" s="139" t="n">
        <f aca="false">State!J51</f>
        <v>1</v>
      </c>
      <c r="K51" s="153" t="n">
        <f aca="false">G51*(1-H51*I51*J51)</f>
        <v>0.396026209278919</v>
      </c>
      <c r="L51" s="148" t="n">
        <f aca="false">G51-K51</f>
        <v>0.130604388166452</v>
      </c>
      <c r="M51" s="148" t="n">
        <f aca="false">K51+N51</f>
        <v>0.526630597445372</v>
      </c>
      <c r="N51" s="141" t="n">
        <f aca="false">(K51/(1-(H51*I51*J51)))-K51</f>
        <v>0.130604388166452</v>
      </c>
      <c r="O51" s="145" t="str">
        <f aca="false">E51</f>
        <v>DOT P</v>
      </c>
      <c r="P51" s="137" t="n">
        <f aca="false">State!P51</f>
        <v>1.00556225522685</v>
      </c>
      <c r="Q51" s="138" t="n">
        <f aca="false">K51*P51</f>
        <v>0.398229008131451</v>
      </c>
      <c r="R51" s="139" t="n">
        <f aca="false">State!R51</f>
        <v>0</v>
      </c>
      <c r="S51" s="139" t="n">
        <f aca="false">State!S51</f>
        <v>0</v>
      </c>
      <c r="T51" s="139" t="n">
        <f aca="false">State!T51</f>
        <v>0</v>
      </c>
      <c r="U51" s="153" t="n">
        <f aca="false">Q51*(1-R51*S51*T51)</f>
        <v>0.398229008131451</v>
      </c>
      <c r="V51" s="148" t="n">
        <f aca="false">Q51-U51</f>
        <v>0</v>
      </c>
      <c r="W51" s="148" t="n">
        <f aca="false">U51+X51</f>
        <v>0.529559851238632</v>
      </c>
      <c r="X51" s="141" t="n">
        <f aca="false">V51+(N51*P51)</f>
        <v>0.131330843107181</v>
      </c>
      <c r="Y51" s="145" t="str">
        <f aca="false">O51</f>
        <v>DOT P</v>
      </c>
      <c r="Z51" s="137" t="n">
        <f aca="false">State!Z51</f>
        <v>1.01345690470554</v>
      </c>
      <c r="AA51" s="138" t="n">
        <f aca="false">U51*Z51</f>
        <v>0.403587937944858</v>
      </c>
      <c r="AB51" s="139" t="n">
        <f aca="false">State!AB51</f>
        <v>0</v>
      </c>
      <c r="AC51" s="139" t="n">
        <f aca="false">State!AC51</f>
        <v>0</v>
      </c>
      <c r="AD51" s="139" t="n">
        <f aca="false">State!AD51</f>
        <v>0</v>
      </c>
      <c r="AE51" s="153" t="n">
        <f aca="false">AA51*(1-AB51*AC51*AD51)</f>
        <v>0.403587937944858</v>
      </c>
      <c r="AF51" s="148" t="n">
        <f aca="false">AA51-AE51</f>
        <v>0</v>
      </c>
      <c r="AG51" s="148" t="n">
        <f aca="false">AE51+AH51</f>
        <v>0.53668608769263</v>
      </c>
      <c r="AH51" s="141" t="n">
        <f aca="false">AF51+(X51*Z51)</f>
        <v>0.133098149747772</v>
      </c>
      <c r="AI51" s="145" t="str">
        <f aca="false">Y51</f>
        <v>DOT P</v>
      </c>
      <c r="AJ51" s="137" t="n">
        <f aca="false">State!AJ51</f>
        <v>1.00794918834408</v>
      </c>
      <c r="AK51" s="138" t="n">
        <f aca="false">AE51*AJ51</f>
        <v>0.40679613447698</v>
      </c>
      <c r="AL51" s="139" t="n">
        <f aca="false">State!AL51</f>
        <v>0</v>
      </c>
      <c r="AM51" s="139" t="n">
        <f aca="false">State!AM51</f>
        <v>0</v>
      </c>
      <c r="AN51" s="139" t="n">
        <f aca="false">State!AN51</f>
        <v>0</v>
      </c>
      <c r="AO51" s="153" t="n">
        <f aca="false">AK51*(1-AL51*AM51*AN51)</f>
        <v>0.40679613447698</v>
      </c>
      <c r="AP51" s="148" t="n">
        <f aca="false">AK51-AO51</f>
        <v>0</v>
      </c>
      <c r="AQ51" s="148" t="n">
        <f aca="false">AO51+AR51</f>
        <v>0.540952306485346</v>
      </c>
      <c r="AR51" s="141" t="n">
        <f aca="false">AP51+(AH51*AJ51)</f>
        <v>0.134156172008366</v>
      </c>
    </row>
    <row r="52" customFormat="false" ht="12.75" hidden="false" customHeight="false" outlineLevel="0" collapsed="false">
      <c r="A52" s="142" t="n">
        <v>44</v>
      </c>
      <c r="B52" s="143" t="n">
        <v>2415000000</v>
      </c>
      <c r="C52" s="144" t="s">
        <v>143</v>
      </c>
      <c r="D52" s="135" t="n">
        <f aca="false">[2]atlantic!T53</f>
        <v>0.452700357142857</v>
      </c>
      <c r="E52" s="145" t="str">
        <f aca="false">State!E52</f>
        <v>DOT P</v>
      </c>
      <c r="F52" s="146" t="n">
        <f aca="false">State!F52</f>
        <v>1.04011521178572</v>
      </c>
      <c r="G52" s="138" t="n">
        <f aca="false">D52*F52</f>
        <v>0.470860527845112</v>
      </c>
      <c r="H52" s="139" t="n">
        <f aca="false">State!H52</f>
        <v>0.167</v>
      </c>
      <c r="I52" s="139" t="n">
        <f aca="false">State!I52</f>
        <v>0.8</v>
      </c>
      <c r="J52" s="139" t="n">
        <f aca="false">State!J52</f>
        <v>1</v>
      </c>
      <c r="K52" s="153" t="n">
        <f aca="false">G52*(1-H52*I52*J52)</f>
        <v>0.407953561325005</v>
      </c>
      <c r="L52" s="148" t="n">
        <f aca="false">G52-K52</f>
        <v>0.062906966520107</v>
      </c>
      <c r="M52" s="148" t="n">
        <f aca="false">K52+N52</f>
        <v>0.470860527845112</v>
      </c>
      <c r="N52" s="141" t="n">
        <f aca="false">(K52/(1-(H52*I52*J52)))-K52</f>
        <v>0.062906966520107</v>
      </c>
      <c r="O52" s="145" t="str">
        <f aca="false">E52</f>
        <v>DOT P</v>
      </c>
      <c r="P52" s="137" t="n">
        <f aca="false">State!P52</f>
        <v>1.00556225522685</v>
      </c>
      <c r="Q52" s="138" t="n">
        <f aca="false">K52*P52</f>
        <v>0.410222703153798</v>
      </c>
      <c r="R52" s="139" t="n">
        <f aca="false">State!R52</f>
        <v>0</v>
      </c>
      <c r="S52" s="139" t="n">
        <f aca="false">State!S52</f>
        <v>0</v>
      </c>
      <c r="T52" s="139" t="n">
        <f aca="false">State!T52</f>
        <v>0</v>
      </c>
      <c r="U52" s="153" t="n">
        <f aca="false">Q52*(1-R52*S52*T52)</f>
        <v>0.410222703153798</v>
      </c>
      <c r="V52" s="148" t="n">
        <f aca="false">Q52-U52</f>
        <v>0</v>
      </c>
      <c r="W52" s="148" t="n">
        <f aca="false">U52+X52</f>
        <v>0.473479574277236</v>
      </c>
      <c r="X52" s="141" t="n">
        <f aca="false">V52+(N52*P52)</f>
        <v>0.0632568711234388</v>
      </c>
      <c r="Y52" s="145" t="str">
        <f aca="false">O52</f>
        <v>DOT P</v>
      </c>
      <c r="Z52" s="137" t="n">
        <f aca="false">State!Z52</f>
        <v>1.01345690470554</v>
      </c>
      <c r="AA52" s="138" t="n">
        <f aca="false">U52*Z52</f>
        <v>0.415743030978188</v>
      </c>
      <c r="AB52" s="139" t="n">
        <f aca="false">State!AB52</f>
        <v>0</v>
      </c>
      <c r="AC52" s="139" t="n">
        <f aca="false">State!AC52</f>
        <v>0</v>
      </c>
      <c r="AD52" s="139" t="n">
        <f aca="false">State!AD52</f>
        <v>0</v>
      </c>
      <c r="AE52" s="153" t="n">
        <f aca="false">AA52*(1-AB52*AC52*AD52)</f>
        <v>0.415743030978188</v>
      </c>
      <c r="AF52" s="148" t="n">
        <f aca="false">AA52-AE52</f>
        <v>0</v>
      </c>
      <c r="AG52" s="148" t="n">
        <f aca="false">AE52+AH52</f>
        <v>0.479851143788305</v>
      </c>
      <c r="AH52" s="141" t="n">
        <f aca="false">AF52+(X52*Z52)</f>
        <v>0.0641081128101176</v>
      </c>
      <c r="AI52" s="145" t="str">
        <f aca="false">Y52</f>
        <v>DOT P</v>
      </c>
      <c r="AJ52" s="137" t="n">
        <f aca="false">State!AJ52</f>
        <v>1.00794918834408</v>
      </c>
      <c r="AK52" s="138" t="n">
        <f aca="false">AE52*AJ52</f>
        <v>0.419047850634171</v>
      </c>
      <c r="AL52" s="139" t="n">
        <f aca="false">State!AL52</f>
        <v>0</v>
      </c>
      <c r="AM52" s="139" t="n">
        <f aca="false">State!AM52</f>
        <v>0</v>
      </c>
      <c r="AN52" s="139" t="n">
        <f aca="false">State!AN52</f>
        <v>0</v>
      </c>
      <c r="AO52" s="153" t="n">
        <f aca="false">AK52*(1-AL52*AM52*AN52)</f>
        <v>0.419047850634171</v>
      </c>
      <c r="AP52" s="148" t="n">
        <f aca="false">AK52-AO52</f>
        <v>0</v>
      </c>
      <c r="AQ52" s="148" t="n">
        <f aca="false">AO52+AR52</f>
        <v>0.4836655709074</v>
      </c>
      <c r="AR52" s="141" t="n">
        <f aca="false">AP52+(AH52*AJ52)</f>
        <v>0.0646177202732287</v>
      </c>
    </row>
    <row r="53" customFormat="false" ht="25.5" hidden="false" customHeight="false" outlineLevel="0" collapsed="false">
      <c r="A53" s="142" t="n">
        <v>45</v>
      </c>
      <c r="B53" s="143" t="n">
        <v>2420010055</v>
      </c>
      <c r="C53" s="144" t="s">
        <v>144</v>
      </c>
      <c r="D53" s="135" t="n">
        <f aca="false">[2]atlantic!T54</f>
        <v>0.292474285714286</v>
      </c>
      <c r="E53" s="145" t="str">
        <f aca="false">State!E53</f>
        <v>DOL E</v>
      </c>
      <c r="F53" s="146" t="n">
        <f aca="false">State!F53</f>
        <v>1.09842696629214</v>
      </c>
      <c r="G53" s="138" t="n">
        <f aca="false">D53*F53</f>
        <v>0.321261642375602</v>
      </c>
      <c r="H53" s="139" t="n">
        <f aca="false">State!H53</f>
        <v>0</v>
      </c>
      <c r="I53" s="139" t="n">
        <f aca="false">State!I53</f>
        <v>0</v>
      </c>
      <c r="J53" s="139" t="n">
        <f aca="false">State!J53</f>
        <v>0</v>
      </c>
      <c r="K53" s="147" t="n">
        <f aca="false">G53*(1-H53*I53*J53)</f>
        <v>0.321261642375602</v>
      </c>
      <c r="L53" s="148" t="n">
        <f aca="false">G53-K53</f>
        <v>0</v>
      </c>
      <c r="M53" s="148" t="n">
        <f aca="false">K53+N53</f>
        <v>0.321261642375602</v>
      </c>
      <c r="N53" s="141" t="n">
        <f aca="false">(K53/(1-(H53*I53*J53)))-K53</f>
        <v>0</v>
      </c>
      <c r="O53" s="145" t="str">
        <f aca="false">E53</f>
        <v>DOL E</v>
      </c>
      <c r="P53" s="137" t="n">
        <f aca="false">State!P53</f>
        <v>1.01421510074101</v>
      </c>
      <c r="Q53" s="138" t="n">
        <f aca="false">K53*P53</f>
        <v>0.325828408986195</v>
      </c>
      <c r="R53" s="139" t="n">
        <f aca="false">State!R53</f>
        <v>0</v>
      </c>
      <c r="S53" s="139" t="n">
        <f aca="false">State!S53</f>
        <v>0</v>
      </c>
      <c r="T53" s="139" t="n">
        <f aca="false">State!T53</f>
        <v>0</v>
      </c>
      <c r="U53" s="147" t="n">
        <f aca="false">Q53*(1-R53*S53*T53)</f>
        <v>0.325828408986195</v>
      </c>
      <c r="V53" s="148" t="n">
        <f aca="false">Q53-U53</f>
        <v>0</v>
      </c>
      <c r="W53" s="148" t="n">
        <f aca="false">U53+X53</f>
        <v>0.325828408986195</v>
      </c>
      <c r="X53" s="141" t="n">
        <f aca="false">V53+(N53*P53)</f>
        <v>0</v>
      </c>
      <c r="Y53" s="145" t="str">
        <f aca="false">O53</f>
        <v>DOL E</v>
      </c>
      <c r="Z53" s="137" t="n">
        <f aca="false">State!Z53</f>
        <v>1.02863227057111</v>
      </c>
      <c r="AA53" s="138" t="n">
        <f aca="false">U53*Z53</f>
        <v>0.335157616152041</v>
      </c>
      <c r="AB53" s="139" t="n">
        <f aca="false">State!AB53</f>
        <v>0</v>
      </c>
      <c r="AC53" s="139" t="n">
        <f aca="false">State!AC53</f>
        <v>0</v>
      </c>
      <c r="AD53" s="139" t="n">
        <f aca="false">State!AD53</f>
        <v>0</v>
      </c>
      <c r="AE53" s="147" t="n">
        <f aca="false">AA53*(1-AB53*AC53*AD53)</f>
        <v>0.335157616152041</v>
      </c>
      <c r="AF53" s="148" t="n">
        <f aca="false">AA53-AE53</f>
        <v>0</v>
      </c>
      <c r="AG53" s="148" t="n">
        <f aca="false">AE53+AH53</f>
        <v>0.335157616152041</v>
      </c>
      <c r="AH53" s="141" t="n">
        <f aca="false">AF53+(X53*Z53)</f>
        <v>0</v>
      </c>
      <c r="AI53" s="145" t="str">
        <f aca="false">Y53</f>
        <v>DOL E</v>
      </c>
      <c r="AJ53" s="137" t="n">
        <f aca="false">State!AJ53</f>
        <v>1.01421510074101</v>
      </c>
      <c r="AK53" s="138" t="n">
        <f aca="false">AE53*AJ53</f>
        <v>0.33992191542976</v>
      </c>
      <c r="AL53" s="139" t="n">
        <f aca="false">State!AL53</f>
        <v>0</v>
      </c>
      <c r="AM53" s="139" t="n">
        <f aca="false">State!AM53</f>
        <v>0</v>
      </c>
      <c r="AN53" s="139" t="n">
        <f aca="false">State!AN53</f>
        <v>0</v>
      </c>
      <c r="AO53" s="147" t="n">
        <f aca="false">AK53*(1-AL53*AM53*AN53)</f>
        <v>0.33992191542976</v>
      </c>
      <c r="AP53" s="148" t="n">
        <f aca="false">AK53-AO53</f>
        <v>0</v>
      </c>
      <c r="AQ53" s="148" t="n">
        <f aca="false">AO53+AR53</f>
        <v>0.33992191542976</v>
      </c>
      <c r="AR53" s="141" t="n">
        <f aca="false">AP53+(AH53*AJ53)</f>
        <v>0</v>
      </c>
    </row>
    <row r="54" customFormat="false" ht="25.5" hidden="false" customHeight="false" outlineLevel="0" collapsed="false">
      <c r="A54" s="142" t="n">
        <v>46</v>
      </c>
      <c r="B54" s="150" t="n">
        <v>2425000000</v>
      </c>
      <c r="C54" s="144" t="s">
        <v>145</v>
      </c>
      <c r="D54" s="135" t="n">
        <f aca="false">[2]atlantic!T55</f>
        <v>0.29007784</v>
      </c>
      <c r="E54" s="145" t="str">
        <f aca="false">State!E54</f>
        <v>DOT P</v>
      </c>
      <c r="F54" s="146" t="n">
        <f aca="false">State!F54</f>
        <v>1.04011521178572</v>
      </c>
      <c r="G54" s="138" t="n">
        <f aca="false">D54*F54</f>
        <v>0.301714373985943</v>
      </c>
      <c r="H54" s="139" t="n">
        <f aca="false">State!H54</f>
        <v>0</v>
      </c>
      <c r="I54" s="139" t="n">
        <f aca="false">State!I54</f>
        <v>0</v>
      </c>
      <c r="J54" s="139" t="n">
        <f aca="false">State!J54</f>
        <v>0</v>
      </c>
      <c r="K54" s="147" t="n">
        <f aca="false">G54*(1-H54*I54*J54)</f>
        <v>0.301714373985943</v>
      </c>
      <c r="L54" s="148" t="n">
        <f aca="false">G54-K54</f>
        <v>0</v>
      </c>
      <c r="M54" s="148" t="n">
        <f aca="false">K54+N54</f>
        <v>0.301714373985943</v>
      </c>
      <c r="N54" s="141" t="n">
        <f aca="false">(K54/(1-(H54*I54*J54)))-K54</f>
        <v>0</v>
      </c>
      <c r="O54" s="145" t="str">
        <f aca="false">E54</f>
        <v>DOT P</v>
      </c>
      <c r="P54" s="137" t="n">
        <f aca="false">State!P54</f>
        <v>1.00556225522685</v>
      </c>
      <c r="Q54" s="138" t="n">
        <f aca="false">K54*P54</f>
        <v>0.303392586339663</v>
      </c>
      <c r="R54" s="139" t="n">
        <f aca="false">State!R54</f>
        <v>0</v>
      </c>
      <c r="S54" s="139" t="n">
        <f aca="false">State!S54</f>
        <v>0</v>
      </c>
      <c r="T54" s="139" t="n">
        <f aca="false">State!T54</f>
        <v>0</v>
      </c>
      <c r="U54" s="147" t="n">
        <f aca="false">Q54*(1-R54*S54*T54)</f>
        <v>0.303392586339663</v>
      </c>
      <c r="V54" s="148" t="n">
        <f aca="false">Q54-U54</f>
        <v>0</v>
      </c>
      <c r="W54" s="148" t="n">
        <f aca="false">U54+X54</f>
        <v>0.303392586339663</v>
      </c>
      <c r="X54" s="141" t="n">
        <f aca="false">V54+(N54*P54)</f>
        <v>0</v>
      </c>
      <c r="Y54" s="145" t="str">
        <f aca="false">O54</f>
        <v>DOT P</v>
      </c>
      <c r="Z54" s="137" t="n">
        <f aca="false">State!Z54</f>
        <v>1.01345690470554</v>
      </c>
      <c r="AA54" s="138" t="n">
        <f aca="false">U54*Z54</f>
        <v>0.307475311462403</v>
      </c>
      <c r="AB54" s="139" t="n">
        <f aca="false">State!AB54</f>
        <v>0</v>
      </c>
      <c r="AC54" s="139" t="n">
        <f aca="false">State!AC54</f>
        <v>0</v>
      </c>
      <c r="AD54" s="139" t="n">
        <f aca="false">State!AD54</f>
        <v>0</v>
      </c>
      <c r="AE54" s="147" t="n">
        <f aca="false">AA54*(1-AB54*AC54*AD54)</f>
        <v>0.307475311462403</v>
      </c>
      <c r="AF54" s="148" t="n">
        <f aca="false">AA54-AE54</f>
        <v>0</v>
      </c>
      <c r="AG54" s="148" t="n">
        <f aca="false">AE54+AH54</f>
        <v>0.307475311462403</v>
      </c>
      <c r="AH54" s="141" t="n">
        <f aca="false">AF54+(X54*Z54)</f>
        <v>0</v>
      </c>
      <c r="AI54" s="145" t="str">
        <f aca="false">Y54</f>
        <v>DOT P</v>
      </c>
      <c r="AJ54" s="137" t="n">
        <f aca="false">State!AJ54</f>
        <v>1.00794918834408</v>
      </c>
      <c r="AK54" s="138" t="n">
        <f aca="false">AE54*AJ54</f>
        <v>0.309919490624372</v>
      </c>
      <c r="AL54" s="139" t="n">
        <f aca="false">State!AL54</f>
        <v>0</v>
      </c>
      <c r="AM54" s="139" t="n">
        <f aca="false">State!AM54</f>
        <v>0</v>
      </c>
      <c r="AN54" s="139" t="n">
        <f aca="false">State!AN54</f>
        <v>0</v>
      </c>
      <c r="AO54" s="147" t="n">
        <f aca="false">AK54*(1-AL54*AM54*AN54)</f>
        <v>0.309919490624372</v>
      </c>
      <c r="AP54" s="148" t="n">
        <f aca="false">AK54-AO54</f>
        <v>0</v>
      </c>
      <c r="AQ54" s="148" t="n">
        <f aca="false">AO54+AR54</f>
        <v>0.309919490624372</v>
      </c>
      <c r="AR54" s="141" t="n">
        <f aca="false">AP54+(AH54*AJ54)</f>
        <v>0</v>
      </c>
    </row>
    <row r="55" customFormat="false" ht="38.25" hidden="false" customHeight="false" outlineLevel="0" collapsed="false">
      <c r="A55" s="142" t="n">
        <v>47</v>
      </c>
      <c r="B55" s="150" t="n">
        <v>2425000000</v>
      </c>
      <c r="C55" s="144" t="s">
        <v>146</v>
      </c>
      <c r="D55" s="135" t="n">
        <f aca="false">[2]atlantic!T56</f>
        <v>0.158912208</v>
      </c>
      <c r="E55" s="145" t="str">
        <f aca="false">State!E55</f>
        <v>DOT P</v>
      </c>
      <c r="F55" s="146" t="n">
        <f aca="false">State!F55</f>
        <v>1.04011521178572</v>
      </c>
      <c r="G55" s="138" t="n">
        <f aca="false">D55*F55</f>
        <v>0.165287004879256</v>
      </c>
      <c r="H55" s="139" t="n">
        <f aca="false">State!H55</f>
        <v>0</v>
      </c>
      <c r="I55" s="139" t="n">
        <f aca="false">State!I55</f>
        <v>0</v>
      </c>
      <c r="J55" s="139" t="n">
        <f aca="false">State!J55</f>
        <v>0</v>
      </c>
      <c r="K55" s="147" t="n">
        <f aca="false">G55*(1-H55*I55*J55)</f>
        <v>0.165287004879256</v>
      </c>
      <c r="L55" s="148" t="n">
        <f aca="false">G55-K55</f>
        <v>0</v>
      </c>
      <c r="M55" s="148" t="n">
        <f aca="false">K55+N55</f>
        <v>0.165287004879256</v>
      </c>
      <c r="N55" s="141" t="n">
        <f aca="false">(K55/(1-(H55*I55*J55)))-K55</f>
        <v>0</v>
      </c>
      <c r="O55" s="145" t="str">
        <f aca="false">E55</f>
        <v>DOT P</v>
      </c>
      <c r="P55" s="137" t="n">
        <f aca="false">State!P55</f>
        <v>1.00556225522685</v>
      </c>
      <c r="Q55" s="138" t="n">
        <f aca="false">K55*P55</f>
        <v>0.166206373386076</v>
      </c>
      <c r="R55" s="139" t="n">
        <f aca="false">State!R55</f>
        <v>0</v>
      </c>
      <c r="S55" s="139" t="n">
        <f aca="false">State!S55</f>
        <v>0</v>
      </c>
      <c r="T55" s="139" t="n">
        <f aca="false">State!T55</f>
        <v>0</v>
      </c>
      <c r="U55" s="147" t="n">
        <f aca="false">Q55*(1-R55*S55*T55)</f>
        <v>0.166206373386076</v>
      </c>
      <c r="V55" s="148" t="n">
        <f aca="false">Q55-U55</f>
        <v>0</v>
      </c>
      <c r="W55" s="148" t="n">
        <f aca="false">U55+X55</f>
        <v>0.166206373386076</v>
      </c>
      <c r="X55" s="141" t="n">
        <f aca="false">V55+(N55*P55)</f>
        <v>0</v>
      </c>
      <c r="Y55" s="145" t="str">
        <f aca="false">O55</f>
        <v>DOT P</v>
      </c>
      <c r="Z55" s="137" t="n">
        <f aca="false">State!Z55</f>
        <v>1.01345690470554</v>
      </c>
      <c r="AA55" s="138" t="n">
        <f aca="false">U55*Z55</f>
        <v>0.168442996714186</v>
      </c>
      <c r="AB55" s="139" t="n">
        <f aca="false">State!AB55</f>
        <v>0</v>
      </c>
      <c r="AC55" s="139" t="n">
        <f aca="false">State!AC55</f>
        <v>0</v>
      </c>
      <c r="AD55" s="139" t="n">
        <f aca="false">State!AD55</f>
        <v>0</v>
      </c>
      <c r="AE55" s="147" t="n">
        <f aca="false">AA55*(1-AB55*AC55*AD55)</f>
        <v>0.168442996714186</v>
      </c>
      <c r="AF55" s="148" t="n">
        <f aca="false">AA55-AE55</f>
        <v>0</v>
      </c>
      <c r="AG55" s="148" t="n">
        <f aca="false">AE55+AH55</f>
        <v>0.168442996714186</v>
      </c>
      <c r="AH55" s="141" t="n">
        <f aca="false">AF55+(X55*Z55)</f>
        <v>0</v>
      </c>
      <c r="AI55" s="145" t="str">
        <f aca="false">Y55</f>
        <v>DOT P</v>
      </c>
      <c r="AJ55" s="137" t="n">
        <f aca="false">State!AJ55</f>
        <v>1.00794918834408</v>
      </c>
      <c r="AK55" s="138" t="n">
        <f aca="false">AE55*AJ55</f>
        <v>0.169781981820308</v>
      </c>
      <c r="AL55" s="139" t="n">
        <f aca="false">State!AL55</f>
        <v>0</v>
      </c>
      <c r="AM55" s="139" t="n">
        <f aca="false">State!AM55</f>
        <v>0</v>
      </c>
      <c r="AN55" s="139" t="n">
        <f aca="false">State!AN55</f>
        <v>0</v>
      </c>
      <c r="AO55" s="147" t="n">
        <f aca="false">AK55*(1-AL55*AM55*AN55)</f>
        <v>0.169781981820308</v>
      </c>
      <c r="AP55" s="148" t="n">
        <f aca="false">AK55-AO55</f>
        <v>0</v>
      </c>
      <c r="AQ55" s="148" t="n">
        <f aca="false">AO55+AR55</f>
        <v>0.169781981820308</v>
      </c>
      <c r="AR55" s="141" t="n">
        <f aca="false">AP55+(AH55*AJ55)</f>
        <v>0</v>
      </c>
    </row>
    <row r="56" customFormat="false" ht="12.75" hidden="false" customHeight="false" outlineLevel="0" collapsed="false">
      <c r="A56" s="142" t="n">
        <v>48</v>
      </c>
      <c r="B56" s="143" t="n">
        <v>2440020000</v>
      </c>
      <c r="C56" s="144" t="s">
        <v>147</v>
      </c>
      <c r="D56" s="135" t="n">
        <f aca="false">[2]atlantic!T57</f>
        <v>0.381134285714286</v>
      </c>
      <c r="E56" s="154" t="str">
        <f aca="false">State!E56</f>
        <v>DOT P</v>
      </c>
      <c r="F56" s="146" t="n">
        <f aca="false">State!F56</f>
        <v>1.04011521178572</v>
      </c>
      <c r="G56" s="138" t="n">
        <f aca="false">D56*F56</f>
        <v>0.396423568304512</v>
      </c>
      <c r="H56" s="139" t="n">
        <f aca="false">State!H56</f>
        <v>0</v>
      </c>
      <c r="I56" s="139" t="n">
        <f aca="false">State!I56</f>
        <v>0</v>
      </c>
      <c r="J56" s="139" t="n">
        <f aca="false">State!J56</f>
        <v>0</v>
      </c>
      <c r="K56" s="147" t="n">
        <f aca="false">G56*(1-H56*I56*J56)</f>
        <v>0.396423568304512</v>
      </c>
      <c r="L56" s="148" t="n">
        <f aca="false">G56-K56</f>
        <v>0</v>
      </c>
      <c r="M56" s="148" t="n">
        <f aca="false">K56+N56</f>
        <v>0.396423568304512</v>
      </c>
      <c r="N56" s="141" t="n">
        <f aca="false">(K56/(1-(H56*I56*J56)))-K56</f>
        <v>0</v>
      </c>
      <c r="O56" s="154" t="str">
        <f aca="false">E56</f>
        <v>DOT P</v>
      </c>
      <c r="P56" s="137" t="n">
        <f aca="false">State!P56</f>
        <v>1.00556225522685</v>
      </c>
      <c r="Q56" s="138" t="n">
        <f aca="false">K56*P56</f>
        <v>0.39862857736936</v>
      </c>
      <c r="R56" s="139" t="n">
        <f aca="false">State!R56</f>
        <v>0.644</v>
      </c>
      <c r="S56" s="139" t="n">
        <f aca="false">State!S56</f>
        <v>0.8</v>
      </c>
      <c r="T56" s="139" t="n">
        <f aca="false">State!T56</f>
        <v>1</v>
      </c>
      <c r="U56" s="147" t="n">
        <f aca="false">Q56*(1-R56*S56*T56)</f>
        <v>0.193255134308666</v>
      </c>
      <c r="V56" s="148" t="n">
        <f aca="false">Q56-U56</f>
        <v>0.205373443060695</v>
      </c>
      <c r="W56" s="148" t="n">
        <f aca="false">U56+X56</f>
        <v>0.39862857736936</v>
      </c>
      <c r="X56" s="141" t="n">
        <f aca="false">V56+(N56*P56)</f>
        <v>0.205373443060695</v>
      </c>
      <c r="Y56" s="154" t="str">
        <f aca="false">O56</f>
        <v>DOT P</v>
      </c>
      <c r="Z56" s="137" t="n">
        <f aca="false">State!Z56</f>
        <v>1.01345690470554</v>
      </c>
      <c r="AA56" s="138" t="n">
        <f aca="false">U56*Z56</f>
        <v>0.195855750234914</v>
      </c>
      <c r="AB56" s="139" t="n">
        <f aca="false">State!AB56</f>
        <v>0</v>
      </c>
      <c r="AC56" s="139" t="n">
        <f aca="false">State!AC56</f>
        <v>0</v>
      </c>
      <c r="AD56" s="139" t="n">
        <f aca="false">State!AD56</f>
        <v>0</v>
      </c>
      <c r="AE56" s="147" t="n">
        <f aca="false">AA56*(1-AB56*AC56*AD56)</f>
        <v>0.195855750234914</v>
      </c>
      <c r="AF56" s="148" t="n">
        <f aca="false">AA56-AE56</f>
        <v>0</v>
      </c>
      <c r="AG56" s="148" t="n">
        <f aca="false">AE56+AH56</f>
        <v>0.403992884147925</v>
      </c>
      <c r="AH56" s="141" t="n">
        <f aca="false">AF56+(X56*Z56)</f>
        <v>0.208137133913011</v>
      </c>
      <c r="AI56" s="154" t="str">
        <f aca="false">Y56</f>
        <v>DOT P</v>
      </c>
      <c r="AJ56" s="137" t="n">
        <f aca="false">State!AJ56</f>
        <v>1.00794918834408</v>
      </c>
      <c r="AK56" s="138" t="n">
        <f aca="false">AE56*AJ56</f>
        <v>0.197412644481802</v>
      </c>
      <c r="AL56" s="139" t="n">
        <f aca="false">State!AL56</f>
        <v>0</v>
      </c>
      <c r="AM56" s="139" t="n">
        <f aca="false">State!AM56</f>
        <v>0</v>
      </c>
      <c r="AN56" s="139" t="n">
        <f aca="false">State!AN56</f>
        <v>0</v>
      </c>
      <c r="AO56" s="147" t="n">
        <f aca="false">AK56*(1-AL56*AM56*AN56)</f>
        <v>0.197412644481802</v>
      </c>
      <c r="AP56" s="148" t="n">
        <f aca="false">AK56-AO56</f>
        <v>0</v>
      </c>
      <c r="AQ56" s="148" t="n">
        <f aca="false">AO56+AR56</f>
        <v>0.407204299673685</v>
      </c>
      <c r="AR56" s="141" t="n">
        <f aca="false">AP56+(AH56*AJ56)</f>
        <v>0.209791655191882</v>
      </c>
    </row>
    <row r="57" customFormat="false" ht="25.5" hidden="false" customHeight="false" outlineLevel="0" collapsed="false">
      <c r="A57" s="142" t="n">
        <v>49</v>
      </c>
      <c r="B57" s="143" t="n">
        <v>2461020000</v>
      </c>
      <c r="C57" s="144" t="s">
        <v>148</v>
      </c>
      <c r="D57" s="135" t="n">
        <f aca="false">[2]atlantic!T58</f>
        <v>0.000104704190880459</v>
      </c>
      <c r="E57" s="145" t="str">
        <f aca="false">State!E57</f>
        <v>AI</v>
      </c>
      <c r="F57" s="146" t="n">
        <f aca="false">State!F57</f>
        <v>1.14445191520722</v>
      </c>
      <c r="G57" s="138" t="n">
        <f aca="false">D57*F57</f>
        <v>0.000119828911783364</v>
      </c>
      <c r="H57" s="139" t="n">
        <f aca="false">State!H57</f>
        <v>0</v>
      </c>
      <c r="I57" s="139" t="n">
        <f aca="false">State!I57</f>
        <v>0</v>
      </c>
      <c r="J57" s="139" t="n">
        <f aca="false">State!J57</f>
        <v>0</v>
      </c>
      <c r="K57" s="147" t="n">
        <f aca="false">G57*(1-H57*I57*J57)</f>
        <v>0.000119828911783364</v>
      </c>
      <c r="L57" s="148" t="n">
        <f aca="false">G57-K57</f>
        <v>0</v>
      </c>
      <c r="M57" s="148" t="n">
        <f aca="false">K57+N57</f>
        <v>0.000119828911783364</v>
      </c>
      <c r="N57" s="141" t="n">
        <f aca="false">(K57/(1-(H57*I57*J57)))-K57</f>
        <v>0</v>
      </c>
      <c r="O57" s="145" t="str">
        <f aca="false">E57</f>
        <v>AI</v>
      </c>
      <c r="P57" s="137" t="n">
        <f aca="false">State!P57</f>
        <v>1.02101735542531</v>
      </c>
      <c r="Q57" s="138" t="n">
        <f aca="false">K57*P57</f>
        <v>0.000122347398612543</v>
      </c>
      <c r="R57" s="139" t="n">
        <f aca="false">State!R57</f>
        <v>0</v>
      </c>
      <c r="S57" s="139" t="n">
        <f aca="false">State!S57</f>
        <v>0</v>
      </c>
      <c r="T57" s="139" t="n">
        <f aca="false">State!T57</f>
        <v>0</v>
      </c>
      <c r="U57" s="147" t="n">
        <f aca="false">Q57*(1-R57*S57*T57)</f>
        <v>0.000122347398612543</v>
      </c>
      <c r="V57" s="148" t="n">
        <f aca="false">Q57-U57</f>
        <v>0</v>
      </c>
      <c r="W57" s="148" t="n">
        <f aca="false">U57+X57</f>
        <v>0.000122347398612543</v>
      </c>
      <c r="X57" s="141" t="n">
        <f aca="false">V57+(N57*P57)</f>
        <v>0</v>
      </c>
      <c r="Y57" s="145" t="str">
        <f aca="false">O57</f>
        <v>AI</v>
      </c>
      <c r="Z57" s="137" t="n">
        <f aca="false">State!Z57</f>
        <v>1.04116943813664</v>
      </c>
      <c r="AA57" s="138" t="n">
        <f aca="false">U57*Z57</f>
        <v>0.000127384372270901</v>
      </c>
      <c r="AB57" s="139" t="n">
        <f aca="false">State!AB57</f>
        <v>0</v>
      </c>
      <c r="AC57" s="139" t="n">
        <f aca="false">State!AC57</f>
        <v>0</v>
      </c>
      <c r="AD57" s="139" t="n">
        <f aca="false">State!AD57</f>
        <v>0</v>
      </c>
      <c r="AE57" s="147" t="n">
        <f aca="false">AA57*(1-AB57*AC57*AD57)</f>
        <v>0.000127384372270901</v>
      </c>
      <c r="AF57" s="148" t="n">
        <f aca="false">AA57-AE57</f>
        <v>0</v>
      </c>
      <c r="AG57" s="148" t="n">
        <f aca="false">AE57+AH57</f>
        <v>0.000127384372270901</v>
      </c>
      <c r="AH57" s="141" t="n">
        <f aca="false">AF57+(X57*Z57)</f>
        <v>0</v>
      </c>
      <c r="AI57" s="145" t="str">
        <f aca="false">Y57</f>
        <v>AI</v>
      </c>
      <c r="AJ57" s="137" t="n">
        <f aca="false">State!AJ57</f>
        <v>1.01982493415852</v>
      </c>
      <c r="AK57" s="138" t="n">
        <f aca="false">AE57*AJ57</f>
        <v>0.000129909759063995</v>
      </c>
      <c r="AL57" s="139" t="n">
        <f aca="false">State!AL57</f>
        <v>0</v>
      </c>
      <c r="AM57" s="139" t="n">
        <f aca="false">State!AM57</f>
        <v>0</v>
      </c>
      <c r="AN57" s="139" t="n">
        <f aca="false">State!AN57</f>
        <v>0</v>
      </c>
      <c r="AO57" s="147" t="n">
        <f aca="false">AK57*(1-AL57*AM57*AN57)</f>
        <v>0.000129909759063995</v>
      </c>
      <c r="AP57" s="148" t="n">
        <f aca="false">AK57-AO57</f>
        <v>0</v>
      </c>
      <c r="AQ57" s="148" t="n">
        <f aca="false">AO57+AR57</f>
        <v>0.000129909759063995</v>
      </c>
      <c r="AR57" s="141" t="n">
        <f aca="false">AP57+(AH57*AJ57)</f>
        <v>0</v>
      </c>
    </row>
    <row r="58" customFormat="false" ht="25.5" hidden="false" customHeight="false" outlineLevel="0" collapsed="false">
      <c r="A58" s="142" t="n">
        <v>50</v>
      </c>
      <c r="B58" s="143" t="n">
        <v>2461021000</v>
      </c>
      <c r="C58" s="144" t="s">
        <v>149</v>
      </c>
      <c r="D58" s="135" t="n">
        <f aca="false">[2]atlantic!T59</f>
        <v>0.094792126435114</v>
      </c>
      <c r="E58" s="145" t="str">
        <f aca="false">State!E58</f>
        <v>AI</v>
      </c>
      <c r="F58" s="146" t="n">
        <f aca="false">State!F58</f>
        <v>0.941480149401</v>
      </c>
      <c r="G58" s="138" t="n">
        <f aca="false">D58*F58</f>
        <v>0.0892449053581696</v>
      </c>
      <c r="H58" s="139" t="n">
        <f aca="false">State!H58</f>
        <v>0</v>
      </c>
      <c r="I58" s="139" t="n">
        <f aca="false">State!I58</f>
        <v>0</v>
      </c>
      <c r="J58" s="139" t="n">
        <f aca="false">State!J58</f>
        <v>0</v>
      </c>
      <c r="K58" s="147" t="n">
        <f aca="false">G58*(1-H58*I58*J58)</f>
        <v>0.0892449053581696</v>
      </c>
      <c r="L58" s="148" t="n">
        <f aca="false">G58-K58</f>
        <v>0</v>
      </c>
      <c r="M58" s="148" t="n">
        <f aca="false">K58+N58</f>
        <v>0.0892449053581696</v>
      </c>
      <c r="N58" s="141" t="n">
        <f aca="false">(K58/(1-(H58*I58*J58)))-K58</f>
        <v>0</v>
      </c>
      <c r="O58" s="145" t="str">
        <f aca="false">E58</f>
        <v>AI</v>
      </c>
      <c r="P58" s="137" t="n">
        <f aca="false">State!P58</f>
        <v>0.99</v>
      </c>
      <c r="Q58" s="138" t="n">
        <f aca="false">K58*P58</f>
        <v>0.0883524563045879</v>
      </c>
      <c r="R58" s="139" t="n">
        <f aca="false">State!R58</f>
        <v>1</v>
      </c>
      <c r="S58" s="139" t="n">
        <f aca="false">State!S58</f>
        <v>0.8</v>
      </c>
      <c r="T58" s="139" t="n">
        <f aca="false">State!T58</f>
        <v>1</v>
      </c>
      <c r="U58" s="147" t="n">
        <f aca="false">Q58*(1-R58*S58*T58)</f>
        <v>0.0176704912609176</v>
      </c>
      <c r="V58" s="148" t="n">
        <f aca="false">Q58-U58</f>
        <v>0.0706819650436703</v>
      </c>
      <c r="W58" s="148" t="n">
        <f aca="false">U58+X58</f>
        <v>0.0883524563045879</v>
      </c>
      <c r="X58" s="141" t="n">
        <f aca="false">V58+(N58*P58)</f>
        <v>0.0706819650436703</v>
      </c>
      <c r="Y58" s="145" t="str">
        <f aca="false">O58</f>
        <v>AI</v>
      </c>
      <c r="Z58" s="137" t="n">
        <f aca="false">State!Z58</f>
        <v>0.9801</v>
      </c>
      <c r="AA58" s="138" t="n">
        <f aca="false">U58*Z58</f>
        <v>0.0173188484848253</v>
      </c>
      <c r="AB58" s="139" t="n">
        <f aca="false">State!AB58</f>
        <v>0</v>
      </c>
      <c r="AC58" s="139" t="n">
        <f aca="false">State!AC58</f>
        <v>0</v>
      </c>
      <c r="AD58" s="139" t="n">
        <f aca="false">State!AD58</f>
        <v>0</v>
      </c>
      <c r="AE58" s="147" t="n">
        <f aca="false">AA58*(1-AB58*AC58*AD58)</f>
        <v>0.0173188484848253</v>
      </c>
      <c r="AF58" s="148" t="n">
        <f aca="false">AA58-AE58</f>
        <v>0</v>
      </c>
      <c r="AG58" s="148" t="n">
        <f aca="false">AE58+AH58</f>
        <v>0.0865942424241266</v>
      </c>
      <c r="AH58" s="141" t="n">
        <f aca="false">AF58+(X58*Z58)</f>
        <v>0.0692753939393013</v>
      </c>
      <c r="AI58" s="145" t="str">
        <f aca="false">Y58</f>
        <v>AI</v>
      </c>
      <c r="AJ58" s="137" t="n">
        <f aca="false">State!AJ58</f>
        <v>0.99</v>
      </c>
      <c r="AK58" s="138" t="n">
        <f aca="false">AE58*AJ58</f>
        <v>0.0171456599999771</v>
      </c>
      <c r="AL58" s="139" t="n">
        <f aca="false">State!AL58</f>
        <v>0</v>
      </c>
      <c r="AM58" s="139" t="n">
        <f aca="false">State!AM58</f>
        <v>0</v>
      </c>
      <c r="AN58" s="139" t="n">
        <f aca="false">State!AN58</f>
        <v>0</v>
      </c>
      <c r="AO58" s="147" t="n">
        <f aca="false">AK58*(1-AL58*AM58*AN58)</f>
        <v>0.0171456599999771</v>
      </c>
      <c r="AP58" s="148" t="n">
        <f aca="false">AK58-AO58</f>
        <v>0</v>
      </c>
      <c r="AQ58" s="148" t="n">
        <f aca="false">AO58+AR58</f>
        <v>0.0857282999998854</v>
      </c>
      <c r="AR58" s="141" t="n">
        <f aca="false">AP58+(AH58*AJ58)</f>
        <v>0.0685826399999083</v>
      </c>
    </row>
    <row r="59" customFormat="false" ht="25.5" hidden="false" customHeight="false" outlineLevel="0" collapsed="false">
      <c r="A59" s="142" t="n">
        <v>51</v>
      </c>
      <c r="B59" s="143" t="n">
        <v>2461022000</v>
      </c>
      <c r="C59" s="144" t="s">
        <v>150</v>
      </c>
      <c r="D59" s="135" t="n">
        <f aca="false">[2]atlantic!T60</f>
        <v>0.162597514834109</v>
      </c>
      <c r="E59" s="145" t="str">
        <f aca="false">State!E59</f>
        <v>AI</v>
      </c>
      <c r="F59" s="146" t="n">
        <f aca="false">State!F59</f>
        <v>0.941480149401</v>
      </c>
      <c r="G59" s="138" t="n">
        <f aca="false">D59*F59</f>
        <v>0.153082332558248</v>
      </c>
      <c r="H59" s="139" t="n">
        <f aca="false">State!H59</f>
        <v>0</v>
      </c>
      <c r="I59" s="139" t="n">
        <f aca="false">State!I59</f>
        <v>0</v>
      </c>
      <c r="J59" s="139" t="n">
        <f aca="false">State!J59</f>
        <v>0</v>
      </c>
      <c r="K59" s="147" t="n">
        <f aca="false">G59*(1-H59*I59*J59)</f>
        <v>0.153082332558248</v>
      </c>
      <c r="L59" s="148" t="n">
        <f aca="false">G59-K59</f>
        <v>0</v>
      </c>
      <c r="M59" s="148" t="n">
        <f aca="false">K59+N59</f>
        <v>0.153082332558248</v>
      </c>
      <c r="N59" s="141" t="n">
        <f aca="false">(K59/(1-(H59*I59*J59)))-K59</f>
        <v>0</v>
      </c>
      <c r="O59" s="145" t="str">
        <f aca="false">E59</f>
        <v>AI</v>
      </c>
      <c r="P59" s="137" t="n">
        <f aca="false">State!P59</f>
        <v>0.99</v>
      </c>
      <c r="Q59" s="138" t="n">
        <f aca="false">K59*P59</f>
        <v>0.151551509232666</v>
      </c>
      <c r="R59" s="139" t="n">
        <f aca="false">State!R59</f>
        <v>0.97</v>
      </c>
      <c r="S59" s="139" t="n">
        <f aca="false">State!S59</f>
        <v>0.8</v>
      </c>
      <c r="T59" s="139" t="n">
        <f aca="false">State!T59</f>
        <v>1</v>
      </c>
      <c r="U59" s="147" t="n">
        <f aca="false">Q59*(1-R59*S59*T59)</f>
        <v>0.0339475380681171</v>
      </c>
      <c r="V59" s="148" t="n">
        <f aca="false">Q59-U59</f>
        <v>0.117603971164548</v>
      </c>
      <c r="W59" s="148" t="n">
        <f aca="false">U59+X59</f>
        <v>0.151551509232666</v>
      </c>
      <c r="X59" s="141" t="n">
        <f aca="false">V59+(N59*P59)</f>
        <v>0.117603971164548</v>
      </c>
      <c r="Y59" s="145" t="str">
        <f aca="false">O59</f>
        <v>AI</v>
      </c>
      <c r="Z59" s="137" t="n">
        <f aca="false">State!Z59</f>
        <v>0.9801</v>
      </c>
      <c r="AA59" s="138" t="n">
        <f aca="false">U59*Z59</f>
        <v>0.0332719820605616</v>
      </c>
      <c r="AB59" s="139" t="n">
        <f aca="false">State!AB59</f>
        <v>0</v>
      </c>
      <c r="AC59" s="139" t="n">
        <f aca="false">State!AC59</f>
        <v>0</v>
      </c>
      <c r="AD59" s="139" t="n">
        <f aca="false">State!AD59</f>
        <v>0</v>
      </c>
      <c r="AE59" s="147" t="n">
        <f aca="false">AA59*(1-AB59*AC59*AD59)</f>
        <v>0.0332719820605616</v>
      </c>
      <c r="AF59" s="148" t="n">
        <f aca="false">AA59-AE59</f>
        <v>0</v>
      </c>
      <c r="AG59" s="148" t="n">
        <f aca="false">AE59+AH59</f>
        <v>0.148535634198936</v>
      </c>
      <c r="AH59" s="141" t="n">
        <f aca="false">AF59+(X59*Z59)</f>
        <v>0.115263652138374</v>
      </c>
      <c r="AI59" s="145" t="str">
        <f aca="false">Y59</f>
        <v>AI</v>
      </c>
      <c r="AJ59" s="137" t="n">
        <f aca="false">State!AJ59</f>
        <v>0.99</v>
      </c>
      <c r="AK59" s="138" t="n">
        <f aca="false">AE59*AJ59</f>
        <v>0.0329392622399559</v>
      </c>
      <c r="AL59" s="139" t="n">
        <f aca="false">State!AL59</f>
        <v>0</v>
      </c>
      <c r="AM59" s="139" t="n">
        <f aca="false">State!AM59</f>
        <v>0</v>
      </c>
      <c r="AN59" s="139" t="n">
        <f aca="false">State!AN59</f>
        <v>0</v>
      </c>
      <c r="AO59" s="147" t="n">
        <f aca="false">AK59*(1-AL59*AM59*AN59)</f>
        <v>0.0329392622399559</v>
      </c>
      <c r="AP59" s="148" t="n">
        <f aca="false">AK59-AO59</f>
        <v>0</v>
      </c>
      <c r="AQ59" s="148" t="n">
        <f aca="false">AO59+AR59</f>
        <v>0.147050277856946</v>
      </c>
      <c r="AR59" s="141" t="n">
        <f aca="false">AP59+(AH59*AJ59)</f>
        <v>0.11411101561699</v>
      </c>
    </row>
    <row r="60" customFormat="false" ht="25.5" hidden="false" customHeight="false" outlineLevel="0" collapsed="false">
      <c r="A60" s="142" t="n">
        <v>52</v>
      </c>
      <c r="B60" s="143" t="n">
        <v>2461023000</v>
      </c>
      <c r="C60" s="144" t="s">
        <v>151</v>
      </c>
      <c r="D60" s="135" t="n">
        <f aca="false">[2]atlantic!T61</f>
        <v>0.0409814703297317</v>
      </c>
      <c r="E60" s="145" t="str">
        <f aca="false">State!E60</f>
        <v>AI</v>
      </c>
      <c r="F60" s="146" t="n">
        <f aca="false">State!F60</f>
        <v>1.41473825548173</v>
      </c>
      <c r="G60" s="138" t="n">
        <f aca="false">D60*F60</f>
        <v>0.057978053841361</v>
      </c>
      <c r="H60" s="139" t="n">
        <f aca="false">State!H60</f>
        <v>0</v>
      </c>
      <c r="I60" s="139" t="n">
        <f aca="false">State!I60</f>
        <v>0</v>
      </c>
      <c r="J60" s="139" t="n">
        <f aca="false">State!J60</f>
        <v>0</v>
      </c>
      <c r="K60" s="147" t="n">
        <f aca="false">G60*(1-H60*I60*J60)</f>
        <v>0.057978053841361</v>
      </c>
      <c r="L60" s="148" t="n">
        <f aca="false">G60-K60</f>
        <v>0</v>
      </c>
      <c r="M60" s="148" t="n">
        <f aca="false">K60+N60</f>
        <v>0.057978053841361</v>
      </c>
      <c r="N60" s="141" t="n">
        <f aca="false">(K60/(1-(H60*I60*J60)))-K60</f>
        <v>0</v>
      </c>
      <c r="O60" s="145" t="str">
        <f aca="false">E60</f>
        <v>AI</v>
      </c>
      <c r="P60" s="137" t="n">
        <f aca="false">State!P60</f>
        <v>1.04881466507546</v>
      </c>
      <c r="Q60" s="138" t="n">
        <f aca="false">K60*P60</f>
        <v>0.0608082331213539</v>
      </c>
      <c r="R60" s="139" t="n">
        <f aca="false">State!R60</f>
        <v>0</v>
      </c>
      <c r="S60" s="139" t="n">
        <f aca="false">State!S60</f>
        <v>0</v>
      </c>
      <c r="T60" s="139" t="n">
        <f aca="false">State!T60</f>
        <v>0</v>
      </c>
      <c r="U60" s="147" t="n">
        <f aca="false">Q60*(1-R60*S60*T60)</f>
        <v>0.0608082331213539</v>
      </c>
      <c r="V60" s="148" t="n">
        <f aca="false">Q60-U60</f>
        <v>0</v>
      </c>
      <c r="W60" s="148" t="n">
        <f aca="false">U60+X60</f>
        <v>0.0608082331213539</v>
      </c>
      <c r="X60" s="141" t="n">
        <f aca="false">V60+(N60*P60)</f>
        <v>0</v>
      </c>
      <c r="Y60" s="145" t="str">
        <f aca="false">O60</f>
        <v>AI</v>
      </c>
      <c r="Z60" s="137" t="n">
        <f aca="false">State!Z60</f>
        <v>1.09308539764163</v>
      </c>
      <c r="AA60" s="138" t="n">
        <f aca="false">U60*Z60</f>
        <v>0.06646859168134</v>
      </c>
      <c r="AB60" s="139" t="n">
        <f aca="false">State!AB60</f>
        <v>0</v>
      </c>
      <c r="AC60" s="139" t="n">
        <f aca="false">State!AC60</f>
        <v>0</v>
      </c>
      <c r="AD60" s="139" t="n">
        <f aca="false">State!AD60</f>
        <v>0</v>
      </c>
      <c r="AE60" s="147" t="n">
        <f aca="false">AA60*(1-AB60*AC60*AD60)</f>
        <v>0.06646859168134</v>
      </c>
      <c r="AF60" s="148" t="n">
        <f aca="false">AA60-AE60</f>
        <v>0</v>
      </c>
      <c r="AG60" s="148" t="n">
        <f aca="false">AE60+AH60</f>
        <v>0.06646859168134</v>
      </c>
      <c r="AH60" s="141" t="n">
        <f aca="false">AF60+(X60*Z60)</f>
        <v>0</v>
      </c>
      <c r="AI60" s="145" t="str">
        <f aca="false">Y60</f>
        <v>AI</v>
      </c>
      <c r="AJ60" s="137" t="n">
        <f aca="false">State!AJ60</f>
        <v>1.04269585264322</v>
      </c>
      <c r="AK60" s="138" t="n">
        <f aca="false">AE60*AJ60</f>
        <v>0.0693065248771685</v>
      </c>
      <c r="AL60" s="139" t="n">
        <f aca="false">State!AL60</f>
        <v>0</v>
      </c>
      <c r="AM60" s="139" t="n">
        <f aca="false">State!AM60</f>
        <v>0</v>
      </c>
      <c r="AN60" s="139" t="n">
        <f aca="false">State!AN60</f>
        <v>0</v>
      </c>
      <c r="AO60" s="147" t="n">
        <f aca="false">AK60*(1-AL60*AM60*AN60)</f>
        <v>0.0693065248771685</v>
      </c>
      <c r="AP60" s="148" t="n">
        <f aca="false">AK60-AO60</f>
        <v>0</v>
      </c>
      <c r="AQ60" s="148" t="n">
        <f aca="false">AO60+AR60</f>
        <v>0.0693065248771685</v>
      </c>
      <c r="AR60" s="141" t="n">
        <f aca="false">AP60+(AH60*AJ60)</f>
        <v>0</v>
      </c>
    </row>
    <row r="61" customFormat="false" ht="38.25" hidden="false" customHeight="false" outlineLevel="0" collapsed="false">
      <c r="A61" s="142" t="n">
        <v>53</v>
      </c>
      <c r="B61" s="150" t="n">
        <v>2461800000</v>
      </c>
      <c r="C61" s="144" t="s">
        <v>152</v>
      </c>
      <c r="D61" s="135" t="n">
        <f aca="false">[2]atlantic!T62</f>
        <v>0.395275905961538</v>
      </c>
      <c r="E61" s="145" t="str">
        <f aca="false">State!E61</f>
        <v>BPO</v>
      </c>
      <c r="F61" s="146" t="n">
        <f aca="false">State!F61</f>
        <v>0.941480149401</v>
      </c>
      <c r="G61" s="138" t="n">
        <f aca="false">D61*F61</f>
        <v>0.372144418999285</v>
      </c>
      <c r="H61" s="139" t="n">
        <f aca="false">State!H61</f>
        <v>0</v>
      </c>
      <c r="I61" s="139" t="n">
        <f aca="false">State!I61</f>
        <v>0</v>
      </c>
      <c r="J61" s="139" t="n">
        <f aca="false">State!J61</f>
        <v>0</v>
      </c>
      <c r="K61" s="147" t="n">
        <f aca="false">G61*(1-H61*I61*J61)</f>
        <v>0.372144418999285</v>
      </c>
      <c r="L61" s="148" t="n">
        <f aca="false">G61-K61</f>
        <v>0</v>
      </c>
      <c r="M61" s="148" t="n">
        <f aca="false">K61+N61</f>
        <v>0.372144418999285</v>
      </c>
      <c r="N61" s="141" t="n">
        <f aca="false">(K61/(1-(H61*I61*J61)))-K61</f>
        <v>0</v>
      </c>
      <c r="O61" s="145" t="str">
        <f aca="false">E61</f>
        <v>BPO</v>
      </c>
      <c r="P61" s="137" t="n">
        <f aca="false">State!P61</f>
        <v>0.99</v>
      </c>
      <c r="Q61" s="138" t="n">
        <f aca="false">K61*P61</f>
        <v>0.368422974809292</v>
      </c>
      <c r="R61" s="139" t="n">
        <f aca="false">State!R61</f>
        <v>0</v>
      </c>
      <c r="S61" s="139" t="n">
        <f aca="false">State!S61</f>
        <v>0</v>
      </c>
      <c r="T61" s="139" t="n">
        <f aca="false">State!T61</f>
        <v>0</v>
      </c>
      <c r="U61" s="147" t="n">
        <f aca="false">Q61*(1-R61*S61*T61)</f>
        <v>0.368422974809292</v>
      </c>
      <c r="V61" s="148" t="n">
        <f aca="false">Q61-U61</f>
        <v>0</v>
      </c>
      <c r="W61" s="148" t="n">
        <f aca="false">U61+X61</f>
        <v>0.368422974809292</v>
      </c>
      <c r="X61" s="141" t="n">
        <f aca="false">V61+(N61*P61)</f>
        <v>0</v>
      </c>
      <c r="Y61" s="145" t="str">
        <f aca="false">O61</f>
        <v>BPO</v>
      </c>
      <c r="Z61" s="137" t="n">
        <f aca="false">State!Z61</f>
        <v>0.9801</v>
      </c>
      <c r="AA61" s="138" t="n">
        <f aca="false">U61*Z61</f>
        <v>0.361091357610587</v>
      </c>
      <c r="AB61" s="139" t="n">
        <f aca="false">State!AB61</f>
        <v>0</v>
      </c>
      <c r="AC61" s="139" t="n">
        <f aca="false">State!AC61</f>
        <v>0</v>
      </c>
      <c r="AD61" s="139" t="n">
        <f aca="false">State!AD61</f>
        <v>0</v>
      </c>
      <c r="AE61" s="147" t="n">
        <f aca="false">AA61*(1-AB61*AC61*AD61)</f>
        <v>0.361091357610587</v>
      </c>
      <c r="AF61" s="148" t="n">
        <f aca="false">AA61-AE61</f>
        <v>0</v>
      </c>
      <c r="AG61" s="148" t="n">
        <f aca="false">AE61+AH61</f>
        <v>0.361091357610587</v>
      </c>
      <c r="AH61" s="141" t="n">
        <f aca="false">AF61+(X61*Z61)</f>
        <v>0</v>
      </c>
      <c r="AI61" s="145" t="str">
        <f aca="false">Y61</f>
        <v>BPO</v>
      </c>
      <c r="AJ61" s="137" t="n">
        <f aca="false">State!AJ61</f>
        <v>0.99</v>
      </c>
      <c r="AK61" s="138" t="n">
        <f aca="false">AE61*AJ61</f>
        <v>0.357480444034481</v>
      </c>
      <c r="AL61" s="139" t="n">
        <f aca="false">State!AL61</f>
        <v>0</v>
      </c>
      <c r="AM61" s="139" t="n">
        <f aca="false">State!AM61</f>
        <v>0</v>
      </c>
      <c r="AN61" s="139" t="n">
        <f aca="false">State!AN61</f>
        <v>0</v>
      </c>
      <c r="AO61" s="147" t="n">
        <f aca="false">AK61*(1-AL61*AM61*AN61)</f>
        <v>0.357480444034481</v>
      </c>
      <c r="AP61" s="148" t="n">
        <f aca="false">AK61-AO61</f>
        <v>0</v>
      </c>
      <c r="AQ61" s="148" t="n">
        <f aca="false">AO61+AR61</f>
        <v>0.357480444034481</v>
      </c>
      <c r="AR61" s="141" t="n">
        <f aca="false">AP61+(AH61*AJ61)</f>
        <v>0</v>
      </c>
    </row>
    <row r="62" customFormat="false" ht="38.25" hidden="false" customHeight="false" outlineLevel="0" collapsed="false">
      <c r="A62" s="142" t="n">
        <v>54</v>
      </c>
      <c r="B62" s="150" t="n">
        <v>2461800000</v>
      </c>
      <c r="C62" s="144" t="s">
        <v>153</v>
      </c>
      <c r="D62" s="135" t="n">
        <f aca="false">[2]atlantic!T63</f>
        <v>0.0569213171153846</v>
      </c>
      <c r="E62" s="145" t="str">
        <f aca="false">State!E62</f>
        <v>BPO</v>
      </c>
      <c r="F62" s="146" t="n">
        <f aca="false">State!F62</f>
        <v>1.16917728663667</v>
      </c>
      <c r="G62" s="138" t="n">
        <f aca="false">D62*F62</f>
        <v>0.0665511110967506</v>
      </c>
      <c r="H62" s="139" t="n">
        <f aca="false">State!H62</f>
        <v>0</v>
      </c>
      <c r="I62" s="139" t="n">
        <f aca="false">State!I62</f>
        <v>0</v>
      </c>
      <c r="J62" s="139" t="n">
        <f aca="false">State!J62</f>
        <v>0</v>
      </c>
      <c r="K62" s="147" t="n">
        <f aca="false">G62*(1-H62*I62*J62)</f>
        <v>0.0665511110967506</v>
      </c>
      <c r="L62" s="148" t="n">
        <f aca="false">G62-K62</f>
        <v>0</v>
      </c>
      <c r="M62" s="148" t="n">
        <f aca="false">K62+N62</f>
        <v>0.0665511110967506</v>
      </c>
      <c r="N62" s="141" t="n">
        <f aca="false">(K62/(1-(H62*I62*J62)))-K62</f>
        <v>0</v>
      </c>
      <c r="O62" s="145" t="str">
        <f aca="false">E62</f>
        <v>BPO</v>
      </c>
      <c r="P62" s="137" t="n">
        <f aca="false">State!P62</f>
        <v>1.02409428261085</v>
      </c>
      <c r="Q62" s="138" t="n">
        <f aca="false">K62*P62</f>
        <v>0.0681546123755821</v>
      </c>
      <c r="R62" s="139" t="n">
        <f aca="false">State!R62</f>
        <v>0</v>
      </c>
      <c r="S62" s="139" t="n">
        <f aca="false">State!S62</f>
        <v>0</v>
      </c>
      <c r="T62" s="139" t="n">
        <f aca="false">State!T62</f>
        <v>0</v>
      </c>
      <c r="U62" s="147" t="n">
        <f aca="false">Q62*(1-R62*S62*T62)</f>
        <v>0.0681546123755821</v>
      </c>
      <c r="V62" s="148" t="n">
        <f aca="false">Q62-U62</f>
        <v>0</v>
      </c>
      <c r="W62" s="148" t="n">
        <f aca="false">U62+X62</f>
        <v>0.0681546123755821</v>
      </c>
      <c r="X62" s="141" t="n">
        <f aca="false">V62+(N62*P62)</f>
        <v>0</v>
      </c>
      <c r="Y62" s="145" t="str">
        <f aca="false">O62</f>
        <v>BPO</v>
      </c>
      <c r="Z62" s="137" t="n">
        <f aca="false">State!Z62</f>
        <v>1.04705481325299</v>
      </c>
      <c r="AA62" s="138" t="n">
        <f aca="false">U62*Z62</f>
        <v>0.0713616149332451</v>
      </c>
      <c r="AB62" s="139" t="n">
        <f aca="false">State!AB62</f>
        <v>0</v>
      </c>
      <c r="AC62" s="139" t="n">
        <f aca="false">State!AC62</f>
        <v>0</v>
      </c>
      <c r="AD62" s="139" t="n">
        <f aca="false">State!AD62</f>
        <v>0</v>
      </c>
      <c r="AE62" s="147" t="n">
        <f aca="false">AA62*(1-AB62*AC62*AD62)</f>
        <v>0.0713616149332451</v>
      </c>
      <c r="AF62" s="148" t="n">
        <f aca="false">AA62-AE62</f>
        <v>0</v>
      </c>
      <c r="AG62" s="148" t="n">
        <f aca="false">AE62+AH62</f>
        <v>0.0713616149332451</v>
      </c>
      <c r="AH62" s="141" t="n">
        <f aca="false">AF62+(X62*Z62)</f>
        <v>0</v>
      </c>
      <c r="AI62" s="145" t="str">
        <f aca="false">Y62</f>
        <v>BPO</v>
      </c>
      <c r="AJ62" s="137" t="n">
        <f aca="false">State!AJ62</f>
        <v>1.02253164302019</v>
      </c>
      <c r="AK62" s="138" t="n">
        <f aca="false">AE62*AJ62</f>
        <v>0.0729695093662651</v>
      </c>
      <c r="AL62" s="139" t="n">
        <f aca="false">State!AL62</f>
        <v>0</v>
      </c>
      <c r="AM62" s="139" t="n">
        <f aca="false">State!AM62</f>
        <v>0</v>
      </c>
      <c r="AN62" s="139" t="n">
        <f aca="false">State!AN62</f>
        <v>0</v>
      </c>
      <c r="AO62" s="147" t="n">
        <f aca="false">AK62*(1-AL62*AM62*AN62)</f>
        <v>0.0729695093662651</v>
      </c>
      <c r="AP62" s="148" t="n">
        <f aca="false">AK62-AO62</f>
        <v>0</v>
      </c>
      <c r="AQ62" s="148" t="n">
        <f aca="false">AO62+AR62</f>
        <v>0.0729695093662651</v>
      </c>
      <c r="AR62" s="141" t="n">
        <f aca="false">AP62+(AH62*AJ62)</f>
        <v>0</v>
      </c>
    </row>
    <row r="63" customFormat="false" ht="25.5" hidden="false" customHeight="false" outlineLevel="0" collapsed="false">
      <c r="A63" s="142" t="n">
        <v>55</v>
      </c>
      <c r="B63" s="143" t="n">
        <v>2461800000</v>
      </c>
      <c r="C63" s="155" t="s">
        <v>154</v>
      </c>
      <c r="D63" s="135" t="n">
        <f aca="false">[2]atlantic!T64</f>
        <v>0.0453497761538462</v>
      </c>
      <c r="E63" s="145" t="str">
        <f aca="false">State!E63</f>
        <v>BPO</v>
      </c>
      <c r="F63" s="146" t="n">
        <f aca="false">State!F63</f>
        <v>1.10785810119358</v>
      </c>
      <c r="G63" s="138" t="n">
        <f aca="false">D63*F63</f>
        <v>0.0502411168993539</v>
      </c>
      <c r="H63" s="139" t="n">
        <f aca="false">State!H63</f>
        <v>0</v>
      </c>
      <c r="I63" s="139" t="n">
        <f aca="false">State!I63</f>
        <v>0</v>
      </c>
      <c r="J63" s="139" t="n">
        <f aca="false">State!J63</f>
        <v>0</v>
      </c>
      <c r="K63" s="147" t="n">
        <f aca="false">G63*(1-H63*I63*J63)</f>
        <v>0.0502411168993539</v>
      </c>
      <c r="L63" s="148" t="n">
        <f aca="false">G63-K63</f>
        <v>0</v>
      </c>
      <c r="M63" s="148" t="n">
        <f aca="false">K63+N63</f>
        <v>0.0502411168993539</v>
      </c>
      <c r="N63" s="141" t="n">
        <f aca="false">(K63/(1-(H63*I63*J63)))-K63</f>
        <v>0</v>
      </c>
      <c r="O63" s="145" t="str">
        <f aca="false">E63</f>
        <v>BPO</v>
      </c>
      <c r="P63" s="137" t="n">
        <f aca="false">State!P63</f>
        <v>1.01621141588458</v>
      </c>
      <c r="Q63" s="138" t="n">
        <f aca="false">K63*P63</f>
        <v>0.0510555965399152</v>
      </c>
      <c r="R63" s="139" t="n">
        <f aca="false">State!R63</f>
        <v>0</v>
      </c>
      <c r="S63" s="139" t="n">
        <f aca="false">State!S63</f>
        <v>0</v>
      </c>
      <c r="T63" s="139" t="n">
        <f aca="false">State!T63</f>
        <v>0</v>
      </c>
      <c r="U63" s="147" t="n">
        <f aca="false">Q63*(1-R63*S63*T63)</f>
        <v>0.0510555965399152</v>
      </c>
      <c r="V63" s="148" t="n">
        <f aca="false">Q63-U63</f>
        <v>0</v>
      </c>
      <c r="W63" s="148" t="n">
        <f aca="false">U63+X63</f>
        <v>0.0510555965399152</v>
      </c>
      <c r="X63" s="141" t="n">
        <f aca="false">V63+(N63*P63)</f>
        <v>0</v>
      </c>
      <c r="Y63" s="145" t="str">
        <f aca="false">O63</f>
        <v>BPO</v>
      </c>
      <c r="Z63" s="137" t="n">
        <f aca="false">State!Z63</f>
        <v>1.03190559686927</v>
      </c>
      <c r="AA63" s="138" t="n">
        <f aca="false">U63*Z63</f>
        <v>0.0526845558210377</v>
      </c>
      <c r="AB63" s="139" t="n">
        <f aca="false">State!AB63</f>
        <v>0</v>
      </c>
      <c r="AC63" s="139" t="n">
        <f aca="false">State!AC63</f>
        <v>0</v>
      </c>
      <c r="AD63" s="139" t="n">
        <f aca="false">State!AD63</f>
        <v>0</v>
      </c>
      <c r="AE63" s="147" t="n">
        <f aca="false">AA63*(1-AB63*AC63*AD63)</f>
        <v>0.0526845558210377</v>
      </c>
      <c r="AF63" s="148" t="n">
        <f aca="false">AA63-AE63</f>
        <v>0</v>
      </c>
      <c r="AG63" s="148" t="n">
        <f aca="false">AE63+AH63</f>
        <v>0.0526845558210377</v>
      </c>
      <c r="AH63" s="141" t="n">
        <f aca="false">AF63+(X63*Z63)</f>
        <v>0</v>
      </c>
      <c r="AI63" s="145" t="str">
        <f aca="false">Y63</f>
        <v>BPO</v>
      </c>
      <c r="AJ63" s="137" t="n">
        <f aca="false">State!AJ63</f>
        <v>1.01550190713206</v>
      </c>
      <c r="AK63" s="138" t="n">
        <f aca="false">AE63*AJ63</f>
        <v>0.053501266912669</v>
      </c>
      <c r="AL63" s="139" t="n">
        <f aca="false">State!AL63</f>
        <v>0</v>
      </c>
      <c r="AM63" s="139" t="n">
        <f aca="false">State!AM63</f>
        <v>0</v>
      </c>
      <c r="AN63" s="139" t="n">
        <f aca="false">State!AN63</f>
        <v>0</v>
      </c>
      <c r="AO63" s="147" t="n">
        <f aca="false">AK63*(1-AL63*AM63*AN63)</f>
        <v>0.053501266912669</v>
      </c>
      <c r="AP63" s="148" t="n">
        <f aca="false">AK63-AO63</f>
        <v>0</v>
      </c>
      <c r="AQ63" s="148" t="n">
        <f aca="false">AO63+AR63</f>
        <v>0.053501266912669</v>
      </c>
      <c r="AR63" s="141" t="n">
        <f aca="false">AP63+(AH63*AJ63)</f>
        <v>0</v>
      </c>
    </row>
    <row r="64" customFormat="false" ht="38.25" hidden="false" customHeight="false" outlineLevel="0" collapsed="false">
      <c r="A64" s="142" t="n">
        <v>56</v>
      </c>
      <c r="B64" s="150" t="n">
        <v>2461800000</v>
      </c>
      <c r="C64" s="155" t="s">
        <v>155</v>
      </c>
      <c r="D64" s="135" t="n">
        <f aca="false">[2]atlantic!T65</f>
        <v>0.0133890434615385</v>
      </c>
      <c r="E64" s="145" t="str">
        <f aca="false">State!E64</f>
        <v>BPO</v>
      </c>
      <c r="F64" s="146" t="n">
        <f aca="false">State!F64</f>
        <v>1.49635047516928</v>
      </c>
      <c r="G64" s="138" t="n">
        <f aca="false">D64*F64</f>
        <v>0.0200347015457352</v>
      </c>
      <c r="H64" s="139" t="n">
        <f aca="false">State!H64</f>
        <v>0</v>
      </c>
      <c r="I64" s="139" t="n">
        <f aca="false">State!I64</f>
        <v>0</v>
      </c>
      <c r="J64" s="139" t="n">
        <f aca="false">State!J64</f>
        <v>0</v>
      </c>
      <c r="K64" s="147" t="n">
        <f aca="false">G64*(1-H64*I64*J64)</f>
        <v>0.0200347015457352</v>
      </c>
      <c r="L64" s="148" t="n">
        <f aca="false">G64-K64</f>
        <v>0</v>
      </c>
      <c r="M64" s="148" t="n">
        <f aca="false">K64+N64</f>
        <v>0.0200347015457352</v>
      </c>
      <c r="N64" s="141" t="n">
        <f aca="false">(K64/(1-(H64*I64*J64)))-K64</f>
        <v>0</v>
      </c>
      <c r="O64" s="145" t="str">
        <f aca="false">E64</f>
        <v>BPO</v>
      </c>
      <c r="P64" s="137" t="n">
        <f aca="false">State!P64</f>
        <v>1.05523411893104</v>
      </c>
      <c r="Q64" s="138" t="n">
        <f aca="false">K64*P64</f>
        <v>0.0211413006336603</v>
      </c>
      <c r="R64" s="139" t="n">
        <f aca="false">State!R64</f>
        <v>0</v>
      </c>
      <c r="S64" s="139" t="n">
        <f aca="false">State!S64</f>
        <v>0</v>
      </c>
      <c r="T64" s="139" t="n">
        <f aca="false">State!T64</f>
        <v>0</v>
      </c>
      <c r="U64" s="147" t="n">
        <f aca="false">Q64*(1-R64*S64*T64)</f>
        <v>0.0211413006336603</v>
      </c>
      <c r="V64" s="148" t="n">
        <f aca="false">Q64-U64</f>
        <v>0</v>
      </c>
      <c r="W64" s="148" t="n">
        <f aca="false">U64+X64</f>
        <v>0.0211413006336603</v>
      </c>
      <c r="X64" s="141" t="n">
        <f aca="false">V64+(N64*P64)</f>
        <v>0</v>
      </c>
      <c r="Y64" s="145" t="str">
        <f aca="false">O64</f>
        <v>BPO</v>
      </c>
      <c r="Z64" s="137" t="n">
        <f aca="false">State!Z64</f>
        <v>1.10468599894589</v>
      </c>
      <c r="AA64" s="138" t="n">
        <f aca="false">U64*Z64</f>
        <v>0.0233544988095105</v>
      </c>
      <c r="AB64" s="139" t="n">
        <f aca="false">State!AB64</f>
        <v>0</v>
      </c>
      <c r="AC64" s="139" t="n">
        <f aca="false">State!AC64</f>
        <v>0</v>
      </c>
      <c r="AD64" s="139" t="n">
        <f aca="false">State!AD64</f>
        <v>0</v>
      </c>
      <c r="AE64" s="147" t="n">
        <f aca="false">AA64*(1-AB64*AC64*AD64)</f>
        <v>0.0233544988095105</v>
      </c>
      <c r="AF64" s="148" t="n">
        <f aca="false">AA64-AE64</f>
        <v>0</v>
      </c>
      <c r="AG64" s="148" t="n">
        <f aca="false">AE64+AH64</f>
        <v>0.0233544988095105</v>
      </c>
      <c r="AH64" s="141" t="n">
        <f aca="false">AF64+(X64*Z64)</f>
        <v>0</v>
      </c>
      <c r="AI64" s="145" t="str">
        <f aca="false">Y64</f>
        <v>BPO</v>
      </c>
      <c r="AJ64" s="137" t="n">
        <f aca="false">State!AJ64</f>
        <v>1.04751251034325</v>
      </c>
      <c r="AK64" s="138" t="n">
        <f aca="false">AE64*AJ64</f>
        <v>0.0244641296757587</v>
      </c>
      <c r="AL64" s="139" t="n">
        <f aca="false">State!AL64</f>
        <v>0</v>
      </c>
      <c r="AM64" s="139" t="n">
        <f aca="false">State!AM64</f>
        <v>0</v>
      </c>
      <c r="AN64" s="139" t="n">
        <f aca="false">State!AN64</f>
        <v>0</v>
      </c>
      <c r="AO64" s="147" t="n">
        <f aca="false">AK64*(1-AL64*AM64*AN64)</f>
        <v>0.0244641296757587</v>
      </c>
      <c r="AP64" s="148" t="n">
        <f aca="false">AK64-AO64</f>
        <v>0</v>
      </c>
      <c r="AQ64" s="148" t="n">
        <f aca="false">AO64+AR64</f>
        <v>0.0244641296757587</v>
      </c>
      <c r="AR64" s="141" t="n">
        <f aca="false">AP64+(AH64*AJ64)</f>
        <v>0</v>
      </c>
    </row>
    <row r="65" customFormat="false" ht="25.5" hidden="false" customHeight="false" outlineLevel="0" collapsed="false">
      <c r="A65" s="142" t="n">
        <v>57</v>
      </c>
      <c r="B65" s="143" t="n">
        <v>2461800000</v>
      </c>
      <c r="C65" s="155" t="s">
        <v>156</v>
      </c>
      <c r="D65" s="135" t="n">
        <f aca="false">[2]atlantic!T66</f>
        <v>0.00763575070773551</v>
      </c>
      <c r="E65" s="145" t="str">
        <f aca="false">State!E65</f>
        <v>BPO</v>
      </c>
      <c r="F65" s="146" t="n">
        <f aca="false">State!F65</f>
        <v>1.20016120988509</v>
      </c>
      <c r="G65" s="138" t="n">
        <f aca="false">D65*F65</f>
        <v>0.00916413180777674</v>
      </c>
      <c r="H65" s="139" t="n">
        <f aca="false">State!H65</f>
        <v>0</v>
      </c>
      <c r="I65" s="139" t="n">
        <f aca="false">State!I65</f>
        <v>0</v>
      </c>
      <c r="J65" s="139" t="n">
        <f aca="false">State!J65</f>
        <v>0</v>
      </c>
      <c r="K65" s="147" t="n">
        <f aca="false">G65*(1-H65*I65*J65)</f>
        <v>0.00916413180777674</v>
      </c>
      <c r="L65" s="148" t="n">
        <f aca="false">G65-K65</f>
        <v>0</v>
      </c>
      <c r="M65" s="148" t="n">
        <f aca="false">K65+N65</f>
        <v>0.00916413180777674</v>
      </c>
      <c r="N65" s="141" t="n">
        <f aca="false">(K65/(1-(H65*I65*J65)))-K65</f>
        <v>0</v>
      </c>
      <c r="O65" s="145" t="str">
        <f aca="false">E65</f>
        <v>BPO</v>
      </c>
      <c r="P65" s="137" t="n">
        <f aca="false">State!P65</f>
        <v>1.02777107211332</v>
      </c>
      <c r="Q65" s="138" t="n">
        <f aca="false">K65*P65</f>
        <v>0.00941862957306646</v>
      </c>
      <c r="R65" s="139" t="n">
        <f aca="false">State!R65</f>
        <v>0</v>
      </c>
      <c r="S65" s="139" t="n">
        <f aca="false">State!S65</f>
        <v>0</v>
      </c>
      <c r="T65" s="139" t="n">
        <f aca="false">State!T65</f>
        <v>0</v>
      </c>
      <c r="U65" s="147" t="n">
        <f aca="false">Q65*(1-R65*S65*T65)</f>
        <v>0.00941862957306646</v>
      </c>
      <c r="V65" s="148" t="n">
        <f aca="false">Q65-U65</f>
        <v>0</v>
      </c>
      <c r="W65" s="148" t="n">
        <f aca="false">U65+X65</f>
        <v>0.00941862957306646</v>
      </c>
      <c r="X65" s="141" t="n">
        <f aca="false">V65+(N65*P65)</f>
        <v>0</v>
      </c>
      <c r="Y65" s="145" t="str">
        <f aca="false">O65</f>
        <v>BPO</v>
      </c>
      <c r="Z65" s="137" t="n">
        <f aca="false">State!Z65</f>
        <v>1.05404135778255</v>
      </c>
      <c r="AA65" s="138" t="n">
        <f aca="false">U65*Z65</f>
        <v>0.00992762510364589</v>
      </c>
      <c r="AB65" s="139" t="n">
        <f aca="false">State!AB65</f>
        <v>0</v>
      </c>
      <c r="AC65" s="139" t="n">
        <f aca="false">State!AC65</f>
        <v>0</v>
      </c>
      <c r="AD65" s="139" t="n">
        <f aca="false">State!AD65</f>
        <v>0</v>
      </c>
      <c r="AE65" s="147" t="n">
        <f aca="false">AA65*(1-AB65*AC65*AD65)</f>
        <v>0.00992762510364589</v>
      </c>
      <c r="AF65" s="148" t="n">
        <f aca="false">AA65-AE65</f>
        <v>0</v>
      </c>
      <c r="AG65" s="148" t="n">
        <f aca="false">AE65+AH65</f>
        <v>0.00992762510364589</v>
      </c>
      <c r="AH65" s="141" t="n">
        <f aca="false">AF65+(X65*Z65)</f>
        <v>0</v>
      </c>
      <c r="AI65" s="145" t="str">
        <f aca="false">Y65</f>
        <v>BPO</v>
      </c>
      <c r="AJ65" s="137" t="n">
        <f aca="false">State!AJ65</f>
        <v>1.02570554556371</v>
      </c>
      <c r="AK65" s="138" t="n">
        <f aca="false">AE65*AJ65</f>
        <v>0.0101828201230871</v>
      </c>
      <c r="AL65" s="139" t="n">
        <f aca="false">State!AL65</f>
        <v>0</v>
      </c>
      <c r="AM65" s="139" t="n">
        <f aca="false">State!AM65</f>
        <v>0</v>
      </c>
      <c r="AN65" s="139" t="n">
        <f aca="false">State!AN65</f>
        <v>0</v>
      </c>
      <c r="AO65" s="147" t="n">
        <f aca="false">AK65*(1-AL65*AM65*AN65)</f>
        <v>0.0101828201230871</v>
      </c>
      <c r="AP65" s="148" t="n">
        <f aca="false">AK65-AO65</f>
        <v>0</v>
      </c>
      <c r="AQ65" s="148" t="n">
        <f aca="false">AO65+AR65</f>
        <v>0.0101828201230871</v>
      </c>
      <c r="AR65" s="141" t="n">
        <f aca="false">AP65+(AH65*AJ65)</f>
        <v>0</v>
      </c>
    </row>
    <row r="66" customFormat="false" ht="25.5" hidden="false" customHeight="false" outlineLevel="0" collapsed="false">
      <c r="A66" s="142" t="n">
        <v>58</v>
      </c>
      <c r="B66" s="143" t="n">
        <v>2465000000</v>
      </c>
      <c r="C66" s="155" t="s">
        <v>157</v>
      </c>
      <c r="D66" s="135" t="n">
        <f aca="false">[2]atlantic!T67</f>
        <v>2.4469763584</v>
      </c>
      <c r="E66" s="145" t="str">
        <f aca="false">State!E66</f>
        <v>DOT P</v>
      </c>
      <c r="F66" s="146" t="n">
        <f aca="false">State!F66</f>
        <v>1.04011521178572</v>
      </c>
      <c r="G66" s="138" t="n">
        <f aca="false">D66*F66</f>
        <v>2.54513733325186</v>
      </c>
      <c r="H66" s="139" t="n">
        <f aca="false">State!H66</f>
        <v>0.142</v>
      </c>
      <c r="I66" s="139" t="n">
        <f aca="false">State!I66</f>
        <v>0.8</v>
      </c>
      <c r="J66" s="139" t="n">
        <f aca="false">State!J66</f>
        <v>1</v>
      </c>
      <c r="K66" s="147" t="n">
        <f aca="false">G66*(1-H66*I66*J66)</f>
        <v>2.25600973219445</v>
      </c>
      <c r="L66" s="148" t="n">
        <f aca="false">G66-K66</f>
        <v>0.289127601057411</v>
      </c>
      <c r="M66" s="148" t="n">
        <f aca="false">K66+N66</f>
        <v>2.54513733325186</v>
      </c>
      <c r="N66" s="141" t="n">
        <f aca="false">(K66/(1-(H66*I66*J66)))-K66</f>
        <v>0.289127601057411</v>
      </c>
      <c r="O66" s="145" t="str">
        <f aca="false">E66</f>
        <v>DOT P</v>
      </c>
      <c r="P66" s="137" t="n">
        <f aca="false">State!P66</f>
        <v>1.00556225522685</v>
      </c>
      <c r="Q66" s="138" t="n">
        <f aca="false">K66*P66</f>
        <v>2.26855823411917</v>
      </c>
      <c r="R66" s="139" t="n">
        <f aca="false">State!R66</f>
        <v>0.02</v>
      </c>
      <c r="S66" s="139" t="n">
        <f aca="false">State!S66</f>
        <v>0.8</v>
      </c>
      <c r="T66" s="139" t="n">
        <f aca="false">State!T66</f>
        <v>1</v>
      </c>
      <c r="U66" s="147" t="n">
        <f aca="false">Q66*(1-R66*S66*T66)</f>
        <v>2.23226130237326</v>
      </c>
      <c r="V66" s="148" t="n">
        <f aca="false">Q66-U66</f>
        <v>0.0362969317459068</v>
      </c>
      <c r="W66" s="148" t="n">
        <f aca="false">U66+X66</f>
        <v>2.55929403668679</v>
      </c>
      <c r="X66" s="141" t="n">
        <f aca="false">V66+(N66*P66)</f>
        <v>0.327032734313526</v>
      </c>
      <c r="Y66" s="145" t="str">
        <f aca="false">O66</f>
        <v>DOT P</v>
      </c>
      <c r="Z66" s="137" t="n">
        <f aca="false">State!Z66</f>
        <v>1.01345690470554</v>
      </c>
      <c r="AA66" s="138" t="n">
        <f aca="false">U66*Z66</f>
        <v>2.26230062999717</v>
      </c>
      <c r="AB66" s="139" t="n">
        <f aca="false">State!AB66</f>
        <v>0</v>
      </c>
      <c r="AC66" s="139" t="n">
        <f aca="false">State!AC66</f>
        <v>0</v>
      </c>
      <c r="AD66" s="139" t="n">
        <f aca="false">State!AD66</f>
        <v>0</v>
      </c>
      <c r="AE66" s="147" t="n">
        <f aca="false">AA66*(1-AB66*AC66*AD66)</f>
        <v>2.26230062999717</v>
      </c>
      <c r="AF66" s="148" t="n">
        <f aca="false">AA66-AE66</f>
        <v>0</v>
      </c>
      <c r="AG66" s="148" t="n">
        <f aca="false">AE66+AH66</f>
        <v>2.59373421265194</v>
      </c>
      <c r="AH66" s="141" t="n">
        <f aca="false">AF66+(X66*Z66)</f>
        <v>0.331433582654776</v>
      </c>
      <c r="AI66" s="145" t="str">
        <f aca="false">Y66</f>
        <v>DOT P</v>
      </c>
      <c r="AJ66" s="137" t="n">
        <f aca="false">State!AJ66</f>
        <v>1.00794918834408</v>
      </c>
      <c r="AK66" s="138" t="n">
        <f aca="false">AE66*AJ66</f>
        <v>2.28028408379594</v>
      </c>
      <c r="AL66" s="139" t="n">
        <f aca="false">State!AL66</f>
        <v>0</v>
      </c>
      <c r="AM66" s="139" t="n">
        <f aca="false">State!AM66</f>
        <v>0</v>
      </c>
      <c r="AN66" s="139" t="n">
        <f aca="false">State!AN66</f>
        <v>0</v>
      </c>
      <c r="AO66" s="147" t="n">
        <f aca="false">AK66*(1-AL66*AM66*AN66)</f>
        <v>2.28028408379594</v>
      </c>
      <c r="AP66" s="148" t="n">
        <f aca="false">AK66-AO66</f>
        <v>0</v>
      </c>
      <c r="AQ66" s="148" t="n">
        <f aca="false">AO66+AR66</f>
        <v>2.61435229442279</v>
      </c>
      <c r="AR66" s="141" t="n">
        <f aca="false">AP66+(AH66*AJ66)</f>
        <v>0.334068210626851</v>
      </c>
    </row>
    <row r="67" customFormat="false" ht="25.5" hidden="false" customHeight="false" outlineLevel="0" collapsed="false">
      <c r="A67" s="142" t="n">
        <v>59</v>
      </c>
      <c r="B67" s="150" t="n">
        <v>2501000120</v>
      </c>
      <c r="C67" s="155" t="s">
        <v>158</v>
      </c>
      <c r="D67" s="135" t="n">
        <f aca="false">[2]atlantic!T68</f>
        <v>0.850408507357302</v>
      </c>
      <c r="E67" s="145" t="str">
        <f aca="false">State!E67</f>
        <v>DOE FC</v>
      </c>
      <c r="F67" s="146" t="n">
        <f aca="false">State!F67</f>
        <v>1.0111436157187</v>
      </c>
      <c r="G67" s="138" t="n">
        <f aca="false">D67*F67</f>
        <v>0.859885132967201</v>
      </c>
      <c r="H67" s="139" t="n">
        <f aca="false">State!H67</f>
        <v>0.195</v>
      </c>
      <c r="I67" s="139" t="n">
        <f aca="false">State!I67</f>
        <v>0.8</v>
      </c>
      <c r="J67" s="139" t="n">
        <f aca="false">State!J67</f>
        <v>1</v>
      </c>
      <c r="K67" s="147" t="n">
        <f aca="false">G67*(1-H67*I67*J67)</f>
        <v>0.725743052224318</v>
      </c>
      <c r="L67" s="148" t="n">
        <f aca="false">G67-K67</f>
        <v>0.134142080742883</v>
      </c>
      <c r="M67" s="148" t="n">
        <f aca="false">K67+N67</f>
        <v>0.859885132967201</v>
      </c>
      <c r="N67" s="141" t="n">
        <f aca="false">(K67/(1-(H67*I67*J67)))-K67</f>
        <v>0.134142080742883</v>
      </c>
      <c r="O67" s="145" t="str">
        <f aca="false">E67</f>
        <v>DOE FC</v>
      </c>
      <c r="P67" s="137" t="n">
        <f aca="false">State!P67</f>
        <v>1.00085278711001</v>
      </c>
      <c r="Q67" s="138" t="n">
        <f aca="false">K67*P67</f>
        <v>0.726361956544437</v>
      </c>
      <c r="R67" s="139" t="n">
        <f aca="false">State!R67</f>
        <v>0.134</v>
      </c>
      <c r="S67" s="139" t="n">
        <f aca="false">State!S67</f>
        <v>0.8</v>
      </c>
      <c r="T67" s="139" t="n">
        <f aca="false">State!T67</f>
        <v>1</v>
      </c>
      <c r="U67" s="147" t="n">
        <f aca="false">Q67*(1-R67*S67*T67)</f>
        <v>0.648495954802874</v>
      </c>
      <c r="V67" s="148" t="n">
        <f aca="false">Q67-U67</f>
        <v>0.0778660017415637</v>
      </c>
      <c r="W67" s="148" t="n">
        <f aca="false">U67+X67</f>
        <v>0.860618431924689</v>
      </c>
      <c r="X67" s="141" t="n">
        <f aca="false">V67+(N67*P67)</f>
        <v>0.212122477121815</v>
      </c>
      <c r="Y67" s="145" t="str">
        <f aca="false">O67</f>
        <v>DOE FC</v>
      </c>
      <c r="Z67" s="137" t="n">
        <f aca="false">State!Z67</f>
        <v>1.00957822150886</v>
      </c>
      <c r="AA67" s="138" t="n">
        <f aca="false">U67*Z67</f>
        <v>0.654707392705578</v>
      </c>
      <c r="AB67" s="139" t="n">
        <f aca="false">State!AB67</f>
        <v>0.2772</v>
      </c>
      <c r="AC67" s="139" t="n">
        <f aca="false">State!AC67</f>
        <v>0.8</v>
      </c>
      <c r="AD67" s="139" t="n">
        <f aca="false">State!AD67</f>
        <v>1</v>
      </c>
      <c r="AE67" s="147" t="n">
        <f aca="false">AA67*(1-AB67*AC67*AD67)</f>
        <v>0.509519481299189</v>
      </c>
      <c r="AF67" s="148" t="n">
        <f aca="false">AA67-AE67</f>
        <v>0.145187911406389</v>
      </c>
      <c r="AG67" s="148" t="n">
        <f aca="false">AE67+AH67</f>
        <v>0.868861625900275</v>
      </c>
      <c r="AH67" s="141" t="n">
        <f aca="false">AF67+(X67*Z67)</f>
        <v>0.359342144601086</v>
      </c>
      <c r="AI67" s="145" t="str">
        <f aca="false">Y67</f>
        <v>DOE FC</v>
      </c>
      <c r="AJ67" s="137" t="n">
        <f aca="false">State!AJ67</f>
        <v>1.00726807550727</v>
      </c>
      <c r="AK67" s="138" t="n">
        <f aca="false">AE67*AJ67</f>
        <v>0.513222707361699</v>
      </c>
      <c r="AL67" s="139" t="n">
        <f aca="false">State!AL67</f>
        <v>0.11496</v>
      </c>
      <c r="AM67" s="139" t="n">
        <f aca="false">State!AM67</f>
        <v>0.8</v>
      </c>
      <c r="AN67" s="139" t="n">
        <f aca="false">State!AN67</f>
        <v>1</v>
      </c>
      <c r="AO67" s="147" t="n">
        <f aca="false">AK67*(1-AL67*AM67*AN67)</f>
        <v>0.466022641411058</v>
      </c>
      <c r="AP67" s="148" t="n">
        <f aca="false">AK67-AO67</f>
        <v>0.0472000659506407</v>
      </c>
      <c r="AQ67" s="148" t="n">
        <f aca="false">AO67+AR67</f>
        <v>0.875176577802691</v>
      </c>
      <c r="AR67" s="141" t="n">
        <f aca="false">AP67+(AH67*AJ67)</f>
        <v>0.409153936391633</v>
      </c>
    </row>
    <row r="68" customFormat="false" ht="25.5" hidden="false" customHeight="false" outlineLevel="0" collapsed="false">
      <c r="A68" s="142" t="n">
        <v>60</v>
      </c>
      <c r="B68" s="150" t="n">
        <v>2501060050</v>
      </c>
      <c r="C68" s="155" t="s">
        <v>159</v>
      </c>
      <c r="D68" s="135" t="n">
        <f aca="false">[2]atlantic!T69</f>
        <v>0.527207494506583</v>
      </c>
      <c r="E68" s="145" t="str">
        <f aca="false">State!E68</f>
        <v>DOE FC</v>
      </c>
      <c r="F68" s="146" t="n">
        <f aca="false">State!F68</f>
        <v>1.0111436157187</v>
      </c>
      <c r="G68" s="138" t="n">
        <f aca="false">D68*F68</f>
        <v>0.533082492229381</v>
      </c>
      <c r="H68" s="139" t="n">
        <f aca="false">State!H68</f>
        <v>0.8</v>
      </c>
      <c r="I68" s="139" t="n">
        <f aca="false">State!I68</f>
        <v>0.8</v>
      </c>
      <c r="J68" s="139" t="n">
        <f aca="false">State!J68</f>
        <v>1</v>
      </c>
      <c r="K68" s="147" t="n">
        <f aca="false">G68*(1-H68*I68*J68)</f>
        <v>0.191909697202577</v>
      </c>
      <c r="L68" s="148" t="n">
        <f aca="false">G68-K68</f>
        <v>0.341172795026804</v>
      </c>
      <c r="M68" s="148" t="n">
        <f aca="false">K68+N68</f>
        <v>0.533082492229381</v>
      </c>
      <c r="N68" s="141" t="n">
        <f aca="false">(K68/(1-(H68*I68*J68)))-K68</f>
        <v>0.341172795026804</v>
      </c>
      <c r="O68" s="145" t="str">
        <f aca="false">E68</f>
        <v>DOE FC</v>
      </c>
      <c r="P68" s="137" t="n">
        <f aca="false">State!P68</f>
        <v>1.00085278711001</v>
      </c>
      <c r="Q68" s="138" t="n">
        <f aca="false">K68*P68</f>
        <v>0.192073355318638</v>
      </c>
      <c r="R68" s="139" t="n">
        <f aca="false">State!R68</f>
        <v>0</v>
      </c>
      <c r="S68" s="139" t="n">
        <f aca="false">State!S68</f>
        <v>0</v>
      </c>
      <c r="T68" s="139" t="n">
        <f aca="false">State!T68</f>
        <v>0</v>
      </c>
      <c r="U68" s="147" t="n">
        <f aca="false">Q68*(1-R68*S68*T68)</f>
        <v>0.192073355318638</v>
      </c>
      <c r="V68" s="148" t="n">
        <f aca="false">Q68-U68</f>
        <v>0</v>
      </c>
      <c r="W68" s="148" t="n">
        <f aca="false">U68+X68</f>
        <v>0.533537098107328</v>
      </c>
      <c r="X68" s="141" t="n">
        <f aca="false">V68+(N68*P68)</f>
        <v>0.34146374278869</v>
      </c>
      <c r="Y68" s="145" t="str">
        <f aca="false">O68</f>
        <v>DOE FC</v>
      </c>
      <c r="Z68" s="137" t="n">
        <f aca="false">State!Z68</f>
        <v>1.00957822150886</v>
      </c>
      <c r="AA68" s="138" t="n">
        <f aca="false">U68*Z68</f>
        <v>0.193913076461831</v>
      </c>
      <c r="AB68" s="139" t="n">
        <f aca="false">State!AB68</f>
        <v>0</v>
      </c>
      <c r="AC68" s="139" t="n">
        <f aca="false">State!AC68</f>
        <v>0</v>
      </c>
      <c r="AD68" s="139" t="n">
        <f aca="false">State!AD68</f>
        <v>0</v>
      </c>
      <c r="AE68" s="147" t="n">
        <f aca="false">AA68*(1-AB68*AC68*AD68)</f>
        <v>0.193913076461831</v>
      </c>
      <c r="AF68" s="148" t="n">
        <f aca="false">AA68-AE68</f>
        <v>0</v>
      </c>
      <c r="AG68" s="148" t="n">
        <f aca="false">AE68+AH68</f>
        <v>0.538647434616197</v>
      </c>
      <c r="AH68" s="141" t="n">
        <f aca="false">AF68+(X68*Z68)</f>
        <v>0.344734358154366</v>
      </c>
      <c r="AI68" s="145" t="str">
        <f aca="false">Y68</f>
        <v>DOE FC</v>
      </c>
      <c r="AJ68" s="137" t="n">
        <f aca="false">State!AJ68</f>
        <v>1.00726807550727</v>
      </c>
      <c r="AK68" s="138" t="n">
        <f aca="false">AE68*AJ68</f>
        <v>0.195322451343403</v>
      </c>
      <c r="AL68" s="139" t="n">
        <f aca="false">State!AL68</f>
        <v>0</v>
      </c>
      <c r="AM68" s="139" t="n">
        <f aca="false">State!AM68</f>
        <v>0</v>
      </c>
      <c r="AN68" s="139" t="n">
        <f aca="false">State!AN68</f>
        <v>0</v>
      </c>
      <c r="AO68" s="147" t="n">
        <f aca="false">AK68*(1-AL68*AM68*AN68)</f>
        <v>0.195322451343403</v>
      </c>
      <c r="AP68" s="148" t="n">
        <f aca="false">AK68-AO68</f>
        <v>0</v>
      </c>
      <c r="AQ68" s="148" t="n">
        <f aca="false">AO68+AR68</f>
        <v>0.542562364842787</v>
      </c>
      <c r="AR68" s="141" t="n">
        <f aca="false">AP68+(AH68*AJ68)</f>
        <v>0.347239913499384</v>
      </c>
    </row>
    <row r="69" customFormat="false" ht="25.5" hidden="false" customHeight="false" outlineLevel="0" collapsed="false">
      <c r="A69" s="142" t="n">
        <v>61</v>
      </c>
      <c r="B69" s="143" t="n">
        <v>2501060201</v>
      </c>
      <c r="C69" s="155" t="s">
        <v>160</v>
      </c>
      <c r="D69" s="135" t="n">
        <f aca="false">[2]atlantic!T70</f>
        <v>0.199614008392664</v>
      </c>
      <c r="E69" s="145" t="str">
        <f aca="false">State!E69</f>
        <v>DOE FC</v>
      </c>
      <c r="F69" s="146" t="n">
        <f aca="false">State!F69</f>
        <v>1.0111436157187</v>
      </c>
      <c r="G69" s="138" t="n">
        <f aca="false">D69*F69</f>
        <v>0.201838430194261</v>
      </c>
      <c r="H69" s="139" t="n">
        <f aca="false">State!H69</f>
        <v>0</v>
      </c>
      <c r="I69" s="139" t="n">
        <f aca="false">State!I69</f>
        <v>0</v>
      </c>
      <c r="J69" s="139" t="n">
        <f aca="false">State!J69</f>
        <v>0</v>
      </c>
      <c r="K69" s="147" t="n">
        <f aca="false">G69*(1-H69*I69*J69)</f>
        <v>0.201838430194261</v>
      </c>
      <c r="L69" s="148" t="n">
        <f aca="false">G69-K69</f>
        <v>0</v>
      </c>
      <c r="M69" s="148" t="n">
        <f aca="false">K69+N69</f>
        <v>0.201838430194261</v>
      </c>
      <c r="N69" s="141" t="n">
        <f aca="false">(K69/(1-(H69*I69*J69)))-K69</f>
        <v>0</v>
      </c>
      <c r="O69" s="145" t="str">
        <f aca="false">E69</f>
        <v>DOE FC</v>
      </c>
      <c r="P69" s="137" t="n">
        <f aca="false">State!P69</f>
        <v>1.00085278711001</v>
      </c>
      <c r="Q69" s="138" t="n">
        <f aca="false">K69*P69</f>
        <v>0.202010555405836</v>
      </c>
      <c r="R69" s="139" t="n">
        <f aca="false">State!R69</f>
        <v>0</v>
      </c>
      <c r="S69" s="139" t="n">
        <f aca="false">State!S69</f>
        <v>0</v>
      </c>
      <c r="T69" s="139" t="n">
        <f aca="false">State!T69</f>
        <v>0</v>
      </c>
      <c r="U69" s="147" t="n">
        <f aca="false">Q69*(1-R69*S69*T69)</f>
        <v>0.202010555405836</v>
      </c>
      <c r="V69" s="148" t="n">
        <f aca="false">Q69-U69</f>
        <v>0</v>
      </c>
      <c r="W69" s="148" t="n">
        <f aca="false">U69+X69</f>
        <v>0.202010555405836</v>
      </c>
      <c r="X69" s="141" t="n">
        <f aca="false">V69+(N69*P69)</f>
        <v>0</v>
      </c>
      <c r="Y69" s="145" t="str">
        <f aca="false">O69</f>
        <v>DOE FC</v>
      </c>
      <c r="Z69" s="137" t="n">
        <f aca="false">State!Z69</f>
        <v>1.00957822150886</v>
      </c>
      <c r="AA69" s="138" t="n">
        <f aca="false">U69*Z69</f>
        <v>0.203945457252642</v>
      </c>
      <c r="AB69" s="139" t="n">
        <f aca="false">State!AB69</f>
        <v>0</v>
      </c>
      <c r="AC69" s="139" t="n">
        <f aca="false">State!AC69</f>
        <v>0</v>
      </c>
      <c r="AD69" s="139" t="n">
        <f aca="false">State!AD69</f>
        <v>0</v>
      </c>
      <c r="AE69" s="147" t="n">
        <f aca="false">AA69*(1-AB69*AC69*AD69)</f>
        <v>0.203945457252642</v>
      </c>
      <c r="AF69" s="148" t="n">
        <f aca="false">AA69-AE69</f>
        <v>0</v>
      </c>
      <c r="AG69" s="148" t="n">
        <f aca="false">AE69+AH69</f>
        <v>0.203945457252642</v>
      </c>
      <c r="AH69" s="141" t="n">
        <f aca="false">AF69+(X69*Z69)</f>
        <v>0</v>
      </c>
      <c r="AI69" s="145" t="str">
        <f aca="false">Y69</f>
        <v>DOE FC</v>
      </c>
      <c r="AJ69" s="137" t="n">
        <f aca="false">State!AJ69</f>
        <v>1.00726807550727</v>
      </c>
      <c r="AK69" s="138" t="n">
        <f aca="false">AE69*AJ69</f>
        <v>0.205427748235319</v>
      </c>
      <c r="AL69" s="139" t="n">
        <f aca="false">State!AL69</f>
        <v>0</v>
      </c>
      <c r="AM69" s="139" t="n">
        <f aca="false">State!AM69</f>
        <v>0</v>
      </c>
      <c r="AN69" s="139" t="n">
        <f aca="false">State!AN69</f>
        <v>0</v>
      </c>
      <c r="AO69" s="147" t="n">
        <f aca="false">AK69*(1-AL69*AM69*AN69)</f>
        <v>0.205427748235319</v>
      </c>
      <c r="AP69" s="148" t="n">
        <f aca="false">AK69-AO69</f>
        <v>0</v>
      </c>
      <c r="AQ69" s="148" t="n">
        <f aca="false">AO69+AR69</f>
        <v>0.205427748235319</v>
      </c>
      <c r="AR69" s="141" t="n">
        <f aca="false">AP69+(AH69*AJ69)</f>
        <v>0</v>
      </c>
    </row>
    <row r="70" customFormat="false" ht="25.5" hidden="false" customHeight="false" outlineLevel="0" collapsed="false">
      <c r="A70" s="142" t="n">
        <v>62</v>
      </c>
      <c r="B70" s="143" t="n">
        <v>2505020030</v>
      </c>
      <c r="C70" s="155" t="s">
        <v>161</v>
      </c>
      <c r="D70" s="135" t="n">
        <f aca="false">[2]atlantic!T71</f>
        <v>0</v>
      </c>
      <c r="E70" s="145" t="str">
        <f aca="false">State!E70</f>
        <v>DOE FC</v>
      </c>
      <c r="F70" s="146" t="n">
        <f aca="false">State!F70</f>
        <v>1.01719974921049</v>
      </c>
      <c r="G70" s="138" t="n">
        <f aca="false">D70*F70</f>
        <v>0</v>
      </c>
      <c r="H70" s="139" t="n">
        <f aca="false">State!H70</f>
        <v>0</v>
      </c>
      <c r="I70" s="139" t="n">
        <f aca="false">State!I70</f>
        <v>0</v>
      </c>
      <c r="J70" s="139" t="n">
        <f aca="false">State!J70</f>
        <v>0</v>
      </c>
      <c r="K70" s="147" t="n">
        <f aca="false">G70*(1-H70*I70*J70)</f>
        <v>0</v>
      </c>
      <c r="L70" s="148" t="n">
        <f aca="false">G70-K70</f>
        <v>0</v>
      </c>
      <c r="M70" s="148" t="n">
        <f aca="false">K70+N70</f>
        <v>0</v>
      </c>
      <c r="N70" s="141" t="n">
        <f aca="false">(K70/(1-(H70*I70*J70)))-K70</f>
        <v>0</v>
      </c>
      <c r="O70" s="145" t="str">
        <f aca="false">E70</f>
        <v>DOE FC</v>
      </c>
      <c r="P70" s="137" t="n">
        <f aca="false">State!P70</f>
        <v>1.00050520885594</v>
      </c>
      <c r="Q70" s="138" t="n">
        <f aca="false">K70*P70</f>
        <v>0</v>
      </c>
      <c r="R70" s="139" t="n">
        <f aca="false">State!R70</f>
        <v>0</v>
      </c>
      <c r="S70" s="139" t="n">
        <f aca="false">State!S70</f>
        <v>0</v>
      </c>
      <c r="T70" s="139" t="n">
        <f aca="false">State!T70</f>
        <v>0</v>
      </c>
      <c r="U70" s="147" t="n">
        <f aca="false">Q70*(1-R70*S70*T70)</f>
        <v>0</v>
      </c>
      <c r="V70" s="148" t="n">
        <f aca="false">Q70-U70</f>
        <v>0</v>
      </c>
      <c r="W70" s="148" t="n">
        <f aca="false">U70+X70</f>
        <v>0</v>
      </c>
      <c r="X70" s="141" t="n">
        <f aca="false">V70+(N70*P70)</f>
        <v>0</v>
      </c>
      <c r="Y70" s="145" t="str">
        <f aca="false">O70</f>
        <v>DOE FC</v>
      </c>
      <c r="Z70" s="137" t="n">
        <f aca="false">State!Z70</f>
        <v>1.00933432890171</v>
      </c>
      <c r="AA70" s="138" t="n">
        <f aca="false">U70*Z70</f>
        <v>0</v>
      </c>
      <c r="AB70" s="139" t="n">
        <f aca="false">State!AB70</f>
        <v>0</v>
      </c>
      <c r="AC70" s="139" t="n">
        <f aca="false">State!AC70</f>
        <v>0</v>
      </c>
      <c r="AD70" s="139" t="n">
        <f aca="false">State!AD70</f>
        <v>0</v>
      </c>
      <c r="AE70" s="147" t="n">
        <f aca="false">AA70*(1-AB70*AC70*AD70)</f>
        <v>0</v>
      </c>
      <c r="AF70" s="148" t="n">
        <f aca="false">AA70-AE70</f>
        <v>0</v>
      </c>
      <c r="AG70" s="148" t="n">
        <f aca="false">AE70+AH70</f>
        <v>0</v>
      </c>
      <c r="AH70" s="141" t="n">
        <f aca="false">AF70+(X70*Z70)</f>
        <v>0</v>
      </c>
      <c r="AI70" s="145" t="str">
        <f aca="false">Y70</f>
        <v>DOE FC</v>
      </c>
      <c r="AJ70" s="137" t="n">
        <f aca="false">State!AJ70</f>
        <v>1.00709609025875</v>
      </c>
      <c r="AK70" s="138" t="n">
        <f aca="false">AE70*AJ70</f>
        <v>0</v>
      </c>
      <c r="AL70" s="139" t="n">
        <f aca="false">State!AL70</f>
        <v>0</v>
      </c>
      <c r="AM70" s="139" t="n">
        <f aca="false">State!AM70</f>
        <v>0</v>
      </c>
      <c r="AN70" s="139" t="n">
        <f aca="false">State!AN70</f>
        <v>0</v>
      </c>
      <c r="AO70" s="147" t="n">
        <f aca="false">AK70*(1-AL70*AM70*AN70)</f>
        <v>0</v>
      </c>
      <c r="AP70" s="148" t="n">
        <f aca="false">AK70-AO70</f>
        <v>0</v>
      </c>
      <c r="AQ70" s="148" t="n">
        <f aca="false">AO70+AR70</f>
        <v>0</v>
      </c>
      <c r="AR70" s="141" t="n">
        <f aca="false">AP70+(AH70*AJ70)</f>
        <v>0</v>
      </c>
    </row>
    <row r="71" customFormat="false" ht="25.5" hidden="false" customHeight="false" outlineLevel="0" collapsed="false">
      <c r="A71" s="142" t="n">
        <v>63</v>
      </c>
      <c r="B71" s="143" t="n">
        <v>2505020030</v>
      </c>
      <c r="C71" s="155" t="s">
        <v>162</v>
      </c>
      <c r="D71" s="135" t="n">
        <f aca="false">[2]atlantic!T72</f>
        <v>0</v>
      </c>
      <c r="E71" s="145" t="str">
        <f aca="false">State!E71</f>
        <v>DOE FC</v>
      </c>
      <c r="F71" s="146" t="n">
        <f aca="false">State!F71</f>
        <v>1.01719974921049</v>
      </c>
      <c r="G71" s="138" t="n">
        <f aca="false">D71*F71</f>
        <v>0</v>
      </c>
      <c r="H71" s="139" t="n">
        <f aca="false">State!H71</f>
        <v>0</v>
      </c>
      <c r="I71" s="139" t="n">
        <f aca="false">State!I71</f>
        <v>0</v>
      </c>
      <c r="J71" s="139" t="n">
        <f aca="false">State!J71</f>
        <v>0</v>
      </c>
      <c r="K71" s="147" t="n">
        <f aca="false">G71*(1-H71*I71*J71)</f>
        <v>0</v>
      </c>
      <c r="L71" s="148" t="n">
        <f aca="false">G71-K71</f>
        <v>0</v>
      </c>
      <c r="M71" s="148" t="n">
        <f aca="false">K71+N71</f>
        <v>0</v>
      </c>
      <c r="N71" s="141" t="n">
        <f aca="false">(K71/(1-(H71*I71*J71)))-K71</f>
        <v>0</v>
      </c>
      <c r="O71" s="145" t="str">
        <f aca="false">E71</f>
        <v>DOE FC</v>
      </c>
      <c r="P71" s="137" t="n">
        <f aca="false">State!P71</f>
        <v>1.00050520885594</v>
      </c>
      <c r="Q71" s="138" t="n">
        <f aca="false">K71*P71</f>
        <v>0</v>
      </c>
      <c r="R71" s="139" t="n">
        <f aca="false">State!R71</f>
        <v>0</v>
      </c>
      <c r="S71" s="139" t="n">
        <f aca="false">State!S71</f>
        <v>0</v>
      </c>
      <c r="T71" s="139" t="n">
        <f aca="false">State!T71</f>
        <v>0</v>
      </c>
      <c r="U71" s="147" t="n">
        <f aca="false">Q71*(1-R71*S71*T71)</f>
        <v>0</v>
      </c>
      <c r="V71" s="148" t="n">
        <f aca="false">Q71-U71</f>
        <v>0</v>
      </c>
      <c r="W71" s="148" t="n">
        <f aca="false">U71+X71</f>
        <v>0</v>
      </c>
      <c r="X71" s="141" t="n">
        <f aca="false">V71+(N71*P71)</f>
        <v>0</v>
      </c>
      <c r="Y71" s="145" t="str">
        <f aca="false">O71</f>
        <v>DOE FC</v>
      </c>
      <c r="Z71" s="137" t="n">
        <f aca="false">State!Z71</f>
        <v>1.00933432890171</v>
      </c>
      <c r="AA71" s="138" t="n">
        <f aca="false">U71*Z71</f>
        <v>0</v>
      </c>
      <c r="AB71" s="139" t="n">
        <f aca="false">State!AB71</f>
        <v>0</v>
      </c>
      <c r="AC71" s="139" t="n">
        <f aca="false">State!AC71</f>
        <v>0</v>
      </c>
      <c r="AD71" s="139" t="n">
        <f aca="false">State!AD71</f>
        <v>0</v>
      </c>
      <c r="AE71" s="147" t="n">
        <f aca="false">AA71*(1-AB71*AC71*AD71)</f>
        <v>0</v>
      </c>
      <c r="AF71" s="148" t="n">
        <f aca="false">AA71-AE71</f>
        <v>0</v>
      </c>
      <c r="AG71" s="148" t="n">
        <f aca="false">AE71+AH71</f>
        <v>0</v>
      </c>
      <c r="AH71" s="141" t="n">
        <f aca="false">AF71+(X71*Z71)</f>
        <v>0</v>
      </c>
      <c r="AI71" s="145" t="str">
        <f aca="false">Y71</f>
        <v>DOE FC</v>
      </c>
      <c r="AJ71" s="137" t="n">
        <f aca="false">State!AJ71</f>
        <v>1.00709609025875</v>
      </c>
      <c r="AK71" s="138" t="n">
        <f aca="false">AE71*AJ71</f>
        <v>0</v>
      </c>
      <c r="AL71" s="139" t="n">
        <f aca="false">State!AL71</f>
        <v>0</v>
      </c>
      <c r="AM71" s="139" t="n">
        <f aca="false">State!AM71</f>
        <v>0</v>
      </c>
      <c r="AN71" s="139" t="n">
        <f aca="false">State!AN71</f>
        <v>0</v>
      </c>
      <c r="AO71" s="147" t="n">
        <f aca="false">AK71*(1-AL71*AM71*AN71)</f>
        <v>0</v>
      </c>
      <c r="AP71" s="148" t="n">
        <f aca="false">AK71-AO71</f>
        <v>0</v>
      </c>
      <c r="AQ71" s="148" t="n">
        <f aca="false">AO71+AR71</f>
        <v>0</v>
      </c>
      <c r="AR71" s="141" t="n">
        <f aca="false">AP71+(AH71*AJ71)</f>
        <v>0</v>
      </c>
    </row>
    <row r="72" customFormat="false" ht="25.5" hidden="false" customHeight="false" outlineLevel="0" collapsed="false">
      <c r="A72" s="142" t="n">
        <v>64</v>
      </c>
      <c r="B72" s="143" t="n">
        <v>2505020030</v>
      </c>
      <c r="C72" s="155" t="s">
        <v>162</v>
      </c>
      <c r="D72" s="135" t="n">
        <f aca="false">[2]atlantic!T73</f>
        <v>0</v>
      </c>
      <c r="E72" s="145" t="str">
        <f aca="false">State!E72</f>
        <v>DOE FC</v>
      </c>
      <c r="F72" s="146" t="n">
        <f aca="false">State!F72</f>
        <v>1.01719974921049</v>
      </c>
      <c r="G72" s="138" t="n">
        <f aca="false">D72*F72</f>
        <v>0</v>
      </c>
      <c r="H72" s="139" t="n">
        <f aca="false">State!H72</f>
        <v>0</v>
      </c>
      <c r="I72" s="139" t="n">
        <f aca="false">State!I72</f>
        <v>0</v>
      </c>
      <c r="J72" s="139" t="n">
        <f aca="false">State!J72</f>
        <v>0</v>
      </c>
      <c r="K72" s="147" t="n">
        <f aca="false">G72*(1-H72*I72*J72)</f>
        <v>0</v>
      </c>
      <c r="L72" s="148" t="n">
        <f aca="false">G72-K72</f>
        <v>0</v>
      </c>
      <c r="M72" s="148" t="n">
        <f aca="false">K72+N72</f>
        <v>0</v>
      </c>
      <c r="N72" s="141" t="n">
        <f aca="false">(K72/(1-(H72*I72*J72)))-K72</f>
        <v>0</v>
      </c>
      <c r="O72" s="145" t="str">
        <f aca="false">E72</f>
        <v>DOE FC</v>
      </c>
      <c r="P72" s="137" t="n">
        <f aca="false">State!P72</f>
        <v>1.00050520885594</v>
      </c>
      <c r="Q72" s="138" t="n">
        <f aca="false">K72*P72</f>
        <v>0</v>
      </c>
      <c r="R72" s="139" t="n">
        <f aca="false">State!R72</f>
        <v>0</v>
      </c>
      <c r="S72" s="139" t="n">
        <f aca="false">State!S72</f>
        <v>0</v>
      </c>
      <c r="T72" s="139" t="n">
        <f aca="false">State!T72</f>
        <v>0</v>
      </c>
      <c r="U72" s="147" t="n">
        <f aca="false">Q72*(1-R72*S72*T72)</f>
        <v>0</v>
      </c>
      <c r="V72" s="148" t="n">
        <f aca="false">Q72-U72</f>
        <v>0</v>
      </c>
      <c r="W72" s="148" t="n">
        <f aca="false">U72+X72</f>
        <v>0</v>
      </c>
      <c r="X72" s="141" t="n">
        <f aca="false">V72+(N72*P72)</f>
        <v>0</v>
      </c>
      <c r="Y72" s="145" t="str">
        <f aca="false">O72</f>
        <v>DOE FC</v>
      </c>
      <c r="Z72" s="137" t="n">
        <f aca="false">State!Z72</f>
        <v>1.00933432890171</v>
      </c>
      <c r="AA72" s="138" t="n">
        <f aca="false">U72*Z72</f>
        <v>0</v>
      </c>
      <c r="AB72" s="139" t="n">
        <f aca="false">State!AB72</f>
        <v>0</v>
      </c>
      <c r="AC72" s="139" t="n">
        <f aca="false">State!AC72</f>
        <v>0</v>
      </c>
      <c r="AD72" s="139" t="n">
        <f aca="false">State!AD72</f>
        <v>0</v>
      </c>
      <c r="AE72" s="147" t="n">
        <f aca="false">AA72*(1-AB72*AC72*AD72)</f>
        <v>0</v>
      </c>
      <c r="AF72" s="148" t="n">
        <f aca="false">AA72-AE72</f>
        <v>0</v>
      </c>
      <c r="AG72" s="148" t="n">
        <f aca="false">AE72+AH72</f>
        <v>0</v>
      </c>
      <c r="AH72" s="141" t="n">
        <f aca="false">AF72+(X72*Z72)</f>
        <v>0</v>
      </c>
      <c r="AI72" s="145" t="str">
        <f aca="false">Y72</f>
        <v>DOE FC</v>
      </c>
      <c r="AJ72" s="137" t="n">
        <f aca="false">State!AJ72</f>
        <v>1.00709609025875</v>
      </c>
      <c r="AK72" s="138" t="n">
        <f aca="false">AE72*AJ72</f>
        <v>0</v>
      </c>
      <c r="AL72" s="139" t="n">
        <f aca="false">State!AL72</f>
        <v>0</v>
      </c>
      <c r="AM72" s="139" t="n">
        <f aca="false">State!AM72</f>
        <v>0</v>
      </c>
      <c r="AN72" s="139" t="n">
        <f aca="false">State!AN72</f>
        <v>0</v>
      </c>
      <c r="AO72" s="147" t="n">
        <f aca="false">AK72*(1-AL72*AM72*AN72)</f>
        <v>0</v>
      </c>
      <c r="AP72" s="148" t="n">
        <f aca="false">AK72-AO72</f>
        <v>0</v>
      </c>
      <c r="AQ72" s="148" t="n">
        <f aca="false">AO72+AR72</f>
        <v>0</v>
      </c>
      <c r="AR72" s="141" t="n">
        <f aca="false">AP72+(AH72*AJ72)</f>
        <v>0</v>
      </c>
    </row>
    <row r="73" customFormat="false" ht="25.5" hidden="false" customHeight="false" outlineLevel="0" collapsed="false">
      <c r="A73" s="142" t="n">
        <v>65</v>
      </c>
      <c r="B73" s="150" t="n">
        <v>2505020030</v>
      </c>
      <c r="C73" s="155" t="s">
        <v>163</v>
      </c>
      <c r="D73" s="135" t="n">
        <f aca="false">[2]atlantic!T74</f>
        <v>0</v>
      </c>
      <c r="E73" s="145" t="str">
        <f aca="false">State!E73</f>
        <v>DOE FC</v>
      </c>
      <c r="F73" s="146" t="n">
        <f aca="false">State!F73</f>
        <v>1.01719974921049</v>
      </c>
      <c r="G73" s="138" t="n">
        <f aca="false">D73*F73</f>
        <v>0</v>
      </c>
      <c r="H73" s="139" t="n">
        <f aca="false">State!H73</f>
        <v>0</v>
      </c>
      <c r="I73" s="139" t="n">
        <f aca="false">State!I73</f>
        <v>0</v>
      </c>
      <c r="J73" s="139" t="n">
        <f aca="false">State!J73</f>
        <v>0</v>
      </c>
      <c r="K73" s="147" t="n">
        <f aca="false">G73*(1-H73*I73*J73)</f>
        <v>0</v>
      </c>
      <c r="L73" s="148" t="n">
        <f aca="false">G73-K73</f>
        <v>0</v>
      </c>
      <c r="M73" s="148" t="n">
        <f aca="false">K73+N73</f>
        <v>0</v>
      </c>
      <c r="N73" s="141" t="n">
        <f aca="false">(K73/(1-(H73*I73*J73)))-K73</f>
        <v>0</v>
      </c>
      <c r="O73" s="145" t="str">
        <f aca="false">E73</f>
        <v>DOE FC</v>
      </c>
      <c r="P73" s="137" t="n">
        <f aca="false">State!P73</f>
        <v>1.00050520885594</v>
      </c>
      <c r="Q73" s="138" t="n">
        <f aca="false">K73*P73</f>
        <v>0</v>
      </c>
      <c r="R73" s="139" t="n">
        <f aca="false">State!R73</f>
        <v>0</v>
      </c>
      <c r="S73" s="139" t="n">
        <f aca="false">State!S73</f>
        <v>0</v>
      </c>
      <c r="T73" s="139" t="n">
        <f aca="false">State!T73</f>
        <v>0</v>
      </c>
      <c r="U73" s="147" t="n">
        <f aca="false">Q73*(1-R73*S73*T73)</f>
        <v>0</v>
      </c>
      <c r="V73" s="148" t="n">
        <f aca="false">Q73-U73</f>
        <v>0</v>
      </c>
      <c r="W73" s="148" t="n">
        <f aca="false">U73+X73</f>
        <v>0</v>
      </c>
      <c r="X73" s="141" t="n">
        <f aca="false">V73+(N73*P73)</f>
        <v>0</v>
      </c>
      <c r="Y73" s="145" t="str">
        <f aca="false">O73</f>
        <v>DOE FC</v>
      </c>
      <c r="Z73" s="137" t="n">
        <f aca="false">State!Z73</f>
        <v>1.00933432890171</v>
      </c>
      <c r="AA73" s="138" t="n">
        <f aca="false">U73*Z73</f>
        <v>0</v>
      </c>
      <c r="AB73" s="139" t="n">
        <f aca="false">State!AB73</f>
        <v>0</v>
      </c>
      <c r="AC73" s="139" t="n">
        <f aca="false">State!AC73</f>
        <v>0</v>
      </c>
      <c r="AD73" s="139" t="n">
        <f aca="false">State!AD73</f>
        <v>0</v>
      </c>
      <c r="AE73" s="147" t="n">
        <f aca="false">AA73*(1-AB73*AC73*AD73)</f>
        <v>0</v>
      </c>
      <c r="AF73" s="148" t="n">
        <f aca="false">AA73-AE73</f>
        <v>0</v>
      </c>
      <c r="AG73" s="148" t="n">
        <f aca="false">AE73+AH73</f>
        <v>0</v>
      </c>
      <c r="AH73" s="141" t="n">
        <f aca="false">AF73+(X73*Z73)</f>
        <v>0</v>
      </c>
      <c r="AI73" s="145" t="str">
        <f aca="false">Y73</f>
        <v>DOE FC</v>
      </c>
      <c r="AJ73" s="137" t="n">
        <f aca="false">State!AJ73</f>
        <v>1.00709609025875</v>
      </c>
      <c r="AK73" s="138" t="n">
        <f aca="false">AE73*AJ73</f>
        <v>0</v>
      </c>
      <c r="AL73" s="139" t="n">
        <f aca="false">State!AL73</f>
        <v>0</v>
      </c>
      <c r="AM73" s="139" t="n">
        <f aca="false">State!AM73</f>
        <v>0</v>
      </c>
      <c r="AN73" s="139" t="n">
        <f aca="false">State!AN73</f>
        <v>0</v>
      </c>
      <c r="AO73" s="147" t="n">
        <f aca="false">AK73*(1-AL73*AM73*AN73)</f>
        <v>0</v>
      </c>
      <c r="AP73" s="148" t="n">
        <f aca="false">AK73-AO73</f>
        <v>0</v>
      </c>
      <c r="AQ73" s="148" t="n">
        <f aca="false">AO73+AR73</f>
        <v>0</v>
      </c>
      <c r="AR73" s="141" t="n">
        <f aca="false">AP73+(AH73*AJ73)</f>
        <v>0</v>
      </c>
    </row>
    <row r="74" customFormat="false" ht="38.25" hidden="false" customHeight="false" outlineLevel="0" collapsed="false">
      <c r="A74" s="142" t="n">
        <v>66</v>
      </c>
      <c r="B74" s="150" t="n">
        <v>2505020060</v>
      </c>
      <c r="C74" s="155" t="s">
        <v>164</v>
      </c>
      <c r="D74" s="135" t="n">
        <f aca="false">[2]atlantic!T75</f>
        <v>0</v>
      </c>
      <c r="E74" s="145" t="str">
        <f aca="false">State!E74</f>
        <v>DOE FC</v>
      </c>
      <c r="F74" s="146" t="n">
        <f aca="false">State!F74</f>
        <v>1.29614350472394</v>
      </c>
      <c r="G74" s="138" t="n">
        <f aca="false">D74*F74</f>
        <v>0</v>
      </c>
      <c r="H74" s="139" t="n">
        <f aca="false">State!H74</f>
        <v>0</v>
      </c>
      <c r="I74" s="139" t="n">
        <f aca="false">State!I74</f>
        <v>0</v>
      </c>
      <c r="J74" s="139" t="n">
        <f aca="false">State!J74</f>
        <v>0</v>
      </c>
      <c r="K74" s="147" t="n">
        <f aca="false">G74*(1-H74*I74*J74)</f>
        <v>0</v>
      </c>
      <c r="L74" s="148" t="n">
        <f aca="false">G74-K74</f>
        <v>0</v>
      </c>
      <c r="M74" s="148" t="n">
        <f aca="false">K74+N74</f>
        <v>0</v>
      </c>
      <c r="N74" s="141" t="n">
        <f aca="false">(K74/(1-(H74*I74*J74)))-K74</f>
        <v>0</v>
      </c>
      <c r="O74" s="145" t="str">
        <f aca="false">E74</f>
        <v>DOE FC</v>
      </c>
      <c r="P74" s="137" t="n">
        <f aca="false">State!P74</f>
        <v>1.00248365406401</v>
      </c>
      <c r="Q74" s="138" t="n">
        <f aca="false">K74*P74</f>
        <v>0</v>
      </c>
      <c r="R74" s="139" t="n">
        <f aca="false">State!R74</f>
        <v>0</v>
      </c>
      <c r="S74" s="139" t="n">
        <f aca="false">State!S74</f>
        <v>0</v>
      </c>
      <c r="T74" s="139" t="n">
        <f aca="false">State!T74</f>
        <v>0</v>
      </c>
      <c r="U74" s="147" t="n">
        <f aca="false">Q74*(1-R74*S74*T74)</f>
        <v>0</v>
      </c>
      <c r="V74" s="148" t="n">
        <f aca="false">Q74-U74</f>
        <v>0</v>
      </c>
      <c r="W74" s="148" t="n">
        <f aca="false">U74+X74</f>
        <v>0</v>
      </c>
      <c r="X74" s="141" t="n">
        <f aca="false">V74+(N74*P74)</f>
        <v>0</v>
      </c>
      <c r="Y74" s="145" t="str">
        <f aca="false">O74</f>
        <v>DOE FC</v>
      </c>
      <c r="Z74" s="137" t="n">
        <f aca="false">State!Z74</f>
        <v>1.00613330733671</v>
      </c>
      <c r="AA74" s="138" t="n">
        <f aca="false">U74*Z74</f>
        <v>0</v>
      </c>
      <c r="AB74" s="139" t="n">
        <f aca="false">State!AB74</f>
        <v>0</v>
      </c>
      <c r="AC74" s="139" t="n">
        <f aca="false">State!AC74</f>
        <v>0</v>
      </c>
      <c r="AD74" s="139" t="n">
        <f aca="false">State!AD74</f>
        <v>0</v>
      </c>
      <c r="AE74" s="147" t="n">
        <f aca="false">AA74*(1-AB74*AC74*AD74)</f>
        <v>0</v>
      </c>
      <c r="AF74" s="148" t="n">
        <f aca="false">AA74-AE74</f>
        <v>0</v>
      </c>
      <c r="AG74" s="148" t="n">
        <f aca="false">AE74+AH74</f>
        <v>0</v>
      </c>
      <c r="AH74" s="141" t="n">
        <f aca="false">AF74+(X74*Z74)</f>
        <v>0</v>
      </c>
      <c r="AI74" s="145" t="str">
        <f aca="false">Y74</f>
        <v>DOE FC</v>
      </c>
      <c r="AJ74" s="137" t="n">
        <f aca="false">State!AJ74</f>
        <v>1.06787253956119</v>
      </c>
      <c r="AK74" s="138" t="n">
        <f aca="false">AE74*AJ74</f>
        <v>0</v>
      </c>
      <c r="AL74" s="139" t="n">
        <f aca="false">State!AL74</f>
        <v>0</v>
      </c>
      <c r="AM74" s="139" t="n">
        <f aca="false">State!AM74</f>
        <v>0</v>
      </c>
      <c r="AN74" s="139" t="n">
        <f aca="false">State!AN74</f>
        <v>0</v>
      </c>
      <c r="AO74" s="147" t="n">
        <f aca="false">AK74*(1-AL74*AM74*AN74)</f>
        <v>0</v>
      </c>
      <c r="AP74" s="148" t="n">
        <f aca="false">AK74-AO74</f>
        <v>0</v>
      </c>
      <c r="AQ74" s="148" t="n">
        <f aca="false">AO74+AR74</f>
        <v>0</v>
      </c>
      <c r="AR74" s="141" t="n">
        <f aca="false">AP74+(AH74*AJ74)</f>
        <v>0</v>
      </c>
    </row>
    <row r="75" customFormat="false" ht="38.25" hidden="false" customHeight="false" outlineLevel="0" collapsed="false">
      <c r="A75" s="142" t="n">
        <v>67</v>
      </c>
      <c r="B75" s="143" t="n">
        <v>2505020060</v>
      </c>
      <c r="C75" s="155" t="s">
        <v>164</v>
      </c>
      <c r="D75" s="135" t="n">
        <f aca="false">[2]atlantic!T76</f>
        <v>0</v>
      </c>
      <c r="E75" s="145" t="str">
        <f aca="false">State!E75</f>
        <v>DOE FC</v>
      </c>
      <c r="F75" s="146" t="n">
        <f aca="false">State!F75</f>
        <v>1.29614350472394</v>
      </c>
      <c r="G75" s="138" t="n">
        <f aca="false">D75*F75</f>
        <v>0</v>
      </c>
      <c r="H75" s="139" t="n">
        <f aca="false">State!H75</f>
        <v>0</v>
      </c>
      <c r="I75" s="139" t="n">
        <f aca="false">State!I75</f>
        <v>0</v>
      </c>
      <c r="J75" s="139" t="n">
        <f aca="false">State!J75</f>
        <v>0</v>
      </c>
      <c r="K75" s="147" t="n">
        <f aca="false">G75*(1-H75*I75*J75)</f>
        <v>0</v>
      </c>
      <c r="L75" s="148" t="n">
        <f aca="false">G75-K75</f>
        <v>0</v>
      </c>
      <c r="M75" s="148" t="n">
        <f aca="false">K75+N75</f>
        <v>0</v>
      </c>
      <c r="N75" s="141" t="n">
        <f aca="false">(K75/(1-(H75*I75*J75)))-K75</f>
        <v>0</v>
      </c>
      <c r="O75" s="145" t="str">
        <f aca="false">E75</f>
        <v>DOE FC</v>
      </c>
      <c r="P75" s="137" t="n">
        <f aca="false">State!P75</f>
        <v>1.00248365406401</v>
      </c>
      <c r="Q75" s="138" t="n">
        <f aca="false">K75*P75</f>
        <v>0</v>
      </c>
      <c r="R75" s="139" t="n">
        <f aca="false">State!R75</f>
        <v>0</v>
      </c>
      <c r="S75" s="139" t="n">
        <f aca="false">State!S75</f>
        <v>0</v>
      </c>
      <c r="T75" s="139" t="n">
        <f aca="false">State!T75</f>
        <v>0</v>
      </c>
      <c r="U75" s="147" t="n">
        <f aca="false">Q75*(1-R75*S75*T75)</f>
        <v>0</v>
      </c>
      <c r="V75" s="148" t="n">
        <f aca="false">Q75-U75</f>
        <v>0</v>
      </c>
      <c r="W75" s="148" t="n">
        <f aca="false">U75+X75</f>
        <v>0</v>
      </c>
      <c r="X75" s="141" t="n">
        <f aca="false">V75+(N75*P75)</f>
        <v>0</v>
      </c>
      <c r="Y75" s="145" t="str">
        <f aca="false">O75</f>
        <v>DOE FC</v>
      </c>
      <c r="Z75" s="137" t="n">
        <f aca="false">State!Z75</f>
        <v>1.00613330733671</v>
      </c>
      <c r="AA75" s="138" t="n">
        <f aca="false">U75*Z75</f>
        <v>0</v>
      </c>
      <c r="AB75" s="139" t="n">
        <f aca="false">State!AB75</f>
        <v>0</v>
      </c>
      <c r="AC75" s="139" t="n">
        <f aca="false">State!AC75</f>
        <v>0</v>
      </c>
      <c r="AD75" s="139" t="n">
        <f aca="false">State!AD75</f>
        <v>0</v>
      </c>
      <c r="AE75" s="147" t="n">
        <f aca="false">AA75*(1-AB75*AC75*AD75)</f>
        <v>0</v>
      </c>
      <c r="AF75" s="148" t="n">
        <f aca="false">AA75-AE75</f>
        <v>0</v>
      </c>
      <c r="AG75" s="148" t="n">
        <f aca="false">AE75+AH75</f>
        <v>0</v>
      </c>
      <c r="AH75" s="141" t="n">
        <f aca="false">AF75+(X75*Z75)</f>
        <v>0</v>
      </c>
      <c r="AI75" s="145" t="str">
        <f aca="false">Y75</f>
        <v>DOE FC</v>
      </c>
      <c r="AJ75" s="137" t="n">
        <f aca="false">State!AJ75</f>
        <v>1.06787253956119</v>
      </c>
      <c r="AK75" s="138" t="n">
        <f aca="false">AE75*AJ75</f>
        <v>0</v>
      </c>
      <c r="AL75" s="139" t="n">
        <f aca="false">State!AL75</f>
        <v>0</v>
      </c>
      <c r="AM75" s="139" t="n">
        <f aca="false">State!AM75</f>
        <v>0</v>
      </c>
      <c r="AN75" s="139" t="n">
        <f aca="false">State!AN75</f>
        <v>0</v>
      </c>
      <c r="AO75" s="147" t="n">
        <f aca="false">AK75*(1-AL75*AM75*AN75)</f>
        <v>0</v>
      </c>
      <c r="AP75" s="148" t="n">
        <f aca="false">AK75-AO75</f>
        <v>0</v>
      </c>
      <c r="AQ75" s="148" t="n">
        <f aca="false">AO75+AR75</f>
        <v>0</v>
      </c>
      <c r="AR75" s="141" t="n">
        <f aca="false">AP75+(AH75*AJ75)</f>
        <v>0</v>
      </c>
    </row>
    <row r="76" customFormat="false" ht="25.5" hidden="false" customHeight="false" outlineLevel="0" collapsed="false">
      <c r="A76" s="142" t="n">
        <v>68</v>
      </c>
      <c r="B76" s="150" t="n">
        <v>2505020060</v>
      </c>
      <c r="C76" s="155" t="s">
        <v>165</v>
      </c>
      <c r="D76" s="135" t="n">
        <f aca="false">[2]atlantic!T77</f>
        <v>0</v>
      </c>
      <c r="E76" s="145" t="str">
        <f aca="false">State!E76</f>
        <v>DOE FC</v>
      </c>
      <c r="F76" s="146" t="n">
        <f aca="false">State!F76</f>
        <v>1.29614350472394</v>
      </c>
      <c r="G76" s="138" t="n">
        <f aca="false">D76*F76</f>
        <v>0</v>
      </c>
      <c r="H76" s="139" t="n">
        <f aca="false">State!H76</f>
        <v>0</v>
      </c>
      <c r="I76" s="139" t="n">
        <f aca="false">State!I76</f>
        <v>0</v>
      </c>
      <c r="J76" s="139" t="n">
        <f aca="false">State!J76</f>
        <v>0</v>
      </c>
      <c r="K76" s="147" t="n">
        <f aca="false">G76*(1-H76*I76*J76)</f>
        <v>0</v>
      </c>
      <c r="L76" s="148" t="n">
        <f aca="false">G76-K76</f>
        <v>0</v>
      </c>
      <c r="M76" s="148" t="n">
        <f aca="false">K76+N76</f>
        <v>0</v>
      </c>
      <c r="N76" s="141" t="n">
        <f aca="false">(K76/(1-(H76*I76*J76)))-K76</f>
        <v>0</v>
      </c>
      <c r="O76" s="145" t="str">
        <f aca="false">E76</f>
        <v>DOE FC</v>
      </c>
      <c r="P76" s="137" t="n">
        <f aca="false">State!P76</f>
        <v>1.00248365406401</v>
      </c>
      <c r="Q76" s="138" t="n">
        <f aca="false">K76*P76</f>
        <v>0</v>
      </c>
      <c r="R76" s="139" t="n">
        <f aca="false">State!R76</f>
        <v>0</v>
      </c>
      <c r="S76" s="139" t="n">
        <f aca="false">State!S76</f>
        <v>0</v>
      </c>
      <c r="T76" s="139" t="n">
        <f aca="false">State!T76</f>
        <v>0</v>
      </c>
      <c r="U76" s="147" t="n">
        <f aca="false">Q76*(1-R76*S76*T76)</f>
        <v>0</v>
      </c>
      <c r="V76" s="148" t="n">
        <f aca="false">Q76-U76</f>
        <v>0</v>
      </c>
      <c r="W76" s="148" t="n">
        <f aca="false">U76+X76</f>
        <v>0</v>
      </c>
      <c r="X76" s="141" t="n">
        <f aca="false">V76+(N76*P76)</f>
        <v>0</v>
      </c>
      <c r="Y76" s="145" t="str">
        <f aca="false">O76</f>
        <v>DOE FC</v>
      </c>
      <c r="Z76" s="137" t="n">
        <f aca="false">State!Z76</f>
        <v>1.00613330733671</v>
      </c>
      <c r="AA76" s="138" t="n">
        <f aca="false">U76*Z76</f>
        <v>0</v>
      </c>
      <c r="AB76" s="139" t="n">
        <f aca="false">State!AB76</f>
        <v>0</v>
      </c>
      <c r="AC76" s="139" t="n">
        <f aca="false">State!AC76</f>
        <v>0</v>
      </c>
      <c r="AD76" s="139" t="n">
        <f aca="false">State!AD76</f>
        <v>0</v>
      </c>
      <c r="AE76" s="147" t="n">
        <f aca="false">AA76*(1-AB76*AC76*AD76)</f>
        <v>0</v>
      </c>
      <c r="AF76" s="148" t="n">
        <f aca="false">AA76-AE76</f>
        <v>0</v>
      </c>
      <c r="AG76" s="148" t="n">
        <f aca="false">AE76+AH76</f>
        <v>0</v>
      </c>
      <c r="AH76" s="141" t="n">
        <f aca="false">AF76+(X76*Z76)</f>
        <v>0</v>
      </c>
      <c r="AI76" s="145" t="str">
        <f aca="false">Y76</f>
        <v>DOE FC</v>
      </c>
      <c r="AJ76" s="137" t="n">
        <f aca="false">State!AJ76</f>
        <v>1.06787253956119</v>
      </c>
      <c r="AK76" s="138" t="n">
        <f aca="false">AE76*AJ76</f>
        <v>0</v>
      </c>
      <c r="AL76" s="139" t="n">
        <f aca="false">State!AL76</f>
        <v>0</v>
      </c>
      <c r="AM76" s="139" t="n">
        <f aca="false">State!AM76</f>
        <v>0</v>
      </c>
      <c r="AN76" s="139" t="n">
        <f aca="false">State!AN76</f>
        <v>0</v>
      </c>
      <c r="AO76" s="147" t="n">
        <f aca="false">AK76*(1-AL76*AM76*AN76)</f>
        <v>0</v>
      </c>
      <c r="AP76" s="148" t="n">
        <f aca="false">AK76-AO76</f>
        <v>0</v>
      </c>
      <c r="AQ76" s="148" t="n">
        <f aca="false">AO76+AR76</f>
        <v>0</v>
      </c>
      <c r="AR76" s="141" t="n">
        <f aca="false">AP76+(AH76*AJ76)</f>
        <v>0</v>
      </c>
    </row>
    <row r="77" customFormat="false" ht="38.25" hidden="false" customHeight="false" outlineLevel="0" collapsed="false">
      <c r="A77" s="142" t="n">
        <v>69</v>
      </c>
      <c r="B77" s="150" t="n">
        <v>2505020090</v>
      </c>
      <c r="C77" s="155" t="s">
        <v>166</v>
      </c>
      <c r="D77" s="135" t="n">
        <f aca="false">[2]atlantic!T78</f>
        <v>0</v>
      </c>
      <c r="E77" s="145" t="str">
        <f aca="false">State!E77</f>
        <v>DOE FC</v>
      </c>
      <c r="F77" s="146" t="n">
        <f aca="false">State!F77</f>
        <v>1.07565687007467</v>
      </c>
      <c r="G77" s="138" t="n">
        <f aca="false">D77*F77</f>
        <v>0</v>
      </c>
      <c r="H77" s="139" t="n">
        <f aca="false">State!H77</f>
        <v>0</v>
      </c>
      <c r="I77" s="139" t="n">
        <f aca="false">State!I77</f>
        <v>0</v>
      </c>
      <c r="J77" s="139" t="n">
        <f aca="false">State!J77</f>
        <v>0</v>
      </c>
      <c r="K77" s="147" t="n">
        <f aca="false">G77*(1-H77*I77*J77)</f>
        <v>0</v>
      </c>
      <c r="L77" s="148" t="n">
        <f aca="false">G77-K77</f>
        <v>0</v>
      </c>
      <c r="M77" s="148" t="n">
        <f aca="false">K77+N77</f>
        <v>0</v>
      </c>
      <c r="N77" s="141" t="n">
        <f aca="false">(K77/(1-(H77*I77*J77)))-K77</f>
        <v>0</v>
      </c>
      <c r="O77" s="145" t="str">
        <f aca="false">E77</f>
        <v>DOE FC</v>
      </c>
      <c r="P77" s="137" t="n">
        <f aca="false">State!P77</f>
        <v>1.00468289753638</v>
      </c>
      <c r="Q77" s="138" t="n">
        <f aca="false">K77*P77</f>
        <v>0</v>
      </c>
      <c r="R77" s="139" t="n">
        <f aca="false">State!R77</f>
        <v>0</v>
      </c>
      <c r="S77" s="139" t="n">
        <f aca="false">State!S77</f>
        <v>0</v>
      </c>
      <c r="T77" s="139" t="n">
        <f aca="false">State!T77</f>
        <v>0</v>
      </c>
      <c r="U77" s="147" t="n">
        <f aca="false">Q77*(1-R77*S77*T77)</f>
        <v>0</v>
      </c>
      <c r="V77" s="148" t="n">
        <f aca="false">Q77-U77</f>
        <v>0</v>
      </c>
      <c r="W77" s="148" t="n">
        <f aca="false">U77+X77</f>
        <v>0</v>
      </c>
      <c r="X77" s="141" t="n">
        <f aca="false">V77+(N77*P77)</f>
        <v>0</v>
      </c>
      <c r="Y77" s="145" t="str">
        <f aca="false">O77</f>
        <v>DOE FC</v>
      </c>
      <c r="Z77" s="137" t="n">
        <f aca="false">State!Z77</f>
        <v>1.01992429754178</v>
      </c>
      <c r="AA77" s="138" t="n">
        <f aca="false">U77*Z77</f>
        <v>0</v>
      </c>
      <c r="AB77" s="139" t="n">
        <f aca="false">State!AB77</f>
        <v>0</v>
      </c>
      <c r="AC77" s="139" t="n">
        <f aca="false">State!AC77</f>
        <v>0</v>
      </c>
      <c r="AD77" s="139" t="n">
        <f aca="false">State!AD77</f>
        <v>0</v>
      </c>
      <c r="AE77" s="147" t="n">
        <f aca="false">AA77*(1-AB77*AC77*AD77)</f>
        <v>0</v>
      </c>
      <c r="AF77" s="148" t="n">
        <f aca="false">AA77-AE77</f>
        <v>0</v>
      </c>
      <c r="AG77" s="148" t="n">
        <f aca="false">AE77+AH77</f>
        <v>0</v>
      </c>
      <c r="AH77" s="141" t="n">
        <f aca="false">AF77+(X77*Z77)</f>
        <v>0</v>
      </c>
      <c r="AI77" s="145" t="str">
        <f aca="false">Y77</f>
        <v>DOE FC</v>
      </c>
      <c r="AJ77" s="137" t="n">
        <f aca="false">State!AJ77</f>
        <v>1.01252525860803</v>
      </c>
      <c r="AK77" s="138" t="n">
        <f aca="false">AE77*AJ77</f>
        <v>0</v>
      </c>
      <c r="AL77" s="139" t="n">
        <f aca="false">State!AL77</f>
        <v>0</v>
      </c>
      <c r="AM77" s="139" t="n">
        <f aca="false">State!AM77</f>
        <v>0</v>
      </c>
      <c r="AN77" s="139" t="n">
        <f aca="false">State!AN77</f>
        <v>0</v>
      </c>
      <c r="AO77" s="147" t="n">
        <f aca="false">AK77*(1-AL77*AM77*AN77)</f>
        <v>0</v>
      </c>
      <c r="AP77" s="148" t="n">
        <f aca="false">AK77-AO77</f>
        <v>0</v>
      </c>
      <c r="AQ77" s="148" t="n">
        <f aca="false">AO77+AR77</f>
        <v>0</v>
      </c>
      <c r="AR77" s="141" t="n">
        <f aca="false">AP77+(AH77*AJ77)</f>
        <v>0</v>
      </c>
    </row>
    <row r="78" customFormat="false" ht="38.25" hidden="false" customHeight="false" outlineLevel="0" collapsed="false">
      <c r="A78" s="142" t="n">
        <v>70</v>
      </c>
      <c r="B78" s="150" t="n">
        <v>2505020090</v>
      </c>
      <c r="C78" s="155" t="s">
        <v>166</v>
      </c>
      <c r="D78" s="135" t="n">
        <f aca="false">[2]atlantic!T79</f>
        <v>0</v>
      </c>
      <c r="E78" s="145" t="str">
        <f aca="false">State!E78</f>
        <v>DOE FC</v>
      </c>
      <c r="F78" s="146" t="n">
        <f aca="false">State!F78</f>
        <v>1.07565687007467</v>
      </c>
      <c r="G78" s="138" t="n">
        <f aca="false">D78*F78</f>
        <v>0</v>
      </c>
      <c r="H78" s="139" t="n">
        <f aca="false">State!H78</f>
        <v>0</v>
      </c>
      <c r="I78" s="139" t="n">
        <f aca="false">State!I78</f>
        <v>0</v>
      </c>
      <c r="J78" s="139" t="n">
        <f aca="false">State!J78</f>
        <v>0</v>
      </c>
      <c r="K78" s="147" t="n">
        <f aca="false">G78*(1-H78*I78*J78)</f>
        <v>0</v>
      </c>
      <c r="L78" s="148" t="n">
        <f aca="false">G78-K78</f>
        <v>0</v>
      </c>
      <c r="M78" s="148" t="n">
        <f aca="false">K78+N78</f>
        <v>0</v>
      </c>
      <c r="N78" s="141" t="n">
        <f aca="false">(K78/(1-(H78*I78*J78)))-K78</f>
        <v>0</v>
      </c>
      <c r="O78" s="145" t="str">
        <f aca="false">E78</f>
        <v>DOE FC</v>
      </c>
      <c r="P78" s="137" t="n">
        <f aca="false">State!P78</f>
        <v>1.00468289753638</v>
      </c>
      <c r="Q78" s="138" t="n">
        <f aca="false">K78*P78</f>
        <v>0</v>
      </c>
      <c r="R78" s="139" t="n">
        <f aca="false">State!R78</f>
        <v>0</v>
      </c>
      <c r="S78" s="139" t="n">
        <f aca="false">State!S78</f>
        <v>0</v>
      </c>
      <c r="T78" s="139" t="n">
        <f aca="false">State!T78</f>
        <v>0</v>
      </c>
      <c r="U78" s="147" t="n">
        <f aca="false">Q78*(1-R78*S78*T78)</f>
        <v>0</v>
      </c>
      <c r="V78" s="148" t="n">
        <f aca="false">Q78-U78</f>
        <v>0</v>
      </c>
      <c r="W78" s="148" t="n">
        <f aca="false">U78+X78</f>
        <v>0</v>
      </c>
      <c r="X78" s="141" t="n">
        <f aca="false">V78+(N78*P78)</f>
        <v>0</v>
      </c>
      <c r="Y78" s="145" t="str">
        <f aca="false">O78</f>
        <v>DOE FC</v>
      </c>
      <c r="Z78" s="137" t="n">
        <f aca="false">State!Z78</f>
        <v>1.01992429754178</v>
      </c>
      <c r="AA78" s="138" t="n">
        <f aca="false">U78*Z78</f>
        <v>0</v>
      </c>
      <c r="AB78" s="139" t="n">
        <f aca="false">State!AB78</f>
        <v>0</v>
      </c>
      <c r="AC78" s="139" t="n">
        <f aca="false">State!AC78</f>
        <v>0</v>
      </c>
      <c r="AD78" s="139" t="n">
        <f aca="false">State!AD78</f>
        <v>0</v>
      </c>
      <c r="AE78" s="147" t="n">
        <f aca="false">AA78*(1-AB78*AC78*AD78)</f>
        <v>0</v>
      </c>
      <c r="AF78" s="148" t="n">
        <f aca="false">AA78-AE78</f>
        <v>0</v>
      </c>
      <c r="AG78" s="148" t="n">
        <f aca="false">AE78+AH78</f>
        <v>0</v>
      </c>
      <c r="AH78" s="141" t="n">
        <f aca="false">AF78+(X78*Z78)</f>
        <v>0</v>
      </c>
      <c r="AI78" s="145" t="str">
        <f aca="false">Y78</f>
        <v>DOE FC</v>
      </c>
      <c r="AJ78" s="137" t="n">
        <f aca="false">State!AJ78</f>
        <v>1.01252525860803</v>
      </c>
      <c r="AK78" s="138" t="n">
        <f aca="false">AE78*AJ78</f>
        <v>0</v>
      </c>
      <c r="AL78" s="139" t="n">
        <f aca="false">State!AL78</f>
        <v>0</v>
      </c>
      <c r="AM78" s="139" t="n">
        <f aca="false">State!AM78</f>
        <v>0</v>
      </c>
      <c r="AN78" s="139" t="n">
        <f aca="false">State!AN78</f>
        <v>0</v>
      </c>
      <c r="AO78" s="147" t="n">
        <f aca="false">AK78*(1-AL78*AM78*AN78)</f>
        <v>0</v>
      </c>
      <c r="AP78" s="148" t="n">
        <f aca="false">AK78-AO78</f>
        <v>0</v>
      </c>
      <c r="AQ78" s="148" t="n">
        <f aca="false">AO78+AR78</f>
        <v>0</v>
      </c>
      <c r="AR78" s="141" t="n">
        <f aca="false">AP78+(AH78*AJ78)</f>
        <v>0</v>
      </c>
    </row>
    <row r="79" customFormat="false" ht="25.5" hidden="false" customHeight="false" outlineLevel="0" collapsed="false">
      <c r="A79" s="142" t="n">
        <v>71</v>
      </c>
      <c r="B79" s="143" t="n">
        <v>2505020090</v>
      </c>
      <c r="C79" s="155" t="s">
        <v>167</v>
      </c>
      <c r="D79" s="135" t="n">
        <f aca="false">[2]atlantic!T80</f>
        <v>0</v>
      </c>
      <c r="E79" s="145" t="str">
        <f aca="false">State!E79</f>
        <v>DOE FC</v>
      </c>
      <c r="F79" s="146" t="n">
        <f aca="false">State!F79</f>
        <v>1.07565687007467</v>
      </c>
      <c r="G79" s="138" t="n">
        <f aca="false">D79*F79</f>
        <v>0</v>
      </c>
      <c r="H79" s="139" t="n">
        <f aca="false">State!H79</f>
        <v>0</v>
      </c>
      <c r="I79" s="139" t="n">
        <f aca="false">State!I79</f>
        <v>0</v>
      </c>
      <c r="J79" s="139" t="n">
        <f aca="false">State!J79</f>
        <v>0</v>
      </c>
      <c r="K79" s="147" t="n">
        <f aca="false">G79*(1-H79*I79*J79)</f>
        <v>0</v>
      </c>
      <c r="L79" s="148" t="n">
        <f aca="false">G79-K79</f>
        <v>0</v>
      </c>
      <c r="M79" s="148" t="n">
        <f aca="false">K79+N79</f>
        <v>0</v>
      </c>
      <c r="N79" s="141" t="n">
        <f aca="false">(K79/(1-(H79*I79*J79)))-K79</f>
        <v>0</v>
      </c>
      <c r="O79" s="145" t="str">
        <f aca="false">E79</f>
        <v>DOE FC</v>
      </c>
      <c r="P79" s="137" t="n">
        <f aca="false">State!P79</f>
        <v>1.00468289753638</v>
      </c>
      <c r="Q79" s="138" t="n">
        <f aca="false">K79*P79</f>
        <v>0</v>
      </c>
      <c r="R79" s="139" t="n">
        <f aca="false">State!R79</f>
        <v>0</v>
      </c>
      <c r="S79" s="139" t="n">
        <f aca="false">State!S79</f>
        <v>0</v>
      </c>
      <c r="T79" s="139" t="n">
        <f aca="false">State!T79</f>
        <v>0</v>
      </c>
      <c r="U79" s="147" t="n">
        <f aca="false">Q79*(1-R79*S79*T79)</f>
        <v>0</v>
      </c>
      <c r="V79" s="148" t="n">
        <f aca="false">Q79-U79</f>
        <v>0</v>
      </c>
      <c r="W79" s="148" t="n">
        <f aca="false">U79+X79</f>
        <v>0</v>
      </c>
      <c r="X79" s="141" t="n">
        <f aca="false">V79+(N79*P79)</f>
        <v>0</v>
      </c>
      <c r="Y79" s="145" t="str">
        <f aca="false">O79</f>
        <v>DOE FC</v>
      </c>
      <c r="Z79" s="137" t="n">
        <f aca="false">State!Z79</f>
        <v>1.01992429754178</v>
      </c>
      <c r="AA79" s="138" t="n">
        <f aca="false">U79*Z79</f>
        <v>0</v>
      </c>
      <c r="AB79" s="139" t="n">
        <f aca="false">State!AB79</f>
        <v>0</v>
      </c>
      <c r="AC79" s="139" t="n">
        <f aca="false">State!AC79</f>
        <v>0</v>
      </c>
      <c r="AD79" s="139" t="n">
        <f aca="false">State!AD79</f>
        <v>0</v>
      </c>
      <c r="AE79" s="147" t="n">
        <f aca="false">AA79*(1-AB79*AC79*AD79)</f>
        <v>0</v>
      </c>
      <c r="AF79" s="148" t="n">
        <f aca="false">AA79-AE79</f>
        <v>0</v>
      </c>
      <c r="AG79" s="148" t="n">
        <f aca="false">AE79+AH79</f>
        <v>0</v>
      </c>
      <c r="AH79" s="141" t="n">
        <f aca="false">AF79+(X79*Z79)</f>
        <v>0</v>
      </c>
      <c r="AI79" s="145" t="str">
        <f aca="false">Y79</f>
        <v>DOE FC</v>
      </c>
      <c r="AJ79" s="137" t="n">
        <f aca="false">State!AJ79</f>
        <v>1.01252525860803</v>
      </c>
      <c r="AK79" s="138" t="n">
        <f aca="false">AE79*AJ79</f>
        <v>0</v>
      </c>
      <c r="AL79" s="139" t="n">
        <f aca="false">State!AL79</f>
        <v>0</v>
      </c>
      <c r="AM79" s="139" t="n">
        <f aca="false">State!AM79</f>
        <v>0</v>
      </c>
      <c r="AN79" s="139" t="n">
        <f aca="false">State!AN79</f>
        <v>0</v>
      </c>
      <c r="AO79" s="147" t="n">
        <f aca="false">AK79*(1-AL79*AM79*AN79)</f>
        <v>0</v>
      </c>
      <c r="AP79" s="148" t="n">
        <f aca="false">AK79-AO79</f>
        <v>0</v>
      </c>
      <c r="AQ79" s="148" t="n">
        <f aca="false">AO79+AR79</f>
        <v>0</v>
      </c>
      <c r="AR79" s="141" t="n">
        <f aca="false">AP79+(AH79*AJ79)</f>
        <v>0</v>
      </c>
    </row>
    <row r="80" customFormat="false" ht="25.5" hidden="false" customHeight="false" outlineLevel="0" collapsed="false">
      <c r="A80" s="142" t="n">
        <v>72</v>
      </c>
      <c r="B80" s="150" t="n">
        <v>2505020120</v>
      </c>
      <c r="C80" s="155" t="s">
        <v>168</v>
      </c>
      <c r="D80" s="135" t="n">
        <f aca="false">[2]atlantic!T81</f>
        <v>0</v>
      </c>
      <c r="E80" s="145" t="str">
        <f aca="false">State!E80</f>
        <v>DOE FC</v>
      </c>
      <c r="F80" s="146" t="n">
        <f aca="false">State!F80</f>
        <v>1.01719974921049</v>
      </c>
      <c r="G80" s="138" t="n">
        <f aca="false">D80*F80</f>
        <v>0</v>
      </c>
      <c r="H80" s="139" t="n">
        <f aca="false">State!H80</f>
        <v>0</v>
      </c>
      <c r="I80" s="139" t="n">
        <f aca="false">State!I80</f>
        <v>0</v>
      </c>
      <c r="J80" s="139" t="n">
        <f aca="false">State!J80</f>
        <v>0</v>
      </c>
      <c r="K80" s="147" t="n">
        <f aca="false">G80*(1-H80*I80*J80)</f>
        <v>0</v>
      </c>
      <c r="L80" s="148" t="n">
        <f aca="false">G80-K80</f>
        <v>0</v>
      </c>
      <c r="M80" s="148" t="n">
        <f aca="false">K80+N80</f>
        <v>0</v>
      </c>
      <c r="N80" s="141" t="n">
        <f aca="false">(K80/(1-(H80*I80*J80)))-K80</f>
        <v>0</v>
      </c>
      <c r="O80" s="145" t="str">
        <f aca="false">E80</f>
        <v>DOE FC</v>
      </c>
      <c r="P80" s="137" t="n">
        <f aca="false">State!P80</f>
        <v>1.00050520885594</v>
      </c>
      <c r="Q80" s="138" t="n">
        <f aca="false">K80*P80</f>
        <v>0</v>
      </c>
      <c r="R80" s="139" t="n">
        <f aca="false">State!R80</f>
        <v>0</v>
      </c>
      <c r="S80" s="139" t="n">
        <f aca="false">State!S80</f>
        <v>0</v>
      </c>
      <c r="T80" s="139" t="n">
        <f aca="false">State!T80</f>
        <v>0</v>
      </c>
      <c r="U80" s="147" t="n">
        <f aca="false">Q80*(1-R80*S80*T80)</f>
        <v>0</v>
      </c>
      <c r="V80" s="148" t="n">
        <f aca="false">Q80-U80</f>
        <v>0</v>
      </c>
      <c r="W80" s="148" t="n">
        <f aca="false">U80+X80</f>
        <v>0</v>
      </c>
      <c r="X80" s="141" t="n">
        <f aca="false">V80+(N80*P80)</f>
        <v>0</v>
      </c>
      <c r="Y80" s="145" t="str">
        <f aca="false">O80</f>
        <v>DOE FC</v>
      </c>
      <c r="Z80" s="137" t="n">
        <f aca="false">State!Z80</f>
        <v>1.00933432890171</v>
      </c>
      <c r="AA80" s="138" t="n">
        <f aca="false">U80*Z80</f>
        <v>0</v>
      </c>
      <c r="AB80" s="139" t="n">
        <f aca="false">State!AB80</f>
        <v>0</v>
      </c>
      <c r="AC80" s="139" t="n">
        <f aca="false">State!AC80</f>
        <v>0</v>
      </c>
      <c r="AD80" s="139" t="n">
        <f aca="false">State!AD80</f>
        <v>0</v>
      </c>
      <c r="AE80" s="147" t="n">
        <f aca="false">AA80*(1-AB80*AC80*AD80)</f>
        <v>0</v>
      </c>
      <c r="AF80" s="148" t="n">
        <f aca="false">AA80-AE80</f>
        <v>0</v>
      </c>
      <c r="AG80" s="148" t="n">
        <f aca="false">AE80+AH80</f>
        <v>0</v>
      </c>
      <c r="AH80" s="141" t="n">
        <f aca="false">AF80+(X80*Z80)</f>
        <v>0</v>
      </c>
      <c r="AI80" s="145" t="str">
        <f aca="false">Y80</f>
        <v>DOE FC</v>
      </c>
      <c r="AJ80" s="137" t="n">
        <f aca="false">State!AJ80</f>
        <v>1.00709609025875</v>
      </c>
      <c r="AK80" s="138" t="n">
        <f aca="false">AE80*AJ80</f>
        <v>0</v>
      </c>
      <c r="AL80" s="139" t="n">
        <f aca="false">State!AL80</f>
        <v>0</v>
      </c>
      <c r="AM80" s="139" t="n">
        <f aca="false">State!AM80</f>
        <v>0</v>
      </c>
      <c r="AN80" s="139" t="n">
        <f aca="false">State!AN80</f>
        <v>0</v>
      </c>
      <c r="AO80" s="147" t="n">
        <f aca="false">AK80*(1-AL80*AM80*AN80)</f>
        <v>0</v>
      </c>
      <c r="AP80" s="148" t="n">
        <f aca="false">AK80-AO80</f>
        <v>0</v>
      </c>
      <c r="AQ80" s="148" t="n">
        <f aca="false">AO80+AR80</f>
        <v>0</v>
      </c>
      <c r="AR80" s="141" t="n">
        <f aca="false">AP80+(AH80*AJ80)</f>
        <v>0</v>
      </c>
    </row>
    <row r="81" customFormat="false" ht="25.5" hidden="false" customHeight="false" outlineLevel="0" collapsed="false">
      <c r="A81" s="142" t="n">
        <v>73</v>
      </c>
      <c r="B81" s="150" t="n">
        <v>2505020120</v>
      </c>
      <c r="C81" s="155" t="s">
        <v>169</v>
      </c>
      <c r="D81" s="135" t="n">
        <f aca="false">[2]atlantic!T82</f>
        <v>0</v>
      </c>
      <c r="E81" s="145" t="str">
        <f aca="false">State!E81</f>
        <v>DOE FC</v>
      </c>
      <c r="F81" s="146" t="n">
        <f aca="false">State!F81</f>
        <v>1.01719974921049</v>
      </c>
      <c r="G81" s="138" t="n">
        <f aca="false">D81*F81</f>
        <v>0</v>
      </c>
      <c r="H81" s="139" t="n">
        <f aca="false">State!H81</f>
        <v>0</v>
      </c>
      <c r="I81" s="139" t="n">
        <f aca="false">State!I81</f>
        <v>0</v>
      </c>
      <c r="J81" s="139" t="n">
        <f aca="false">State!J81</f>
        <v>0</v>
      </c>
      <c r="K81" s="147" t="n">
        <f aca="false">G81*(1-H81*I81*J81)</f>
        <v>0</v>
      </c>
      <c r="L81" s="148" t="n">
        <f aca="false">G81-K81</f>
        <v>0</v>
      </c>
      <c r="M81" s="148" t="n">
        <f aca="false">K81+N81</f>
        <v>0</v>
      </c>
      <c r="N81" s="141" t="n">
        <f aca="false">(K81/(1-(H81*I81*J81)))-K81</f>
        <v>0</v>
      </c>
      <c r="O81" s="145" t="str">
        <f aca="false">E81</f>
        <v>DOE FC</v>
      </c>
      <c r="P81" s="137" t="n">
        <f aca="false">State!P81</f>
        <v>1.00050520885594</v>
      </c>
      <c r="Q81" s="138" t="n">
        <f aca="false">K81*P81</f>
        <v>0</v>
      </c>
      <c r="R81" s="139" t="n">
        <f aca="false">State!R81</f>
        <v>0</v>
      </c>
      <c r="S81" s="139" t="n">
        <f aca="false">State!S81</f>
        <v>0</v>
      </c>
      <c r="T81" s="139" t="n">
        <f aca="false">State!T81</f>
        <v>0</v>
      </c>
      <c r="U81" s="147" t="n">
        <f aca="false">Q81*(1-R81*S81*T81)</f>
        <v>0</v>
      </c>
      <c r="V81" s="148" t="n">
        <f aca="false">Q81-U81</f>
        <v>0</v>
      </c>
      <c r="W81" s="148" t="n">
        <f aca="false">U81+X81</f>
        <v>0</v>
      </c>
      <c r="X81" s="141" t="n">
        <f aca="false">V81+(N81*P81)</f>
        <v>0</v>
      </c>
      <c r="Y81" s="145" t="str">
        <f aca="false">O81</f>
        <v>DOE FC</v>
      </c>
      <c r="Z81" s="137" t="n">
        <f aca="false">State!Z81</f>
        <v>1.00933432890171</v>
      </c>
      <c r="AA81" s="138" t="n">
        <f aca="false">U81*Z81</f>
        <v>0</v>
      </c>
      <c r="AB81" s="139" t="n">
        <f aca="false">State!AB81</f>
        <v>0</v>
      </c>
      <c r="AC81" s="139" t="n">
        <f aca="false">State!AC81</f>
        <v>0</v>
      </c>
      <c r="AD81" s="139" t="n">
        <f aca="false">State!AD81</f>
        <v>0</v>
      </c>
      <c r="AE81" s="147" t="n">
        <f aca="false">AA81*(1-AB81*AC81*AD81)</f>
        <v>0</v>
      </c>
      <c r="AF81" s="148" t="n">
        <f aca="false">AA81-AE81</f>
        <v>0</v>
      </c>
      <c r="AG81" s="148" t="n">
        <f aca="false">AE81+AH81</f>
        <v>0</v>
      </c>
      <c r="AH81" s="141" t="n">
        <f aca="false">AF81+(X81*Z81)</f>
        <v>0</v>
      </c>
      <c r="AI81" s="145" t="str">
        <f aca="false">Y81</f>
        <v>DOE FC</v>
      </c>
      <c r="AJ81" s="137" t="n">
        <f aca="false">State!AJ81</f>
        <v>1.00709609025875</v>
      </c>
      <c r="AK81" s="138" t="n">
        <f aca="false">AE81*AJ81</f>
        <v>0</v>
      </c>
      <c r="AL81" s="139" t="n">
        <f aca="false">State!AL81</f>
        <v>0</v>
      </c>
      <c r="AM81" s="139" t="n">
        <f aca="false">State!AM81</f>
        <v>0</v>
      </c>
      <c r="AN81" s="139" t="n">
        <f aca="false">State!AN81</f>
        <v>0</v>
      </c>
      <c r="AO81" s="147" t="n">
        <f aca="false">AK81*(1-AL81*AM81*AN81)</f>
        <v>0</v>
      </c>
      <c r="AP81" s="148" t="n">
        <f aca="false">AK81-AO81</f>
        <v>0</v>
      </c>
      <c r="AQ81" s="148" t="n">
        <f aca="false">AO81+AR81</f>
        <v>0</v>
      </c>
      <c r="AR81" s="141" t="n">
        <f aca="false">AP81+(AH81*AJ81)</f>
        <v>0</v>
      </c>
    </row>
    <row r="82" customFormat="false" ht="25.5" hidden="false" customHeight="false" outlineLevel="0" collapsed="false">
      <c r="A82" s="142" t="n">
        <v>74</v>
      </c>
      <c r="B82" s="143" t="n">
        <v>2505020120</v>
      </c>
      <c r="C82" s="155" t="s">
        <v>169</v>
      </c>
      <c r="D82" s="135" t="n">
        <f aca="false">[2]atlantic!T83</f>
        <v>0</v>
      </c>
      <c r="E82" s="145" t="str">
        <f aca="false">State!E82</f>
        <v>DOE FC</v>
      </c>
      <c r="F82" s="146" t="n">
        <f aca="false">State!F82</f>
        <v>1.01719974921049</v>
      </c>
      <c r="G82" s="138" t="n">
        <f aca="false">D82*F82</f>
        <v>0</v>
      </c>
      <c r="H82" s="139" t="n">
        <f aca="false">State!H82</f>
        <v>0</v>
      </c>
      <c r="I82" s="139" t="n">
        <f aca="false">State!I82</f>
        <v>0</v>
      </c>
      <c r="J82" s="139" t="n">
        <f aca="false">State!J82</f>
        <v>0</v>
      </c>
      <c r="K82" s="147" t="n">
        <f aca="false">G82*(1-H82*I82*J82)</f>
        <v>0</v>
      </c>
      <c r="L82" s="148" t="n">
        <f aca="false">G82-K82</f>
        <v>0</v>
      </c>
      <c r="M82" s="148" t="n">
        <f aca="false">K82+N82</f>
        <v>0</v>
      </c>
      <c r="N82" s="141" t="n">
        <f aca="false">(K82/(1-(H82*I82*J82)))-K82</f>
        <v>0</v>
      </c>
      <c r="O82" s="145" t="str">
        <f aca="false">E82</f>
        <v>DOE FC</v>
      </c>
      <c r="P82" s="137" t="n">
        <f aca="false">State!P82</f>
        <v>1.00050520885594</v>
      </c>
      <c r="Q82" s="138" t="n">
        <f aca="false">K82*P82</f>
        <v>0</v>
      </c>
      <c r="R82" s="139" t="n">
        <f aca="false">State!R82</f>
        <v>0</v>
      </c>
      <c r="S82" s="139" t="n">
        <f aca="false">State!S82</f>
        <v>0</v>
      </c>
      <c r="T82" s="139" t="n">
        <f aca="false">State!T82</f>
        <v>0</v>
      </c>
      <c r="U82" s="147" t="n">
        <f aca="false">Q82*(1-R82*S82*T82)</f>
        <v>0</v>
      </c>
      <c r="V82" s="148" t="n">
        <f aca="false">Q82-U82</f>
        <v>0</v>
      </c>
      <c r="W82" s="148" t="n">
        <f aca="false">U82+X82</f>
        <v>0</v>
      </c>
      <c r="X82" s="141" t="n">
        <f aca="false">V82+(N82*P82)</f>
        <v>0</v>
      </c>
      <c r="Y82" s="145" t="str">
        <f aca="false">O82</f>
        <v>DOE FC</v>
      </c>
      <c r="Z82" s="137" t="n">
        <f aca="false">State!Z82</f>
        <v>1.00933432890171</v>
      </c>
      <c r="AA82" s="138" t="n">
        <f aca="false">U82*Z82</f>
        <v>0</v>
      </c>
      <c r="AB82" s="139" t="n">
        <f aca="false">State!AB82</f>
        <v>0</v>
      </c>
      <c r="AC82" s="139" t="n">
        <f aca="false">State!AC82</f>
        <v>0</v>
      </c>
      <c r="AD82" s="139" t="n">
        <f aca="false">State!AD82</f>
        <v>0</v>
      </c>
      <c r="AE82" s="147" t="n">
        <f aca="false">AA82*(1-AB82*AC82*AD82)</f>
        <v>0</v>
      </c>
      <c r="AF82" s="148" t="n">
        <f aca="false">AA82-AE82</f>
        <v>0</v>
      </c>
      <c r="AG82" s="148" t="n">
        <f aca="false">AE82+AH82</f>
        <v>0</v>
      </c>
      <c r="AH82" s="141" t="n">
        <f aca="false">AF82+(X82*Z82)</f>
        <v>0</v>
      </c>
      <c r="AI82" s="145" t="str">
        <f aca="false">Y82</f>
        <v>DOE FC</v>
      </c>
      <c r="AJ82" s="137" t="n">
        <f aca="false">State!AJ82</f>
        <v>1.00709609025875</v>
      </c>
      <c r="AK82" s="138" t="n">
        <f aca="false">AE82*AJ82</f>
        <v>0</v>
      </c>
      <c r="AL82" s="139" t="n">
        <f aca="false">State!AL82</f>
        <v>0</v>
      </c>
      <c r="AM82" s="139" t="n">
        <f aca="false">State!AM82</f>
        <v>0</v>
      </c>
      <c r="AN82" s="139" t="n">
        <f aca="false">State!AN82</f>
        <v>0</v>
      </c>
      <c r="AO82" s="147" t="n">
        <f aca="false">AK82*(1-AL82*AM82*AN82)</f>
        <v>0</v>
      </c>
      <c r="AP82" s="148" t="n">
        <f aca="false">AK82-AO82</f>
        <v>0</v>
      </c>
      <c r="AQ82" s="148" t="n">
        <f aca="false">AO82+AR82</f>
        <v>0</v>
      </c>
      <c r="AR82" s="141" t="n">
        <f aca="false">AP82+(AH82*AJ82)</f>
        <v>0</v>
      </c>
    </row>
    <row r="83" customFormat="false" ht="25.5" hidden="false" customHeight="false" outlineLevel="0" collapsed="false">
      <c r="A83" s="142" t="n">
        <v>75</v>
      </c>
      <c r="B83" s="150" t="n">
        <v>2505020120</v>
      </c>
      <c r="C83" s="155" t="s">
        <v>170</v>
      </c>
      <c r="D83" s="135" t="n">
        <f aca="false">[2]atlantic!T84</f>
        <v>0</v>
      </c>
      <c r="E83" s="145" t="str">
        <f aca="false">State!E83</f>
        <v>DOE FC</v>
      </c>
      <c r="F83" s="146" t="n">
        <f aca="false">State!F83</f>
        <v>1.01719974921049</v>
      </c>
      <c r="G83" s="138" t="n">
        <f aca="false">D83*F83</f>
        <v>0</v>
      </c>
      <c r="H83" s="139" t="n">
        <f aca="false">State!H83</f>
        <v>0</v>
      </c>
      <c r="I83" s="139" t="n">
        <f aca="false">State!I83</f>
        <v>0</v>
      </c>
      <c r="J83" s="139" t="n">
        <f aca="false">State!J83</f>
        <v>0</v>
      </c>
      <c r="K83" s="147" t="n">
        <f aca="false">G83*(1-H83*I83*J83)</f>
        <v>0</v>
      </c>
      <c r="L83" s="148" t="n">
        <f aca="false">G83-K83</f>
        <v>0</v>
      </c>
      <c r="M83" s="148" t="n">
        <f aca="false">K83+N83</f>
        <v>0</v>
      </c>
      <c r="N83" s="141" t="n">
        <f aca="false">(K83/(1-(H83*I83*J83)))-K83</f>
        <v>0</v>
      </c>
      <c r="O83" s="145" t="str">
        <f aca="false">E83</f>
        <v>DOE FC</v>
      </c>
      <c r="P83" s="137" t="n">
        <f aca="false">State!P83</f>
        <v>1.00050520885594</v>
      </c>
      <c r="Q83" s="138" t="n">
        <f aca="false">K83*P83</f>
        <v>0</v>
      </c>
      <c r="R83" s="139" t="n">
        <f aca="false">State!R83</f>
        <v>0</v>
      </c>
      <c r="S83" s="139" t="n">
        <f aca="false">State!S83</f>
        <v>0</v>
      </c>
      <c r="T83" s="139" t="n">
        <f aca="false">State!T83</f>
        <v>0</v>
      </c>
      <c r="U83" s="147" t="n">
        <f aca="false">Q83*(1-R83*S83*T83)</f>
        <v>0</v>
      </c>
      <c r="V83" s="148" t="n">
        <f aca="false">Q83-U83</f>
        <v>0</v>
      </c>
      <c r="W83" s="148" t="n">
        <f aca="false">U83+X83</f>
        <v>0</v>
      </c>
      <c r="X83" s="141" t="n">
        <f aca="false">V83+(N83*P83)</f>
        <v>0</v>
      </c>
      <c r="Y83" s="145" t="str">
        <f aca="false">O83</f>
        <v>DOE FC</v>
      </c>
      <c r="Z83" s="137" t="n">
        <f aca="false">State!Z83</f>
        <v>1.00933432890171</v>
      </c>
      <c r="AA83" s="138" t="n">
        <f aca="false">U83*Z83</f>
        <v>0</v>
      </c>
      <c r="AB83" s="139" t="n">
        <f aca="false">State!AB83</f>
        <v>0</v>
      </c>
      <c r="AC83" s="139" t="n">
        <f aca="false">State!AC83</f>
        <v>0</v>
      </c>
      <c r="AD83" s="139" t="n">
        <f aca="false">State!AD83</f>
        <v>0</v>
      </c>
      <c r="AE83" s="147" t="n">
        <f aca="false">AA83*(1-AB83*AC83*AD83)</f>
        <v>0</v>
      </c>
      <c r="AF83" s="148" t="n">
        <f aca="false">AA83-AE83</f>
        <v>0</v>
      </c>
      <c r="AG83" s="148" t="n">
        <f aca="false">AE83+AH83</f>
        <v>0</v>
      </c>
      <c r="AH83" s="141" t="n">
        <f aca="false">AF83+(X83*Z83)</f>
        <v>0</v>
      </c>
      <c r="AI83" s="145" t="str">
        <f aca="false">Y83</f>
        <v>DOE FC</v>
      </c>
      <c r="AJ83" s="137" t="n">
        <f aca="false">State!AJ83</f>
        <v>1.00709609025875</v>
      </c>
      <c r="AK83" s="138" t="n">
        <f aca="false">AE83*AJ83</f>
        <v>0</v>
      </c>
      <c r="AL83" s="139" t="n">
        <f aca="false">State!AL83</f>
        <v>0</v>
      </c>
      <c r="AM83" s="139" t="n">
        <f aca="false">State!AM83</f>
        <v>0</v>
      </c>
      <c r="AN83" s="139" t="n">
        <f aca="false">State!AN83</f>
        <v>0</v>
      </c>
      <c r="AO83" s="147" t="n">
        <f aca="false">AK83*(1-AL83*AM83*AN83)</f>
        <v>0</v>
      </c>
      <c r="AP83" s="148" t="n">
        <f aca="false">AK83-AO83</f>
        <v>0</v>
      </c>
      <c r="AQ83" s="148" t="n">
        <f aca="false">AO83+AR83</f>
        <v>0</v>
      </c>
      <c r="AR83" s="141" t="n">
        <f aca="false">AP83+(AH83*AJ83)</f>
        <v>0</v>
      </c>
    </row>
    <row r="84" customFormat="false" ht="25.5" hidden="false" customHeight="false" outlineLevel="0" collapsed="false">
      <c r="A84" s="142" t="n">
        <v>76</v>
      </c>
      <c r="B84" s="150" t="n">
        <v>2505020150</v>
      </c>
      <c r="C84" s="155" t="s">
        <v>171</v>
      </c>
      <c r="D84" s="135" t="n">
        <f aca="false">[2]atlantic!T85</f>
        <v>0</v>
      </c>
      <c r="E84" s="145" t="str">
        <f aca="false">State!E84</f>
        <v>DOE FC</v>
      </c>
      <c r="F84" s="146" t="n">
        <f aca="false">State!F84</f>
        <v>1.12622222174907</v>
      </c>
      <c r="G84" s="138" t="n">
        <f aca="false">D84*F84</f>
        <v>0</v>
      </c>
      <c r="H84" s="139" t="n">
        <f aca="false">State!H84</f>
        <v>0</v>
      </c>
      <c r="I84" s="139" t="n">
        <f aca="false">State!I84</f>
        <v>0</v>
      </c>
      <c r="J84" s="139" t="n">
        <f aca="false">State!J84</f>
        <v>0</v>
      </c>
      <c r="K84" s="147" t="n">
        <f aca="false">G84*(1-H84*I84*J84)</f>
        <v>0</v>
      </c>
      <c r="L84" s="148" t="n">
        <f aca="false">G84-K84</f>
        <v>0</v>
      </c>
      <c r="M84" s="148" t="n">
        <f aca="false">K84+N84</f>
        <v>0</v>
      </c>
      <c r="N84" s="141" t="n">
        <f aca="false">(K84/(1-(H84*I84*J84)))-K84</f>
        <v>0</v>
      </c>
      <c r="O84" s="145" t="str">
        <f aca="false">E84</f>
        <v>DOE FC</v>
      </c>
      <c r="P84" s="137" t="n">
        <f aca="false">State!P84</f>
        <v>1.04348420991355</v>
      </c>
      <c r="Q84" s="138" t="n">
        <f aca="false">K84*P84</f>
        <v>0</v>
      </c>
      <c r="R84" s="139" t="n">
        <f aca="false">State!R84</f>
        <v>0</v>
      </c>
      <c r="S84" s="139" t="n">
        <f aca="false">State!S84</f>
        <v>0</v>
      </c>
      <c r="T84" s="139" t="n">
        <f aca="false">State!T84</f>
        <v>0</v>
      </c>
      <c r="U84" s="147" t="n">
        <f aca="false">Q84*(1-R84*S84*T84)</f>
        <v>0</v>
      </c>
      <c r="V84" s="148" t="n">
        <f aca="false">Q84-U84</f>
        <v>0</v>
      </c>
      <c r="W84" s="148" t="n">
        <f aca="false">U84+X84</f>
        <v>0</v>
      </c>
      <c r="X84" s="141" t="n">
        <f aca="false">V84+(N84*P84)</f>
        <v>0</v>
      </c>
      <c r="Y84" s="145" t="str">
        <f aca="false">O84</f>
        <v>DOE FC</v>
      </c>
      <c r="Z84" s="137" t="n">
        <f aca="false">State!Z84</f>
        <v>1.07199200168554</v>
      </c>
      <c r="AA84" s="138" t="n">
        <f aca="false">U84*Z84</f>
        <v>0</v>
      </c>
      <c r="AB84" s="139" t="n">
        <f aca="false">State!AB84</f>
        <v>0</v>
      </c>
      <c r="AC84" s="139" t="n">
        <f aca="false">State!AC84</f>
        <v>0</v>
      </c>
      <c r="AD84" s="139" t="n">
        <f aca="false">State!AD84</f>
        <v>0</v>
      </c>
      <c r="AE84" s="147" t="n">
        <f aca="false">AA84*(1-AB84*AC84*AD84)</f>
        <v>0</v>
      </c>
      <c r="AF84" s="148" t="n">
        <f aca="false">AA84-AE84</f>
        <v>0</v>
      </c>
      <c r="AG84" s="148" t="n">
        <f aca="false">AE84+AH84</f>
        <v>0</v>
      </c>
      <c r="AH84" s="141" t="n">
        <f aca="false">AF84+(X84*Z84)</f>
        <v>0</v>
      </c>
      <c r="AI84" s="145" t="str">
        <f aca="false">Y84</f>
        <v>DOE FC</v>
      </c>
      <c r="AJ84" s="137" t="n">
        <f aca="false">State!AJ84</f>
        <v>1.00980405274367</v>
      </c>
      <c r="AK84" s="138" t="n">
        <f aca="false">AE84*AJ84</f>
        <v>0</v>
      </c>
      <c r="AL84" s="139" t="n">
        <f aca="false">State!AL84</f>
        <v>0</v>
      </c>
      <c r="AM84" s="139" t="n">
        <f aca="false">State!AM84</f>
        <v>0</v>
      </c>
      <c r="AN84" s="139" t="n">
        <f aca="false">State!AN84</f>
        <v>0</v>
      </c>
      <c r="AO84" s="147" t="n">
        <f aca="false">AK84*(1-AL84*AM84*AN84)</f>
        <v>0</v>
      </c>
      <c r="AP84" s="148" t="n">
        <f aca="false">AK84-AO84</f>
        <v>0</v>
      </c>
      <c r="AQ84" s="148" t="n">
        <f aca="false">AO84+AR84</f>
        <v>0</v>
      </c>
      <c r="AR84" s="141" t="n">
        <f aca="false">AP84+(AH84*AJ84)</f>
        <v>0</v>
      </c>
    </row>
    <row r="85" customFormat="false" ht="25.5" hidden="false" customHeight="false" outlineLevel="0" collapsed="false">
      <c r="A85" s="142" t="n">
        <v>77</v>
      </c>
      <c r="B85" s="143" t="n">
        <v>2505020150</v>
      </c>
      <c r="C85" s="155" t="s">
        <v>171</v>
      </c>
      <c r="D85" s="135" t="n">
        <f aca="false">[2]atlantic!T86</f>
        <v>0</v>
      </c>
      <c r="E85" s="145" t="str">
        <f aca="false">State!E85</f>
        <v>DOE FC</v>
      </c>
      <c r="F85" s="146" t="n">
        <f aca="false">State!F85</f>
        <v>1.12622222174907</v>
      </c>
      <c r="G85" s="152" t="n">
        <f aca="false">D85*F85</f>
        <v>0</v>
      </c>
      <c r="H85" s="139" t="n">
        <f aca="false">State!H85</f>
        <v>0</v>
      </c>
      <c r="I85" s="139" t="n">
        <f aca="false">State!I85</f>
        <v>0</v>
      </c>
      <c r="J85" s="139" t="n">
        <f aca="false">State!J85</f>
        <v>0</v>
      </c>
      <c r="K85" s="147" t="n">
        <f aca="false">G85*(1-H85*I85*J85)</f>
        <v>0</v>
      </c>
      <c r="L85" s="148" t="n">
        <f aca="false">G85-K85</f>
        <v>0</v>
      </c>
      <c r="M85" s="148" t="n">
        <f aca="false">K85+N85</f>
        <v>0</v>
      </c>
      <c r="N85" s="141" t="n">
        <f aca="false">(K85/(1-(H85*I85*J85)))-K85</f>
        <v>0</v>
      </c>
      <c r="O85" s="145" t="str">
        <f aca="false">E85</f>
        <v>DOE FC</v>
      </c>
      <c r="P85" s="137" t="n">
        <f aca="false">State!P85</f>
        <v>1.04348420991355</v>
      </c>
      <c r="Q85" s="152" t="n">
        <f aca="false">K85*P85</f>
        <v>0</v>
      </c>
      <c r="R85" s="139" t="n">
        <f aca="false">State!R85</f>
        <v>0</v>
      </c>
      <c r="S85" s="139" t="n">
        <f aca="false">State!S85</f>
        <v>0</v>
      </c>
      <c r="T85" s="139" t="n">
        <f aca="false">State!T85</f>
        <v>0</v>
      </c>
      <c r="U85" s="147" t="n">
        <f aca="false">Q85*(1-R85*S85*T85)</f>
        <v>0</v>
      </c>
      <c r="V85" s="148" t="n">
        <f aca="false">Q85-U85</f>
        <v>0</v>
      </c>
      <c r="W85" s="148" t="n">
        <f aca="false">U85+X85</f>
        <v>0</v>
      </c>
      <c r="X85" s="141" t="n">
        <f aca="false">V85+(N85*P85)</f>
        <v>0</v>
      </c>
      <c r="Y85" s="145" t="str">
        <f aca="false">O85</f>
        <v>DOE FC</v>
      </c>
      <c r="Z85" s="137" t="n">
        <f aca="false">State!Z85</f>
        <v>1.07199200168554</v>
      </c>
      <c r="AA85" s="152" t="n">
        <f aca="false">U85*Z85</f>
        <v>0</v>
      </c>
      <c r="AB85" s="139" t="n">
        <f aca="false">State!AB85</f>
        <v>0</v>
      </c>
      <c r="AC85" s="139" t="n">
        <f aca="false">State!AC85</f>
        <v>0</v>
      </c>
      <c r="AD85" s="139" t="n">
        <f aca="false">State!AD85</f>
        <v>0</v>
      </c>
      <c r="AE85" s="147" t="n">
        <f aca="false">AA85*(1-AB85*AC85*AD85)</f>
        <v>0</v>
      </c>
      <c r="AF85" s="148" t="n">
        <f aca="false">AA85-AE85</f>
        <v>0</v>
      </c>
      <c r="AG85" s="148" t="n">
        <f aca="false">AE85+AH85</f>
        <v>0</v>
      </c>
      <c r="AH85" s="141" t="n">
        <f aca="false">AF85+(X85*Z85)</f>
        <v>0</v>
      </c>
      <c r="AI85" s="145" t="str">
        <f aca="false">Y85</f>
        <v>DOE FC</v>
      </c>
      <c r="AJ85" s="137" t="n">
        <f aca="false">State!AJ85</f>
        <v>1.00980405274367</v>
      </c>
      <c r="AK85" s="138" t="n">
        <f aca="false">AE85*AJ85</f>
        <v>0</v>
      </c>
      <c r="AL85" s="139" t="n">
        <f aca="false">State!AL85</f>
        <v>0</v>
      </c>
      <c r="AM85" s="139" t="n">
        <f aca="false">State!AM85</f>
        <v>0</v>
      </c>
      <c r="AN85" s="139" t="n">
        <f aca="false">State!AN85</f>
        <v>0</v>
      </c>
      <c r="AO85" s="147" t="n">
        <f aca="false">AK85*(1-AL85*AM85*AN85)</f>
        <v>0</v>
      </c>
      <c r="AP85" s="148" t="n">
        <f aca="false">AK85-AO85</f>
        <v>0</v>
      </c>
      <c r="AQ85" s="148" t="n">
        <f aca="false">AO85+AR85</f>
        <v>0</v>
      </c>
      <c r="AR85" s="141" t="n">
        <f aca="false">AP85+(AH85*AJ85)</f>
        <v>0</v>
      </c>
    </row>
    <row r="86" customFormat="false" ht="25.5" hidden="false" customHeight="false" outlineLevel="0" collapsed="false">
      <c r="A86" s="142" t="n">
        <v>78</v>
      </c>
      <c r="B86" s="150" t="n">
        <v>2505020150</v>
      </c>
      <c r="C86" s="155" t="s">
        <v>172</v>
      </c>
      <c r="D86" s="135" t="n">
        <f aca="false">[2]atlantic!T87</f>
        <v>0</v>
      </c>
      <c r="E86" s="145" t="str">
        <f aca="false">State!E86</f>
        <v>DOE FC</v>
      </c>
      <c r="F86" s="146" t="n">
        <f aca="false">State!F86</f>
        <v>1.12622222174907</v>
      </c>
      <c r="G86" s="138" t="n">
        <f aca="false">D86*F86</f>
        <v>0</v>
      </c>
      <c r="H86" s="139" t="n">
        <f aca="false">State!H86</f>
        <v>0</v>
      </c>
      <c r="I86" s="139" t="n">
        <f aca="false">State!I86</f>
        <v>0</v>
      </c>
      <c r="J86" s="139" t="n">
        <f aca="false">State!J86</f>
        <v>0</v>
      </c>
      <c r="K86" s="147" t="n">
        <f aca="false">G86*(1-H86*I86*J86)</f>
        <v>0</v>
      </c>
      <c r="L86" s="148" t="n">
        <f aca="false">G86-K86</f>
        <v>0</v>
      </c>
      <c r="M86" s="148" t="n">
        <f aca="false">K86+N86</f>
        <v>0</v>
      </c>
      <c r="N86" s="141" t="n">
        <f aca="false">(K86/(1-(H86*I86*J86)))-K86</f>
        <v>0</v>
      </c>
      <c r="O86" s="145" t="str">
        <f aca="false">E86</f>
        <v>DOE FC</v>
      </c>
      <c r="P86" s="137" t="n">
        <f aca="false">State!P86</f>
        <v>1.04348420991355</v>
      </c>
      <c r="Q86" s="138" t="n">
        <f aca="false">K86*P86</f>
        <v>0</v>
      </c>
      <c r="R86" s="139" t="n">
        <f aca="false">State!R86</f>
        <v>0</v>
      </c>
      <c r="S86" s="139" t="n">
        <f aca="false">State!S86</f>
        <v>0</v>
      </c>
      <c r="T86" s="139" t="n">
        <f aca="false">State!T86</f>
        <v>0</v>
      </c>
      <c r="U86" s="147" t="n">
        <f aca="false">Q86*(1-R86*S86*T86)</f>
        <v>0</v>
      </c>
      <c r="V86" s="148" t="n">
        <f aca="false">Q86-U86</f>
        <v>0</v>
      </c>
      <c r="W86" s="148" t="n">
        <f aca="false">U86+X86</f>
        <v>0</v>
      </c>
      <c r="X86" s="141" t="n">
        <f aca="false">V86+(N86*P86)</f>
        <v>0</v>
      </c>
      <c r="Y86" s="145" t="str">
        <f aca="false">O86</f>
        <v>DOE FC</v>
      </c>
      <c r="Z86" s="137" t="n">
        <f aca="false">State!Z86</f>
        <v>1.07199200168554</v>
      </c>
      <c r="AA86" s="138" t="n">
        <f aca="false">U86*Z86</f>
        <v>0</v>
      </c>
      <c r="AB86" s="139" t="n">
        <f aca="false">State!AB86</f>
        <v>0</v>
      </c>
      <c r="AC86" s="139" t="n">
        <f aca="false">State!AC86</f>
        <v>0</v>
      </c>
      <c r="AD86" s="139" t="n">
        <f aca="false">State!AD86</f>
        <v>0</v>
      </c>
      <c r="AE86" s="147" t="n">
        <f aca="false">AA86*(1-AB86*AC86*AD86)</f>
        <v>0</v>
      </c>
      <c r="AF86" s="148" t="n">
        <f aca="false">AA86-AE86</f>
        <v>0</v>
      </c>
      <c r="AG86" s="148" t="n">
        <f aca="false">AE86+AH86</f>
        <v>0</v>
      </c>
      <c r="AH86" s="141" t="n">
        <f aca="false">AF86+(X86*Z86)</f>
        <v>0</v>
      </c>
      <c r="AI86" s="145" t="str">
        <f aca="false">Y86</f>
        <v>DOE FC</v>
      </c>
      <c r="AJ86" s="137" t="n">
        <f aca="false">State!AJ86</f>
        <v>1.00980405274367</v>
      </c>
      <c r="AK86" s="138" t="n">
        <f aca="false">AE86*AJ86</f>
        <v>0</v>
      </c>
      <c r="AL86" s="139" t="n">
        <f aca="false">State!AL86</f>
        <v>0</v>
      </c>
      <c r="AM86" s="139" t="n">
        <f aca="false">State!AM86</f>
        <v>0</v>
      </c>
      <c r="AN86" s="139" t="n">
        <f aca="false">State!AN86</f>
        <v>0</v>
      </c>
      <c r="AO86" s="147" t="n">
        <f aca="false">AK86*(1-AL86*AM86*AN86)</f>
        <v>0</v>
      </c>
      <c r="AP86" s="148" t="n">
        <f aca="false">AK86-AO86</f>
        <v>0</v>
      </c>
      <c r="AQ86" s="148" t="n">
        <f aca="false">AO86+AR86</f>
        <v>0</v>
      </c>
      <c r="AR86" s="141" t="n">
        <f aca="false">AP86+(AH86*AJ86)</f>
        <v>0</v>
      </c>
    </row>
    <row r="87" customFormat="false" ht="25.5" hidden="false" customHeight="false" outlineLevel="0" collapsed="false">
      <c r="A87" s="142" t="n">
        <v>79</v>
      </c>
      <c r="B87" s="143" t="n">
        <v>2505020180</v>
      </c>
      <c r="C87" s="155" t="s">
        <v>173</v>
      </c>
      <c r="D87" s="135" t="n">
        <f aca="false">[2]atlantic!T88</f>
        <v>0</v>
      </c>
      <c r="E87" s="145" t="str">
        <f aca="false">State!E87</f>
        <v>DOE FC</v>
      </c>
      <c r="F87" s="146" t="n">
        <f aca="false">State!F87</f>
        <v>1.80155837724264</v>
      </c>
      <c r="G87" s="138" t="n">
        <f aca="false">D87*F87</f>
        <v>0</v>
      </c>
      <c r="H87" s="139" t="n">
        <f aca="false">State!H87</f>
        <v>0</v>
      </c>
      <c r="I87" s="139" t="n">
        <f aca="false">State!I87</f>
        <v>0</v>
      </c>
      <c r="J87" s="139" t="n">
        <f aca="false">State!J87</f>
        <v>0</v>
      </c>
      <c r="K87" s="147" t="n">
        <f aca="false">G87*(1-H87*I87*J87)</f>
        <v>0</v>
      </c>
      <c r="L87" s="148" t="n">
        <f aca="false">G87-K87</f>
        <v>0</v>
      </c>
      <c r="M87" s="148" t="n">
        <f aca="false">K87+N87</f>
        <v>0</v>
      </c>
      <c r="N87" s="141" t="n">
        <f aca="false">(K87/(1-(H87*I87*J87)))-K87</f>
        <v>0</v>
      </c>
      <c r="O87" s="145" t="str">
        <f aca="false">E87</f>
        <v>DOE FC</v>
      </c>
      <c r="P87" s="137" t="n">
        <f aca="false">State!P87</f>
        <v>1.00485800847852</v>
      </c>
      <c r="Q87" s="138" t="n">
        <f aca="false">K87*P87</f>
        <v>0</v>
      </c>
      <c r="R87" s="139" t="n">
        <f aca="false">State!R87</f>
        <v>0</v>
      </c>
      <c r="S87" s="139" t="n">
        <f aca="false">State!S87</f>
        <v>0</v>
      </c>
      <c r="T87" s="139" t="n">
        <f aca="false">State!T87</f>
        <v>0</v>
      </c>
      <c r="U87" s="147" t="n">
        <f aca="false">Q87*(1-R87*S87*T87)</f>
        <v>0</v>
      </c>
      <c r="V87" s="148" t="n">
        <f aca="false">Q87-U87</f>
        <v>0</v>
      </c>
      <c r="W87" s="148" t="n">
        <f aca="false">U87+X87</f>
        <v>0</v>
      </c>
      <c r="X87" s="141" t="n">
        <f aca="false">V87+(N87*P87)</f>
        <v>0</v>
      </c>
      <c r="Y87" s="145" t="str">
        <f aca="false">O87</f>
        <v>DOE FC</v>
      </c>
      <c r="Z87" s="137" t="n">
        <f aca="false">State!Z87</f>
        <v>1.01084004830867</v>
      </c>
      <c r="AA87" s="138" t="n">
        <f aca="false">U87*Z87</f>
        <v>0</v>
      </c>
      <c r="AB87" s="139" t="n">
        <f aca="false">State!AB87</f>
        <v>0</v>
      </c>
      <c r="AC87" s="139" t="n">
        <f aca="false">State!AC87</f>
        <v>0</v>
      </c>
      <c r="AD87" s="139" t="n">
        <f aca="false">State!AD87</f>
        <v>0</v>
      </c>
      <c r="AE87" s="147" t="n">
        <f aca="false">AA87*(1-AB87*AC87*AD87)</f>
        <v>0</v>
      </c>
      <c r="AF87" s="148" t="n">
        <f aca="false">AA87-AE87</f>
        <v>0</v>
      </c>
      <c r="AG87" s="148" t="n">
        <f aca="false">AE87+AH87</f>
        <v>0</v>
      </c>
      <c r="AH87" s="141" t="n">
        <f aca="false">AF87+(X87*Z87)</f>
        <v>0</v>
      </c>
      <c r="AI87" s="145" t="str">
        <f aca="false">Y87</f>
        <v>DOE FC</v>
      </c>
      <c r="AJ87" s="137" t="n">
        <f aca="false">State!AJ87</f>
        <v>1.00268273829421</v>
      </c>
      <c r="AK87" s="138" t="n">
        <f aca="false">AE87*AJ87</f>
        <v>0</v>
      </c>
      <c r="AL87" s="139" t="n">
        <f aca="false">State!AL87</f>
        <v>0</v>
      </c>
      <c r="AM87" s="139" t="n">
        <f aca="false">State!AM87</f>
        <v>0</v>
      </c>
      <c r="AN87" s="139" t="n">
        <f aca="false">State!AN87</f>
        <v>0</v>
      </c>
      <c r="AO87" s="147" t="n">
        <f aca="false">AK87*(1-AL87*AM87*AN87)</f>
        <v>0</v>
      </c>
      <c r="AP87" s="148" t="n">
        <f aca="false">AK87-AO87</f>
        <v>0</v>
      </c>
      <c r="AQ87" s="148" t="n">
        <f aca="false">AO87+AR87</f>
        <v>0</v>
      </c>
      <c r="AR87" s="141" t="n">
        <f aca="false">AP87+(AH87*AJ87)</f>
        <v>0</v>
      </c>
    </row>
    <row r="88" customFormat="false" ht="25.5" hidden="false" customHeight="false" outlineLevel="0" collapsed="false">
      <c r="A88" s="142" t="n">
        <v>80</v>
      </c>
      <c r="B88" s="143" t="n">
        <v>2505020180</v>
      </c>
      <c r="C88" s="155" t="s">
        <v>173</v>
      </c>
      <c r="D88" s="135" t="n">
        <f aca="false">[2]atlantic!T89</f>
        <v>0</v>
      </c>
      <c r="E88" s="145" t="str">
        <f aca="false">State!E88</f>
        <v>DOE FC</v>
      </c>
      <c r="F88" s="146" t="n">
        <f aca="false">State!F88</f>
        <v>1.80155837724264</v>
      </c>
      <c r="G88" s="138" t="n">
        <f aca="false">D88*F88</f>
        <v>0</v>
      </c>
      <c r="H88" s="139" t="n">
        <f aca="false">State!H88</f>
        <v>0</v>
      </c>
      <c r="I88" s="139" t="n">
        <f aca="false">State!I88</f>
        <v>0</v>
      </c>
      <c r="J88" s="139" t="n">
        <f aca="false">State!J88</f>
        <v>0</v>
      </c>
      <c r="K88" s="147" t="n">
        <f aca="false">G88*(1-H88*I88*J88)</f>
        <v>0</v>
      </c>
      <c r="L88" s="148" t="n">
        <f aca="false">G88-K88</f>
        <v>0</v>
      </c>
      <c r="M88" s="148" t="n">
        <f aca="false">K88+N88</f>
        <v>0</v>
      </c>
      <c r="N88" s="141" t="n">
        <f aca="false">(K88/(1-(H88*I88*J88)))-K88</f>
        <v>0</v>
      </c>
      <c r="O88" s="145" t="str">
        <f aca="false">E88</f>
        <v>DOE FC</v>
      </c>
      <c r="P88" s="137" t="n">
        <f aca="false">State!P88</f>
        <v>1.00485800847852</v>
      </c>
      <c r="Q88" s="138" t="n">
        <f aca="false">K88*P88</f>
        <v>0</v>
      </c>
      <c r="R88" s="139" t="n">
        <f aca="false">State!R88</f>
        <v>0</v>
      </c>
      <c r="S88" s="139" t="n">
        <f aca="false">State!S88</f>
        <v>0</v>
      </c>
      <c r="T88" s="139" t="n">
        <f aca="false">State!T88</f>
        <v>0</v>
      </c>
      <c r="U88" s="147" t="n">
        <f aca="false">Q88*(1-R88*S88*T88)</f>
        <v>0</v>
      </c>
      <c r="V88" s="148" t="n">
        <f aca="false">Q88-U88</f>
        <v>0</v>
      </c>
      <c r="W88" s="148" t="n">
        <f aca="false">U88+X88</f>
        <v>0</v>
      </c>
      <c r="X88" s="141" t="n">
        <f aca="false">V88+(N88*P88)</f>
        <v>0</v>
      </c>
      <c r="Y88" s="145" t="str">
        <f aca="false">O88</f>
        <v>DOE FC</v>
      </c>
      <c r="Z88" s="137" t="n">
        <f aca="false">State!Z88</f>
        <v>1.01084004830867</v>
      </c>
      <c r="AA88" s="138" t="n">
        <f aca="false">U88*Z88</f>
        <v>0</v>
      </c>
      <c r="AB88" s="139" t="n">
        <f aca="false">State!AB88</f>
        <v>0</v>
      </c>
      <c r="AC88" s="139" t="n">
        <f aca="false">State!AC88</f>
        <v>0</v>
      </c>
      <c r="AD88" s="139" t="n">
        <f aca="false">State!AD88</f>
        <v>0</v>
      </c>
      <c r="AE88" s="147" t="n">
        <f aca="false">AA88*(1-AB88*AC88*AD88)</f>
        <v>0</v>
      </c>
      <c r="AF88" s="148" t="n">
        <f aca="false">AA88-AE88</f>
        <v>0</v>
      </c>
      <c r="AG88" s="148" t="n">
        <f aca="false">AE88+AH88</f>
        <v>0</v>
      </c>
      <c r="AH88" s="141" t="n">
        <f aca="false">AF88+(X88*Z88)</f>
        <v>0</v>
      </c>
      <c r="AI88" s="145" t="str">
        <f aca="false">Y88</f>
        <v>DOE FC</v>
      </c>
      <c r="AJ88" s="137" t="n">
        <f aca="false">State!AJ88</f>
        <v>1.00268273829421</v>
      </c>
      <c r="AK88" s="138" t="n">
        <f aca="false">AE88*AJ88</f>
        <v>0</v>
      </c>
      <c r="AL88" s="139" t="n">
        <f aca="false">State!AL88</f>
        <v>0</v>
      </c>
      <c r="AM88" s="139" t="n">
        <f aca="false">State!AM88</f>
        <v>0</v>
      </c>
      <c r="AN88" s="139" t="n">
        <f aca="false">State!AN88</f>
        <v>0</v>
      </c>
      <c r="AO88" s="147" t="n">
        <f aca="false">AK88*(1-AL88*AM88*AN88)</f>
        <v>0</v>
      </c>
      <c r="AP88" s="148" t="n">
        <f aca="false">AK88-AO88</f>
        <v>0</v>
      </c>
      <c r="AQ88" s="148" t="n">
        <f aca="false">AO88+AR88</f>
        <v>0</v>
      </c>
      <c r="AR88" s="141" t="n">
        <f aca="false">AP88+(AH88*AJ88)</f>
        <v>0</v>
      </c>
    </row>
    <row r="89" customFormat="false" ht="25.5" hidden="false" customHeight="false" outlineLevel="0" collapsed="false">
      <c r="A89" s="142" t="n">
        <v>81</v>
      </c>
      <c r="B89" s="143" t="n">
        <v>2505020180</v>
      </c>
      <c r="C89" s="155" t="s">
        <v>174</v>
      </c>
      <c r="D89" s="135" t="n">
        <f aca="false">[2]atlantic!T90</f>
        <v>0</v>
      </c>
      <c r="E89" s="145" t="str">
        <f aca="false">State!E89</f>
        <v>DOE FC</v>
      </c>
      <c r="F89" s="146" t="n">
        <f aca="false">State!F89</f>
        <v>1.80155837724264</v>
      </c>
      <c r="G89" s="138" t="n">
        <f aca="false">D89*F89</f>
        <v>0</v>
      </c>
      <c r="H89" s="139" t="n">
        <f aca="false">State!H89</f>
        <v>0</v>
      </c>
      <c r="I89" s="139" t="n">
        <f aca="false">State!I89</f>
        <v>0</v>
      </c>
      <c r="J89" s="139" t="n">
        <f aca="false">State!J89</f>
        <v>0</v>
      </c>
      <c r="K89" s="147" t="n">
        <f aca="false">G89*(1-H89*I89*J89)</f>
        <v>0</v>
      </c>
      <c r="L89" s="148" t="n">
        <f aca="false">G89-K89</f>
        <v>0</v>
      </c>
      <c r="M89" s="148" t="n">
        <f aca="false">K89+N89</f>
        <v>0</v>
      </c>
      <c r="N89" s="141" t="n">
        <f aca="false">(K89/(1-(H89*I89*J89)))-K89</f>
        <v>0</v>
      </c>
      <c r="O89" s="145" t="str">
        <f aca="false">E89</f>
        <v>DOE FC</v>
      </c>
      <c r="P89" s="137" t="n">
        <f aca="false">State!P89</f>
        <v>1.00485800847852</v>
      </c>
      <c r="Q89" s="138" t="n">
        <f aca="false">K89*P89</f>
        <v>0</v>
      </c>
      <c r="R89" s="139" t="n">
        <f aca="false">State!R89</f>
        <v>0</v>
      </c>
      <c r="S89" s="139" t="n">
        <f aca="false">State!S89</f>
        <v>0</v>
      </c>
      <c r="T89" s="139" t="n">
        <f aca="false">State!T89</f>
        <v>0</v>
      </c>
      <c r="U89" s="147" t="n">
        <f aca="false">Q89*(1-R89*S89*T89)</f>
        <v>0</v>
      </c>
      <c r="V89" s="148" t="n">
        <f aca="false">Q89-U89</f>
        <v>0</v>
      </c>
      <c r="W89" s="148" t="n">
        <f aca="false">U89+X89</f>
        <v>0</v>
      </c>
      <c r="X89" s="141" t="n">
        <f aca="false">V89+(N89*P89)</f>
        <v>0</v>
      </c>
      <c r="Y89" s="145" t="str">
        <f aca="false">O89</f>
        <v>DOE FC</v>
      </c>
      <c r="Z89" s="137" t="n">
        <f aca="false">State!Z89</f>
        <v>1.01084004830867</v>
      </c>
      <c r="AA89" s="138" t="n">
        <f aca="false">U89*Z89</f>
        <v>0</v>
      </c>
      <c r="AB89" s="139" t="n">
        <f aca="false">State!AB89</f>
        <v>0</v>
      </c>
      <c r="AC89" s="139" t="n">
        <f aca="false">State!AC89</f>
        <v>0</v>
      </c>
      <c r="AD89" s="139" t="n">
        <f aca="false">State!AD89</f>
        <v>0</v>
      </c>
      <c r="AE89" s="147" t="n">
        <f aca="false">AA89*(1-AB89*AC89*AD89)</f>
        <v>0</v>
      </c>
      <c r="AF89" s="148" t="n">
        <f aca="false">AA89-AE89</f>
        <v>0</v>
      </c>
      <c r="AG89" s="148" t="n">
        <f aca="false">AE89+AH89</f>
        <v>0</v>
      </c>
      <c r="AH89" s="141" t="n">
        <f aca="false">AF89+(X89*Z89)</f>
        <v>0</v>
      </c>
      <c r="AI89" s="145" t="str">
        <f aca="false">Y89</f>
        <v>DOE FC</v>
      </c>
      <c r="AJ89" s="137" t="n">
        <f aca="false">State!AJ89</f>
        <v>1.00268273829421</v>
      </c>
      <c r="AK89" s="138" t="n">
        <f aca="false">AE89*AJ89</f>
        <v>0</v>
      </c>
      <c r="AL89" s="139" t="n">
        <f aca="false">State!AL89</f>
        <v>0</v>
      </c>
      <c r="AM89" s="139" t="n">
        <f aca="false">State!AM89</f>
        <v>0</v>
      </c>
      <c r="AN89" s="139" t="n">
        <f aca="false">State!AN89</f>
        <v>0</v>
      </c>
      <c r="AO89" s="147" t="n">
        <f aca="false">AK89*(1-AL89*AM89*AN89)</f>
        <v>0</v>
      </c>
      <c r="AP89" s="148" t="n">
        <f aca="false">AK89-AO89</f>
        <v>0</v>
      </c>
      <c r="AQ89" s="148" t="n">
        <f aca="false">AO89+AR89</f>
        <v>0</v>
      </c>
      <c r="AR89" s="141" t="n">
        <f aca="false">AP89+(AH89*AJ89)</f>
        <v>0</v>
      </c>
    </row>
    <row r="90" customFormat="false" ht="25.5" hidden="false" customHeight="false" outlineLevel="0" collapsed="false">
      <c r="A90" s="142" t="n">
        <v>82</v>
      </c>
      <c r="B90" s="143" t="n">
        <v>2505030120</v>
      </c>
      <c r="C90" s="155" t="s">
        <v>175</v>
      </c>
      <c r="D90" s="135" t="n">
        <f aca="false">[2]atlantic!T91</f>
        <v>0.00520270553789391</v>
      </c>
      <c r="E90" s="145" t="str">
        <f aca="false">State!E90</f>
        <v>DOE FC</v>
      </c>
      <c r="F90" s="146" t="n">
        <f aca="false">State!F90</f>
        <v>1.0111436157187</v>
      </c>
      <c r="G90" s="138" t="n">
        <f aca="false">D90*F90</f>
        <v>0.00526068248910573</v>
      </c>
      <c r="H90" s="139" t="n">
        <f aca="false">State!H90</f>
        <v>0</v>
      </c>
      <c r="I90" s="139" t="n">
        <f aca="false">State!I90</f>
        <v>0</v>
      </c>
      <c r="J90" s="139" t="n">
        <f aca="false">State!J90</f>
        <v>0</v>
      </c>
      <c r="K90" s="147" t="n">
        <f aca="false">G90*(1-H90*I90*J90)</f>
        <v>0.00526068248910573</v>
      </c>
      <c r="L90" s="148" t="n">
        <f aca="false">G90-K90</f>
        <v>0</v>
      </c>
      <c r="M90" s="148" t="n">
        <f aca="false">K90+N90</f>
        <v>0.00526068248910573</v>
      </c>
      <c r="N90" s="141" t="n">
        <f aca="false">(K90/(1-(H90*I90*J90)))-K90</f>
        <v>0</v>
      </c>
      <c r="O90" s="145" t="str">
        <f aca="false">E90</f>
        <v>DOE FC</v>
      </c>
      <c r="P90" s="137" t="n">
        <f aca="false">State!P90</f>
        <v>1.00085278711001</v>
      </c>
      <c r="Q90" s="138" t="n">
        <f aca="false">K90*P90</f>
        <v>0.00526516873132232</v>
      </c>
      <c r="R90" s="139" t="n">
        <f aca="false">State!R90</f>
        <v>0</v>
      </c>
      <c r="S90" s="139" t="n">
        <f aca="false">State!S90</f>
        <v>0</v>
      </c>
      <c r="T90" s="139" t="n">
        <f aca="false">State!T90</f>
        <v>0</v>
      </c>
      <c r="U90" s="147" t="n">
        <f aca="false">Q90*(1-R90*S90*T90)</f>
        <v>0.00526516873132232</v>
      </c>
      <c r="V90" s="148" t="n">
        <f aca="false">Q90-U90</f>
        <v>0</v>
      </c>
      <c r="W90" s="148" t="n">
        <f aca="false">U90+X90</f>
        <v>0.00526516873132232</v>
      </c>
      <c r="X90" s="141" t="n">
        <f aca="false">V90+(N90*P90)</f>
        <v>0</v>
      </c>
      <c r="Y90" s="145" t="str">
        <f aca="false">O90</f>
        <v>DOE FC</v>
      </c>
      <c r="Z90" s="137" t="n">
        <f aca="false">State!Z90</f>
        <v>1.00957822150886</v>
      </c>
      <c r="AA90" s="138" t="n">
        <f aca="false">U90*Z90</f>
        <v>0.00531559968371247</v>
      </c>
      <c r="AB90" s="139" t="n">
        <f aca="false">State!AB90</f>
        <v>0</v>
      </c>
      <c r="AC90" s="139" t="n">
        <f aca="false">State!AC90</f>
        <v>0</v>
      </c>
      <c r="AD90" s="139" t="n">
        <f aca="false">State!AD90</f>
        <v>0</v>
      </c>
      <c r="AE90" s="147" t="n">
        <f aca="false">AA90*(1-AB90*AC90*AD90)</f>
        <v>0.00531559968371247</v>
      </c>
      <c r="AF90" s="148" t="n">
        <f aca="false">AA90-AE90</f>
        <v>0</v>
      </c>
      <c r="AG90" s="148" t="n">
        <f aca="false">AE90+AH90</f>
        <v>0.00531559968371247</v>
      </c>
      <c r="AH90" s="141" t="n">
        <f aca="false">AF90+(X90*Z90)</f>
        <v>0</v>
      </c>
      <c r="AI90" s="145" t="str">
        <f aca="false">Y90</f>
        <v>DOE FC</v>
      </c>
      <c r="AJ90" s="137" t="n">
        <f aca="false">State!AJ90</f>
        <v>1.00726807550727</v>
      </c>
      <c r="AK90" s="138" t="n">
        <f aca="false">AE90*AJ90</f>
        <v>0.00535423386358013</v>
      </c>
      <c r="AL90" s="139" t="n">
        <f aca="false">State!AL90</f>
        <v>0</v>
      </c>
      <c r="AM90" s="139" t="n">
        <f aca="false">State!AM90</f>
        <v>0</v>
      </c>
      <c r="AN90" s="139" t="n">
        <f aca="false">State!AN90</f>
        <v>0</v>
      </c>
      <c r="AO90" s="147" t="n">
        <f aca="false">AK90*(1-AL90*AM90*AN90)</f>
        <v>0.00535423386358013</v>
      </c>
      <c r="AP90" s="148" t="n">
        <f aca="false">AK90-AO90</f>
        <v>0</v>
      </c>
      <c r="AQ90" s="148" t="n">
        <f aca="false">AO90+AR90</f>
        <v>0.00535423386358013</v>
      </c>
      <c r="AR90" s="141" t="n">
        <f aca="false">AP90+(AH90*AJ90)</f>
        <v>0</v>
      </c>
    </row>
    <row r="91" customFormat="false" ht="25.5" hidden="false" customHeight="false" outlineLevel="0" collapsed="false">
      <c r="A91" s="142" t="n">
        <v>83</v>
      </c>
      <c r="B91" s="143" t="n">
        <v>2601000000</v>
      </c>
      <c r="C91" s="155" t="s">
        <v>176</v>
      </c>
      <c r="D91" s="135" t="n">
        <f aca="false">[2]atlantic!T92</f>
        <v>0</v>
      </c>
      <c r="E91" s="145" t="str">
        <f aca="false">State!E91</f>
        <v>NG</v>
      </c>
      <c r="F91" s="146" t="n">
        <f aca="false">State!F91</f>
        <v>1</v>
      </c>
      <c r="G91" s="138" t="n">
        <f aca="false">D91*F91</f>
        <v>0</v>
      </c>
      <c r="H91" s="139" t="n">
        <f aca="false">State!H91</f>
        <v>0</v>
      </c>
      <c r="I91" s="139" t="n">
        <f aca="false">State!I91</f>
        <v>0</v>
      </c>
      <c r="J91" s="139" t="n">
        <f aca="false">State!J91</f>
        <v>0</v>
      </c>
      <c r="K91" s="147" t="n">
        <f aca="false">G91*(1-H91*I91*J91)</f>
        <v>0</v>
      </c>
      <c r="L91" s="148" t="n">
        <f aca="false">G91-K91</f>
        <v>0</v>
      </c>
      <c r="M91" s="148" t="n">
        <f aca="false">K91+N91</f>
        <v>0</v>
      </c>
      <c r="N91" s="141" t="n">
        <f aca="false">(K91/(1-(H91*I91*J91)))-K91</f>
        <v>0</v>
      </c>
      <c r="O91" s="145" t="str">
        <f aca="false">E91</f>
        <v>NG</v>
      </c>
      <c r="P91" s="137" t="n">
        <f aca="false">State!P91</f>
        <v>1</v>
      </c>
      <c r="Q91" s="138" t="n">
        <f aca="false">K91*P91</f>
        <v>0</v>
      </c>
      <c r="R91" s="139" t="n">
        <f aca="false">State!R91</f>
        <v>0</v>
      </c>
      <c r="S91" s="139" t="n">
        <f aca="false">State!S91</f>
        <v>0</v>
      </c>
      <c r="T91" s="139" t="n">
        <f aca="false">State!T91</f>
        <v>0</v>
      </c>
      <c r="U91" s="147" t="n">
        <f aca="false">Q91*(1-R91*S91*T91)</f>
        <v>0</v>
      </c>
      <c r="V91" s="148" t="n">
        <f aca="false">Q91-U91</f>
        <v>0</v>
      </c>
      <c r="W91" s="148" t="n">
        <f aca="false">U91+X91</f>
        <v>0</v>
      </c>
      <c r="X91" s="141" t="n">
        <f aca="false">V91+(N91*P91)</f>
        <v>0</v>
      </c>
      <c r="Y91" s="145" t="str">
        <f aca="false">O91</f>
        <v>NG</v>
      </c>
      <c r="Z91" s="137" t="n">
        <f aca="false">State!Z91</f>
        <v>1</v>
      </c>
      <c r="AA91" s="138" t="n">
        <f aca="false">U91*Z91</f>
        <v>0</v>
      </c>
      <c r="AB91" s="139" t="n">
        <f aca="false">State!AB91</f>
        <v>0</v>
      </c>
      <c r="AC91" s="139" t="n">
        <f aca="false">State!AC91</f>
        <v>0</v>
      </c>
      <c r="AD91" s="139" t="n">
        <f aca="false">State!AD91</f>
        <v>0</v>
      </c>
      <c r="AE91" s="147" t="n">
        <f aca="false">AA91*(1-AB91*AC91*AD91)</f>
        <v>0</v>
      </c>
      <c r="AF91" s="148" t="n">
        <f aca="false">AA91-AE91</f>
        <v>0</v>
      </c>
      <c r="AG91" s="148" t="n">
        <f aca="false">AE91+AH91</f>
        <v>0</v>
      </c>
      <c r="AH91" s="141" t="n">
        <f aca="false">AF91+(X91*Z91)</f>
        <v>0</v>
      </c>
      <c r="AI91" s="145" t="str">
        <f aca="false">Y91</f>
        <v>NG</v>
      </c>
      <c r="AJ91" s="137" t="n">
        <f aca="false">State!AJ91</f>
        <v>1</v>
      </c>
      <c r="AK91" s="138" t="n">
        <f aca="false">AE91*AJ91</f>
        <v>0</v>
      </c>
      <c r="AL91" s="139" t="n">
        <f aca="false">State!AL91</f>
        <v>0</v>
      </c>
      <c r="AM91" s="139" t="n">
        <f aca="false">State!AM91</f>
        <v>0</v>
      </c>
      <c r="AN91" s="139" t="n">
        <f aca="false">State!AN91</f>
        <v>0</v>
      </c>
      <c r="AO91" s="147" t="n">
        <f aca="false">AK91*(1-AL91*AM91*AN91)</f>
        <v>0</v>
      </c>
      <c r="AP91" s="148" t="n">
        <f aca="false">AK91-AO91</f>
        <v>0</v>
      </c>
      <c r="AQ91" s="148" t="n">
        <f aca="false">AO91+AR91</f>
        <v>0</v>
      </c>
      <c r="AR91" s="141" t="n">
        <f aca="false">AP91+(AH91*AJ91)</f>
        <v>0</v>
      </c>
    </row>
    <row r="92" customFormat="false" ht="25.5" hidden="false" customHeight="false" outlineLevel="0" collapsed="false">
      <c r="A92" s="142" t="n">
        <v>84</v>
      </c>
      <c r="B92" s="150" t="n">
        <v>2601000000</v>
      </c>
      <c r="C92" s="155" t="s">
        <v>176</v>
      </c>
      <c r="D92" s="135" t="n">
        <f aca="false">[2]atlantic!T93</f>
        <v>0</v>
      </c>
      <c r="E92" s="145" t="str">
        <f aca="false">State!E92</f>
        <v>NG</v>
      </c>
      <c r="F92" s="146" t="n">
        <f aca="false">State!F92</f>
        <v>1</v>
      </c>
      <c r="G92" s="138" t="n">
        <f aca="false">D92*F92</f>
        <v>0</v>
      </c>
      <c r="H92" s="139" t="n">
        <f aca="false">State!H92</f>
        <v>0</v>
      </c>
      <c r="I92" s="139" t="n">
        <f aca="false">State!I92</f>
        <v>0</v>
      </c>
      <c r="J92" s="139" t="n">
        <f aca="false">State!J92</f>
        <v>0</v>
      </c>
      <c r="K92" s="147" t="n">
        <f aca="false">G92*(1-H92*I92*J92)</f>
        <v>0</v>
      </c>
      <c r="L92" s="148" t="n">
        <f aca="false">G92-K92</f>
        <v>0</v>
      </c>
      <c r="M92" s="148" t="n">
        <f aca="false">K92+N92</f>
        <v>0</v>
      </c>
      <c r="N92" s="141" t="n">
        <f aca="false">(K92/(1-(H92*I92*J92)))-K92</f>
        <v>0</v>
      </c>
      <c r="O92" s="145" t="str">
        <f aca="false">E92</f>
        <v>NG</v>
      </c>
      <c r="P92" s="137" t="n">
        <f aca="false">State!P92</f>
        <v>1</v>
      </c>
      <c r="Q92" s="138" t="n">
        <f aca="false">K92*P92</f>
        <v>0</v>
      </c>
      <c r="R92" s="139" t="n">
        <f aca="false">State!R92</f>
        <v>0</v>
      </c>
      <c r="S92" s="139" t="n">
        <f aca="false">State!S92</f>
        <v>0</v>
      </c>
      <c r="T92" s="139" t="n">
        <f aca="false">State!T92</f>
        <v>0</v>
      </c>
      <c r="U92" s="147" t="n">
        <f aca="false">Q92*(1-R92*S92*T92)</f>
        <v>0</v>
      </c>
      <c r="V92" s="148" t="n">
        <f aca="false">Q92-U92</f>
        <v>0</v>
      </c>
      <c r="W92" s="148" t="n">
        <f aca="false">U92+X92</f>
        <v>0</v>
      </c>
      <c r="X92" s="141" t="n">
        <f aca="false">V92+(N92*P92)</f>
        <v>0</v>
      </c>
      <c r="Y92" s="145" t="str">
        <f aca="false">O92</f>
        <v>NG</v>
      </c>
      <c r="Z92" s="137" t="n">
        <f aca="false">State!Z92</f>
        <v>1</v>
      </c>
      <c r="AA92" s="138" t="n">
        <f aca="false">U92*Z92</f>
        <v>0</v>
      </c>
      <c r="AB92" s="139" t="n">
        <f aca="false">State!AB92</f>
        <v>0</v>
      </c>
      <c r="AC92" s="139" t="n">
        <f aca="false">State!AC92</f>
        <v>0</v>
      </c>
      <c r="AD92" s="139" t="n">
        <f aca="false">State!AD92</f>
        <v>0</v>
      </c>
      <c r="AE92" s="147" t="n">
        <f aca="false">AA92*(1-AB92*AC92*AD92)</f>
        <v>0</v>
      </c>
      <c r="AF92" s="148" t="n">
        <f aca="false">AA92-AE92</f>
        <v>0</v>
      </c>
      <c r="AG92" s="148" t="n">
        <f aca="false">AE92+AH92</f>
        <v>0</v>
      </c>
      <c r="AH92" s="141" t="n">
        <f aca="false">AF92+(X92*Z92)</f>
        <v>0</v>
      </c>
      <c r="AI92" s="145" t="str">
        <f aca="false">Y92</f>
        <v>NG</v>
      </c>
      <c r="AJ92" s="137" t="n">
        <f aca="false">State!AJ92</f>
        <v>1</v>
      </c>
      <c r="AK92" s="138" t="n">
        <f aca="false">AE92*AJ92</f>
        <v>0</v>
      </c>
      <c r="AL92" s="139" t="n">
        <f aca="false">State!AL92</f>
        <v>0</v>
      </c>
      <c r="AM92" s="139" t="n">
        <f aca="false">State!AM92</f>
        <v>0</v>
      </c>
      <c r="AN92" s="139" t="n">
        <f aca="false">State!AN92</f>
        <v>0</v>
      </c>
      <c r="AO92" s="147" t="n">
        <f aca="false">AK92*(1-AL92*AM92*AN92)</f>
        <v>0</v>
      </c>
      <c r="AP92" s="148" t="n">
        <f aca="false">AK92-AO92</f>
        <v>0</v>
      </c>
      <c r="AQ92" s="148" t="n">
        <f aca="false">AO92+AR92</f>
        <v>0</v>
      </c>
      <c r="AR92" s="141" t="n">
        <f aca="false">AP92+(AH92*AJ92)</f>
        <v>0</v>
      </c>
    </row>
    <row r="93" customFormat="false" ht="38.25" hidden="false" customHeight="false" outlineLevel="0" collapsed="false">
      <c r="A93" s="142" t="n">
        <v>85</v>
      </c>
      <c r="B93" s="150" t="n">
        <v>2601000000</v>
      </c>
      <c r="C93" s="155" t="s">
        <v>177</v>
      </c>
      <c r="D93" s="135" t="n">
        <f aca="false">[2]atlantic!T94</f>
        <v>0</v>
      </c>
      <c r="E93" s="145" t="str">
        <f aca="false">State!E93</f>
        <v>NG</v>
      </c>
      <c r="F93" s="146" t="n">
        <f aca="false">State!F93</f>
        <v>1</v>
      </c>
      <c r="G93" s="138" t="n">
        <f aca="false">D93*F93</f>
        <v>0</v>
      </c>
      <c r="H93" s="139" t="n">
        <f aca="false">State!H93</f>
        <v>0</v>
      </c>
      <c r="I93" s="139" t="n">
        <f aca="false">State!I93</f>
        <v>0</v>
      </c>
      <c r="J93" s="139" t="n">
        <f aca="false">State!J93</f>
        <v>0</v>
      </c>
      <c r="K93" s="147" t="n">
        <f aca="false">G93*(1-H93*I93*J93)</f>
        <v>0</v>
      </c>
      <c r="L93" s="148" t="n">
        <f aca="false">G93-K93</f>
        <v>0</v>
      </c>
      <c r="M93" s="148" t="n">
        <f aca="false">K93+N93</f>
        <v>0</v>
      </c>
      <c r="N93" s="141" t="n">
        <f aca="false">(K93/(1-(H93*I93*J93)))-K93</f>
        <v>0</v>
      </c>
      <c r="O93" s="145" t="str">
        <f aca="false">E93</f>
        <v>NG</v>
      </c>
      <c r="P93" s="137" t="n">
        <f aca="false">State!P93</f>
        <v>1</v>
      </c>
      <c r="Q93" s="138" t="n">
        <f aca="false">K93*P93</f>
        <v>0</v>
      </c>
      <c r="R93" s="139" t="n">
        <f aca="false">State!R93</f>
        <v>0</v>
      </c>
      <c r="S93" s="139" t="n">
        <f aca="false">State!S93</f>
        <v>0</v>
      </c>
      <c r="T93" s="139" t="n">
        <f aca="false">State!T93</f>
        <v>0</v>
      </c>
      <c r="U93" s="147" t="n">
        <f aca="false">Q93*(1-R93*S93*T93)</f>
        <v>0</v>
      </c>
      <c r="V93" s="148" t="n">
        <f aca="false">Q93-U93</f>
        <v>0</v>
      </c>
      <c r="W93" s="148" t="n">
        <f aca="false">U93+X93</f>
        <v>0</v>
      </c>
      <c r="X93" s="141" t="n">
        <f aca="false">V93+(N93*P93)</f>
        <v>0</v>
      </c>
      <c r="Y93" s="145" t="str">
        <f aca="false">O93</f>
        <v>NG</v>
      </c>
      <c r="Z93" s="137" t="n">
        <f aca="false">State!Z93</f>
        <v>1</v>
      </c>
      <c r="AA93" s="138" t="n">
        <f aca="false">U93*Z93</f>
        <v>0</v>
      </c>
      <c r="AB93" s="139" t="n">
        <f aca="false">State!AB93</f>
        <v>0</v>
      </c>
      <c r="AC93" s="139" t="n">
        <f aca="false">State!AC93</f>
        <v>0</v>
      </c>
      <c r="AD93" s="139" t="n">
        <f aca="false">State!AD93</f>
        <v>0</v>
      </c>
      <c r="AE93" s="147" t="n">
        <f aca="false">AA93*(1-AB93*AC93*AD93)</f>
        <v>0</v>
      </c>
      <c r="AF93" s="148" t="n">
        <f aca="false">AA93-AE93</f>
        <v>0</v>
      </c>
      <c r="AG93" s="148" t="n">
        <f aca="false">AE93+AH93</f>
        <v>0</v>
      </c>
      <c r="AH93" s="141" t="n">
        <f aca="false">AF93+(X93*Z93)</f>
        <v>0</v>
      </c>
      <c r="AI93" s="145" t="str">
        <f aca="false">Y93</f>
        <v>NG</v>
      </c>
      <c r="AJ93" s="137" t="n">
        <f aca="false">State!AJ93</f>
        <v>1</v>
      </c>
      <c r="AK93" s="138" t="n">
        <f aca="false">AE93*AJ93</f>
        <v>0</v>
      </c>
      <c r="AL93" s="139" t="n">
        <f aca="false">State!AL93</f>
        <v>0</v>
      </c>
      <c r="AM93" s="139" t="n">
        <f aca="false">State!AM93</f>
        <v>0</v>
      </c>
      <c r="AN93" s="139" t="n">
        <f aca="false">State!AN93</f>
        <v>0</v>
      </c>
      <c r="AO93" s="147" t="n">
        <f aca="false">AK93*(1-AL93*AM93*AN93)</f>
        <v>0</v>
      </c>
      <c r="AP93" s="148" t="n">
        <f aca="false">AK93-AO93</f>
        <v>0</v>
      </c>
      <c r="AQ93" s="148" t="n">
        <f aca="false">AO93+AR93</f>
        <v>0</v>
      </c>
      <c r="AR93" s="141" t="n">
        <f aca="false">AP93+(AH93*AJ93)</f>
        <v>0</v>
      </c>
    </row>
    <row r="94" customFormat="false" ht="38.25" hidden="false" customHeight="false" outlineLevel="0" collapsed="false">
      <c r="A94" s="142" t="n">
        <v>86</v>
      </c>
      <c r="B94" s="143" t="n">
        <v>2601000000</v>
      </c>
      <c r="C94" s="155" t="s">
        <v>177</v>
      </c>
      <c r="D94" s="135" t="n">
        <f aca="false">[2]atlantic!T95</f>
        <v>0</v>
      </c>
      <c r="E94" s="145" t="str">
        <f aca="false">State!E94</f>
        <v>NG</v>
      </c>
      <c r="F94" s="146" t="n">
        <f aca="false">State!F94</f>
        <v>1</v>
      </c>
      <c r="G94" s="138" t="n">
        <f aca="false">D94*F94</f>
        <v>0</v>
      </c>
      <c r="H94" s="139" t="n">
        <f aca="false">State!H94</f>
        <v>0</v>
      </c>
      <c r="I94" s="139" t="n">
        <f aca="false">State!I94</f>
        <v>0</v>
      </c>
      <c r="J94" s="139" t="n">
        <f aca="false">State!J94</f>
        <v>0</v>
      </c>
      <c r="K94" s="147" t="n">
        <f aca="false">G94*(1-H94*I94*J94)</f>
        <v>0</v>
      </c>
      <c r="L94" s="148" t="n">
        <f aca="false">G94-K94</f>
        <v>0</v>
      </c>
      <c r="M94" s="148" t="n">
        <f aca="false">K94+N94</f>
        <v>0</v>
      </c>
      <c r="N94" s="141" t="n">
        <f aca="false">(K94/(1-(H94*I94*J94)))-K94</f>
        <v>0</v>
      </c>
      <c r="O94" s="145" t="str">
        <f aca="false">E94</f>
        <v>NG</v>
      </c>
      <c r="P94" s="137" t="n">
        <f aca="false">State!P94</f>
        <v>1</v>
      </c>
      <c r="Q94" s="138" t="n">
        <f aca="false">K94*P94</f>
        <v>0</v>
      </c>
      <c r="R94" s="139" t="n">
        <f aca="false">State!R94</f>
        <v>0</v>
      </c>
      <c r="S94" s="139" t="n">
        <f aca="false">State!S94</f>
        <v>0</v>
      </c>
      <c r="T94" s="139" t="n">
        <f aca="false">State!T94</f>
        <v>0</v>
      </c>
      <c r="U94" s="147" t="n">
        <f aca="false">Q94*(1-R94*S94*T94)</f>
        <v>0</v>
      </c>
      <c r="V94" s="148" t="n">
        <f aca="false">Q94-U94</f>
        <v>0</v>
      </c>
      <c r="W94" s="148" t="n">
        <f aca="false">U94+X94</f>
        <v>0</v>
      </c>
      <c r="X94" s="141" t="n">
        <f aca="false">V94+(N94*P94)</f>
        <v>0</v>
      </c>
      <c r="Y94" s="145" t="str">
        <f aca="false">O94</f>
        <v>NG</v>
      </c>
      <c r="Z94" s="137" t="n">
        <f aca="false">State!Z94</f>
        <v>1</v>
      </c>
      <c r="AA94" s="138" t="n">
        <f aca="false">U94*Z94</f>
        <v>0</v>
      </c>
      <c r="AB94" s="139" t="n">
        <f aca="false">State!AB94</f>
        <v>0</v>
      </c>
      <c r="AC94" s="139" t="n">
        <f aca="false">State!AC94</f>
        <v>0</v>
      </c>
      <c r="AD94" s="139" t="n">
        <f aca="false">State!AD94</f>
        <v>0</v>
      </c>
      <c r="AE94" s="147" t="n">
        <f aca="false">AA94*(1-AB94*AC94*AD94)</f>
        <v>0</v>
      </c>
      <c r="AF94" s="148" t="n">
        <f aca="false">AA94-AE94</f>
        <v>0</v>
      </c>
      <c r="AG94" s="148" t="n">
        <f aca="false">AE94+AH94</f>
        <v>0</v>
      </c>
      <c r="AH94" s="141" t="n">
        <f aca="false">AF94+(X94*Z94)</f>
        <v>0</v>
      </c>
      <c r="AI94" s="145" t="str">
        <f aca="false">Y94</f>
        <v>NG</v>
      </c>
      <c r="AJ94" s="137" t="n">
        <f aca="false">State!AJ94</f>
        <v>1</v>
      </c>
      <c r="AK94" s="138" t="n">
        <f aca="false">AE94*AJ94</f>
        <v>0</v>
      </c>
      <c r="AL94" s="139" t="n">
        <f aca="false">State!AL94</f>
        <v>0</v>
      </c>
      <c r="AM94" s="139" t="n">
        <f aca="false">State!AM94</f>
        <v>0</v>
      </c>
      <c r="AN94" s="139" t="n">
        <f aca="false">State!AN94</f>
        <v>0</v>
      </c>
      <c r="AO94" s="147" t="n">
        <f aca="false">AK94*(1-AL94*AM94*AN94)</f>
        <v>0</v>
      </c>
      <c r="AP94" s="148" t="n">
        <f aca="false">AK94-AO94</f>
        <v>0</v>
      </c>
      <c r="AQ94" s="148" t="n">
        <f aca="false">AO94+AR94</f>
        <v>0</v>
      </c>
      <c r="AR94" s="141" t="n">
        <f aca="false">AP94+(AH94*AJ94)</f>
        <v>0</v>
      </c>
    </row>
    <row r="95" customFormat="false" ht="25.5" hidden="false" customHeight="false" outlineLevel="0" collapsed="false">
      <c r="A95" s="142" t="n">
        <v>87</v>
      </c>
      <c r="B95" s="143" t="n">
        <v>2601000000</v>
      </c>
      <c r="C95" s="155" t="s">
        <v>178</v>
      </c>
      <c r="D95" s="135" t="n">
        <f aca="false">[2]atlantic!T96</f>
        <v>0.000353571428571429</v>
      </c>
      <c r="E95" s="145" t="str">
        <f aca="false">State!E95</f>
        <v>NG</v>
      </c>
      <c r="F95" s="146" t="n">
        <f aca="false">State!F95</f>
        <v>1</v>
      </c>
      <c r="G95" s="138" t="n">
        <f aca="false">D95*F95</f>
        <v>0.000353571428571429</v>
      </c>
      <c r="H95" s="139" t="n">
        <f aca="false">State!H95</f>
        <v>0</v>
      </c>
      <c r="I95" s="139" t="n">
        <f aca="false">State!I95</f>
        <v>0</v>
      </c>
      <c r="J95" s="139" t="n">
        <f aca="false">State!J95</f>
        <v>0</v>
      </c>
      <c r="K95" s="147" t="n">
        <f aca="false">G95*(1-H95*I95*J95)</f>
        <v>0.000353571428571429</v>
      </c>
      <c r="L95" s="148" t="n">
        <f aca="false">G95-K95</f>
        <v>0</v>
      </c>
      <c r="M95" s="148" t="n">
        <f aca="false">K95+N95</f>
        <v>0.000353571428571429</v>
      </c>
      <c r="N95" s="141" t="n">
        <f aca="false">(K95/(1-(H95*I95*J95)))-K95</f>
        <v>0</v>
      </c>
      <c r="O95" s="145" t="str">
        <f aca="false">E95</f>
        <v>NG</v>
      </c>
      <c r="P95" s="137" t="n">
        <f aca="false">State!P95</f>
        <v>1</v>
      </c>
      <c r="Q95" s="138" t="n">
        <f aca="false">K95*P95</f>
        <v>0.000353571428571429</v>
      </c>
      <c r="R95" s="139" t="n">
        <f aca="false">State!R95</f>
        <v>0</v>
      </c>
      <c r="S95" s="139" t="n">
        <f aca="false">State!S95</f>
        <v>0</v>
      </c>
      <c r="T95" s="139" t="n">
        <f aca="false">State!T95</f>
        <v>0</v>
      </c>
      <c r="U95" s="147" t="n">
        <f aca="false">Q95*(1-R95*S95*T95)</f>
        <v>0.000353571428571429</v>
      </c>
      <c r="V95" s="148" t="n">
        <f aca="false">Q95-U95</f>
        <v>0</v>
      </c>
      <c r="W95" s="148" t="n">
        <f aca="false">U95+X95</f>
        <v>0.000353571428571429</v>
      </c>
      <c r="X95" s="141" t="n">
        <f aca="false">V95+(N95*P95)</f>
        <v>0</v>
      </c>
      <c r="Y95" s="145" t="str">
        <f aca="false">O95</f>
        <v>NG</v>
      </c>
      <c r="Z95" s="137" t="n">
        <f aca="false">State!Z95</f>
        <v>1</v>
      </c>
      <c r="AA95" s="138" t="n">
        <f aca="false">U95*Z95</f>
        <v>0.000353571428571429</v>
      </c>
      <c r="AB95" s="139" t="n">
        <f aca="false">State!AB95</f>
        <v>0</v>
      </c>
      <c r="AC95" s="139" t="n">
        <f aca="false">State!AC95</f>
        <v>0</v>
      </c>
      <c r="AD95" s="139" t="n">
        <f aca="false">State!AD95</f>
        <v>0</v>
      </c>
      <c r="AE95" s="147" t="n">
        <f aca="false">AA95*(1-AB95*AC95*AD95)</f>
        <v>0.000353571428571429</v>
      </c>
      <c r="AF95" s="148" t="n">
        <f aca="false">AA95-AE95</f>
        <v>0</v>
      </c>
      <c r="AG95" s="148" t="n">
        <f aca="false">AE95+AH95</f>
        <v>0.000353571428571429</v>
      </c>
      <c r="AH95" s="141" t="n">
        <f aca="false">AF95+(X95*Z95)</f>
        <v>0</v>
      </c>
      <c r="AI95" s="145" t="str">
        <f aca="false">Y95</f>
        <v>NG</v>
      </c>
      <c r="AJ95" s="137" t="n">
        <f aca="false">State!AJ95</f>
        <v>1</v>
      </c>
      <c r="AK95" s="138" t="n">
        <f aca="false">AE95*AJ95</f>
        <v>0.000353571428571429</v>
      </c>
      <c r="AL95" s="139" t="n">
        <f aca="false">State!AL95</f>
        <v>0</v>
      </c>
      <c r="AM95" s="139" t="n">
        <f aca="false">State!AM95</f>
        <v>0</v>
      </c>
      <c r="AN95" s="139" t="n">
        <f aca="false">State!AN95</f>
        <v>0</v>
      </c>
      <c r="AO95" s="147" t="n">
        <f aca="false">AK95*(1-AL95*AM95*AN95)</f>
        <v>0.000353571428571429</v>
      </c>
      <c r="AP95" s="148" t="n">
        <f aca="false">AK95-AO95</f>
        <v>0</v>
      </c>
      <c r="AQ95" s="148" t="n">
        <f aca="false">AO95+AR95</f>
        <v>0.000353571428571429</v>
      </c>
      <c r="AR95" s="141" t="n">
        <f aca="false">AP95+(AH95*AJ95)</f>
        <v>0</v>
      </c>
    </row>
    <row r="96" customFormat="false" ht="25.5" hidden="false" customHeight="false" outlineLevel="0" collapsed="false">
      <c r="A96" s="142" t="n">
        <v>88</v>
      </c>
      <c r="B96" s="143" t="n">
        <v>2601000000</v>
      </c>
      <c r="C96" s="155" t="s">
        <v>179</v>
      </c>
      <c r="D96" s="135" t="n">
        <f aca="false">[2]atlantic!T97</f>
        <v>0</v>
      </c>
      <c r="E96" s="145" t="str">
        <f aca="false">State!E96</f>
        <v>NG</v>
      </c>
      <c r="F96" s="146" t="n">
        <f aca="false">State!F96</f>
        <v>1</v>
      </c>
      <c r="G96" s="138" t="n">
        <f aca="false">D96*F96</f>
        <v>0</v>
      </c>
      <c r="H96" s="139" t="n">
        <f aca="false">State!H96</f>
        <v>0</v>
      </c>
      <c r="I96" s="139" t="n">
        <f aca="false">State!I96</f>
        <v>0</v>
      </c>
      <c r="J96" s="139" t="n">
        <f aca="false">State!J96</f>
        <v>0</v>
      </c>
      <c r="K96" s="147" t="n">
        <f aca="false">G96*(1-H96*I96*J96)</f>
        <v>0</v>
      </c>
      <c r="L96" s="148" t="n">
        <f aca="false">G96-K96</f>
        <v>0</v>
      </c>
      <c r="M96" s="148" t="n">
        <f aca="false">K96+N96</f>
        <v>0</v>
      </c>
      <c r="N96" s="141" t="n">
        <f aca="false">(K96/(1-(H96*I96*J96)))-K96</f>
        <v>0</v>
      </c>
      <c r="O96" s="145" t="str">
        <f aca="false">E96</f>
        <v>NG</v>
      </c>
      <c r="P96" s="137" t="n">
        <f aca="false">State!P96</f>
        <v>1</v>
      </c>
      <c r="Q96" s="138" t="n">
        <f aca="false">K96*P96</f>
        <v>0</v>
      </c>
      <c r="R96" s="139" t="n">
        <f aca="false">State!R96</f>
        <v>0</v>
      </c>
      <c r="S96" s="139" t="n">
        <f aca="false">State!S96</f>
        <v>0</v>
      </c>
      <c r="T96" s="139" t="n">
        <f aca="false">State!T96</f>
        <v>0</v>
      </c>
      <c r="U96" s="147" t="n">
        <f aca="false">Q96*(1-R96*S96*T96)</f>
        <v>0</v>
      </c>
      <c r="V96" s="148" t="n">
        <f aca="false">Q96-U96</f>
        <v>0</v>
      </c>
      <c r="W96" s="148" t="n">
        <f aca="false">U96+X96</f>
        <v>0</v>
      </c>
      <c r="X96" s="141" t="n">
        <f aca="false">V96+(N96*P96)</f>
        <v>0</v>
      </c>
      <c r="Y96" s="145" t="str">
        <f aca="false">O96</f>
        <v>NG</v>
      </c>
      <c r="Z96" s="137" t="n">
        <f aca="false">State!Z96</f>
        <v>1</v>
      </c>
      <c r="AA96" s="138" t="n">
        <f aca="false">U96*Z96</f>
        <v>0</v>
      </c>
      <c r="AB96" s="139" t="n">
        <f aca="false">State!AB96</f>
        <v>0</v>
      </c>
      <c r="AC96" s="139" t="n">
        <f aca="false">State!AC96</f>
        <v>0</v>
      </c>
      <c r="AD96" s="139" t="n">
        <f aca="false">State!AD96</f>
        <v>0</v>
      </c>
      <c r="AE96" s="147" t="n">
        <f aca="false">AA96*(1-AB96*AC96*AD96)</f>
        <v>0</v>
      </c>
      <c r="AF96" s="148" t="n">
        <f aca="false">AA96-AE96</f>
        <v>0</v>
      </c>
      <c r="AG96" s="148" t="n">
        <f aca="false">AE96+AH96</f>
        <v>0</v>
      </c>
      <c r="AH96" s="141" t="n">
        <f aca="false">AF96+(X96*Z96)</f>
        <v>0</v>
      </c>
      <c r="AI96" s="145" t="str">
        <f aca="false">Y96</f>
        <v>NG</v>
      </c>
      <c r="AJ96" s="137" t="n">
        <f aca="false">State!AJ96</f>
        <v>1</v>
      </c>
      <c r="AK96" s="138" t="n">
        <f aca="false">AE96*AJ96</f>
        <v>0</v>
      </c>
      <c r="AL96" s="139" t="n">
        <f aca="false">State!AL96</f>
        <v>0</v>
      </c>
      <c r="AM96" s="139" t="n">
        <f aca="false">State!AM96</f>
        <v>0</v>
      </c>
      <c r="AN96" s="139" t="n">
        <f aca="false">State!AN96</f>
        <v>0</v>
      </c>
      <c r="AO96" s="147" t="n">
        <f aca="false">AK96*(1-AL96*AM96*AN96)</f>
        <v>0</v>
      </c>
      <c r="AP96" s="148" t="n">
        <f aca="false">AK96-AO96</f>
        <v>0</v>
      </c>
      <c r="AQ96" s="148" t="n">
        <f aca="false">AO96+AR96</f>
        <v>0</v>
      </c>
      <c r="AR96" s="141" t="n">
        <f aca="false">AP96+(AH96*AJ96)</f>
        <v>0</v>
      </c>
    </row>
    <row r="97" customFormat="false" ht="25.5" hidden="false" customHeight="false" outlineLevel="0" collapsed="false">
      <c r="A97" s="142" t="n">
        <v>89</v>
      </c>
      <c r="B97" s="143" t="n">
        <v>2610000100</v>
      </c>
      <c r="C97" s="155" t="s">
        <v>180</v>
      </c>
      <c r="D97" s="135" t="n">
        <f aca="false">[2]atlantic!T98</f>
        <v>0</v>
      </c>
      <c r="E97" s="145" t="str">
        <f aca="false">State!E97</f>
        <v>NG</v>
      </c>
      <c r="F97" s="146" t="n">
        <f aca="false">State!F97</f>
        <v>1</v>
      </c>
      <c r="G97" s="138" t="n">
        <f aca="false">D97*F97</f>
        <v>0</v>
      </c>
      <c r="H97" s="139" t="n">
        <f aca="false">State!H97</f>
        <v>0</v>
      </c>
      <c r="I97" s="139" t="n">
        <f aca="false">State!I97</f>
        <v>0</v>
      </c>
      <c r="J97" s="139" t="n">
        <f aca="false">State!J97</f>
        <v>0</v>
      </c>
      <c r="K97" s="147" t="n">
        <f aca="false">G97*(1-H97*I97*J97)</f>
        <v>0</v>
      </c>
      <c r="L97" s="148" t="n">
        <f aca="false">G97-K97</f>
        <v>0</v>
      </c>
      <c r="M97" s="148" t="n">
        <f aca="false">K97+N97</f>
        <v>0</v>
      </c>
      <c r="N97" s="141" t="n">
        <f aca="false">(K97/(1-(H97*I97*J97)))-K97</f>
        <v>0</v>
      </c>
      <c r="O97" s="145" t="str">
        <f aca="false">E97</f>
        <v>NG</v>
      </c>
      <c r="P97" s="137" t="n">
        <f aca="false">State!P97</f>
        <v>1</v>
      </c>
      <c r="Q97" s="138" t="n">
        <f aca="false">K97*P97</f>
        <v>0</v>
      </c>
      <c r="R97" s="139" t="n">
        <f aca="false">State!R97</f>
        <v>0</v>
      </c>
      <c r="S97" s="139" t="n">
        <f aca="false">State!S97</f>
        <v>0</v>
      </c>
      <c r="T97" s="139" t="n">
        <f aca="false">State!T97</f>
        <v>0</v>
      </c>
      <c r="U97" s="147" t="n">
        <f aca="false">Q97*(1-R97*S97*T97)</f>
        <v>0</v>
      </c>
      <c r="V97" s="148" t="n">
        <f aca="false">Q97-U97</f>
        <v>0</v>
      </c>
      <c r="W97" s="148" t="n">
        <f aca="false">U97+X97</f>
        <v>0</v>
      </c>
      <c r="X97" s="141" t="n">
        <f aca="false">V97+(N97*P97)</f>
        <v>0</v>
      </c>
      <c r="Y97" s="145" t="str">
        <f aca="false">O97</f>
        <v>NG</v>
      </c>
      <c r="Z97" s="137" t="n">
        <f aca="false">State!Z97</f>
        <v>1</v>
      </c>
      <c r="AA97" s="138" t="n">
        <f aca="false">U97*Z97</f>
        <v>0</v>
      </c>
      <c r="AB97" s="139" t="n">
        <f aca="false">State!AB97</f>
        <v>0</v>
      </c>
      <c r="AC97" s="139" t="n">
        <f aca="false">State!AC97</f>
        <v>0</v>
      </c>
      <c r="AD97" s="139" t="n">
        <f aca="false">State!AD97</f>
        <v>0</v>
      </c>
      <c r="AE97" s="147" t="n">
        <f aca="false">AA97*(1-AB97*AC97*AD97)</f>
        <v>0</v>
      </c>
      <c r="AF97" s="148" t="n">
        <f aca="false">AA97-AE97</f>
        <v>0</v>
      </c>
      <c r="AG97" s="148" t="n">
        <f aca="false">AE97+AH97</f>
        <v>0</v>
      </c>
      <c r="AH97" s="141" t="n">
        <f aca="false">AF97+(X97*Z97)</f>
        <v>0</v>
      </c>
      <c r="AI97" s="145" t="str">
        <f aca="false">Y97</f>
        <v>NG</v>
      </c>
      <c r="AJ97" s="137" t="n">
        <f aca="false">State!AJ97</f>
        <v>1</v>
      </c>
      <c r="AK97" s="138" t="n">
        <f aca="false">AE97*AJ97</f>
        <v>0</v>
      </c>
      <c r="AL97" s="139" t="n">
        <f aca="false">State!AL97</f>
        <v>0</v>
      </c>
      <c r="AM97" s="139" t="n">
        <f aca="false">State!AM97</f>
        <v>0</v>
      </c>
      <c r="AN97" s="139" t="n">
        <f aca="false">State!AN97</f>
        <v>0</v>
      </c>
      <c r="AO97" s="147" t="n">
        <f aca="false">AK97*(1-AL97*AM97*AN97)</f>
        <v>0</v>
      </c>
      <c r="AP97" s="148" t="n">
        <f aca="false">AK97-AO97</f>
        <v>0</v>
      </c>
      <c r="AQ97" s="148" t="n">
        <f aca="false">AO97+AR97</f>
        <v>0</v>
      </c>
      <c r="AR97" s="141" t="n">
        <f aca="false">AP97+(AH97*AJ97)</f>
        <v>0</v>
      </c>
    </row>
    <row r="98" customFormat="false" ht="25.5" hidden="false" customHeight="false" outlineLevel="0" collapsed="false">
      <c r="A98" s="142" t="n">
        <v>90</v>
      </c>
      <c r="B98" s="143" t="n">
        <v>2610000400</v>
      </c>
      <c r="C98" s="155" t="s">
        <v>181</v>
      </c>
      <c r="D98" s="135" t="n">
        <f aca="false">[2]atlantic!T99</f>
        <v>0.0001128151317888</v>
      </c>
      <c r="E98" s="145" t="str">
        <f aca="false">State!E98</f>
        <v>NG</v>
      </c>
      <c r="F98" s="146" t="n">
        <f aca="false">State!F98</f>
        <v>1</v>
      </c>
      <c r="G98" s="138" t="n">
        <f aca="false">D98*F98</f>
        <v>0.0001128151317888</v>
      </c>
      <c r="H98" s="139" t="n">
        <f aca="false">State!H98</f>
        <v>0</v>
      </c>
      <c r="I98" s="139" t="n">
        <f aca="false">State!I98</f>
        <v>0</v>
      </c>
      <c r="J98" s="139" t="n">
        <f aca="false">State!J98</f>
        <v>0</v>
      </c>
      <c r="K98" s="147" t="n">
        <f aca="false">G98*(1-H98*I98*J98)</f>
        <v>0.0001128151317888</v>
      </c>
      <c r="L98" s="148" t="n">
        <f aca="false">G98-K98</f>
        <v>0</v>
      </c>
      <c r="M98" s="148" t="n">
        <f aca="false">K98+N98</f>
        <v>0.0001128151317888</v>
      </c>
      <c r="N98" s="141" t="n">
        <f aca="false">(K98/(1-(H98*I98*J98)))-K98</f>
        <v>0</v>
      </c>
      <c r="O98" s="145" t="str">
        <f aca="false">E98</f>
        <v>NG</v>
      </c>
      <c r="P98" s="137" t="n">
        <f aca="false">State!P98</f>
        <v>1</v>
      </c>
      <c r="Q98" s="138" t="n">
        <f aca="false">K98*P98</f>
        <v>0.0001128151317888</v>
      </c>
      <c r="R98" s="139" t="n">
        <f aca="false">State!R98</f>
        <v>0</v>
      </c>
      <c r="S98" s="139" t="n">
        <f aca="false">State!S98</f>
        <v>0</v>
      </c>
      <c r="T98" s="139" t="n">
        <f aca="false">State!T98</f>
        <v>0</v>
      </c>
      <c r="U98" s="147" t="n">
        <f aca="false">Q98*(1-R98*S98*T98)</f>
        <v>0.0001128151317888</v>
      </c>
      <c r="V98" s="148" t="n">
        <f aca="false">Q98-U98</f>
        <v>0</v>
      </c>
      <c r="W98" s="148" t="n">
        <f aca="false">U98+X98</f>
        <v>0.0001128151317888</v>
      </c>
      <c r="X98" s="141" t="n">
        <f aca="false">V98+(N98*P98)</f>
        <v>0</v>
      </c>
      <c r="Y98" s="145" t="str">
        <f aca="false">O98</f>
        <v>NG</v>
      </c>
      <c r="Z98" s="137" t="n">
        <f aca="false">State!Z98</f>
        <v>1</v>
      </c>
      <c r="AA98" s="138" t="n">
        <f aca="false">U98*Z98</f>
        <v>0.0001128151317888</v>
      </c>
      <c r="AB98" s="139" t="n">
        <f aca="false">State!AB98</f>
        <v>0</v>
      </c>
      <c r="AC98" s="139" t="n">
        <f aca="false">State!AC98</f>
        <v>0</v>
      </c>
      <c r="AD98" s="139" t="n">
        <f aca="false">State!AD98</f>
        <v>0</v>
      </c>
      <c r="AE98" s="147" t="n">
        <f aca="false">AA98*(1-AB98*AC98*AD98)</f>
        <v>0.0001128151317888</v>
      </c>
      <c r="AF98" s="148" t="n">
        <f aca="false">AA98-AE98</f>
        <v>0</v>
      </c>
      <c r="AG98" s="148" t="n">
        <f aca="false">AE98+AH98</f>
        <v>0.0001128151317888</v>
      </c>
      <c r="AH98" s="141" t="n">
        <f aca="false">AF98+(X98*Z98)</f>
        <v>0</v>
      </c>
      <c r="AI98" s="145" t="str">
        <f aca="false">Y98</f>
        <v>NG</v>
      </c>
      <c r="AJ98" s="137" t="n">
        <f aca="false">State!AJ98</f>
        <v>1</v>
      </c>
      <c r="AK98" s="138" t="n">
        <f aca="false">AE98*AJ98</f>
        <v>0.0001128151317888</v>
      </c>
      <c r="AL98" s="139" t="n">
        <f aca="false">State!AL98</f>
        <v>0</v>
      </c>
      <c r="AM98" s="139" t="n">
        <f aca="false">State!AM98</f>
        <v>0</v>
      </c>
      <c r="AN98" s="139" t="n">
        <f aca="false">State!AN98</f>
        <v>0</v>
      </c>
      <c r="AO98" s="147" t="n">
        <f aca="false">AK98*(1-AL98*AM98*AN98)</f>
        <v>0.0001128151317888</v>
      </c>
      <c r="AP98" s="148" t="n">
        <f aca="false">AK98-AO98</f>
        <v>0</v>
      </c>
      <c r="AQ98" s="148" t="n">
        <f aca="false">AO98+AR98</f>
        <v>0.0001128151317888</v>
      </c>
      <c r="AR98" s="141" t="n">
        <f aca="false">AP98+(AH98*AJ98)</f>
        <v>0</v>
      </c>
    </row>
    <row r="99" customFormat="false" ht="38.25" hidden="false" customHeight="false" outlineLevel="0" collapsed="false">
      <c r="A99" s="142" t="n">
        <v>91</v>
      </c>
      <c r="B99" s="143" t="n">
        <v>2610030000</v>
      </c>
      <c r="C99" s="155" t="s">
        <v>182</v>
      </c>
      <c r="D99" s="135" t="n">
        <f aca="false">[2]atlantic!T100</f>
        <v>0.000794127806848487</v>
      </c>
      <c r="E99" s="145" t="str">
        <f aca="false">State!E99</f>
        <v>NG</v>
      </c>
      <c r="F99" s="146" t="n">
        <f aca="false">State!F99</f>
        <v>1</v>
      </c>
      <c r="G99" s="138" t="n">
        <f aca="false">D99*F99</f>
        <v>0.000794127806848487</v>
      </c>
      <c r="H99" s="139" t="n">
        <f aca="false">State!H99</f>
        <v>0</v>
      </c>
      <c r="I99" s="139" t="n">
        <f aca="false">State!I99</f>
        <v>0</v>
      </c>
      <c r="J99" s="139" t="n">
        <f aca="false">State!J99</f>
        <v>0</v>
      </c>
      <c r="K99" s="147" t="n">
        <f aca="false">G99*(1-H99*I99*J99)</f>
        <v>0.000794127806848487</v>
      </c>
      <c r="L99" s="148" t="n">
        <f aca="false">G99-K99</f>
        <v>0</v>
      </c>
      <c r="M99" s="148" t="n">
        <f aca="false">K99+N99</f>
        <v>0.000794127806848487</v>
      </c>
      <c r="N99" s="141" t="n">
        <f aca="false">(K99/(1-(H99*I99*J99)))-K99</f>
        <v>0</v>
      </c>
      <c r="O99" s="145" t="str">
        <f aca="false">E99</f>
        <v>NG</v>
      </c>
      <c r="P99" s="137" t="n">
        <f aca="false">State!P99</f>
        <v>1</v>
      </c>
      <c r="Q99" s="138" t="n">
        <f aca="false">K99*P99</f>
        <v>0.000794127806848487</v>
      </c>
      <c r="R99" s="139" t="n">
        <f aca="false">State!R99</f>
        <v>0</v>
      </c>
      <c r="S99" s="139" t="n">
        <f aca="false">State!S99</f>
        <v>0</v>
      </c>
      <c r="T99" s="139" t="n">
        <f aca="false">State!T99</f>
        <v>0</v>
      </c>
      <c r="U99" s="147" t="n">
        <f aca="false">Q99*(1-R99*S99*T99)</f>
        <v>0.000794127806848487</v>
      </c>
      <c r="V99" s="148" t="n">
        <f aca="false">Q99-U99</f>
        <v>0</v>
      </c>
      <c r="W99" s="148" t="n">
        <f aca="false">U99+X99</f>
        <v>0.000794127806848487</v>
      </c>
      <c r="X99" s="141" t="n">
        <f aca="false">V99+(N99*P99)</f>
        <v>0</v>
      </c>
      <c r="Y99" s="145" t="str">
        <f aca="false">O99</f>
        <v>NG</v>
      </c>
      <c r="Z99" s="137" t="n">
        <f aca="false">State!Z99</f>
        <v>1</v>
      </c>
      <c r="AA99" s="138" t="n">
        <f aca="false">U99*Z99</f>
        <v>0.000794127806848487</v>
      </c>
      <c r="AB99" s="139" t="n">
        <f aca="false">State!AB99</f>
        <v>0</v>
      </c>
      <c r="AC99" s="139" t="n">
        <f aca="false">State!AC99</f>
        <v>0</v>
      </c>
      <c r="AD99" s="139" t="n">
        <f aca="false">State!AD99</f>
        <v>0</v>
      </c>
      <c r="AE99" s="147" t="n">
        <f aca="false">AA99*(1-AB99*AC99*AD99)</f>
        <v>0.000794127806848487</v>
      </c>
      <c r="AF99" s="148" t="n">
        <f aca="false">AA99-AE99</f>
        <v>0</v>
      </c>
      <c r="AG99" s="148" t="n">
        <f aca="false">AE99+AH99</f>
        <v>0.000794127806848487</v>
      </c>
      <c r="AH99" s="141" t="n">
        <f aca="false">AF99+(X99*Z99)</f>
        <v>0</v>
      </c>
      <c r="AI99" s="145" t="str">
        <f aca="false">Y99</f>
        <v>NG</v>
      </c>
      <c r="AJ99" s="137" t="n">
        <f aca="false">State!AJ99</f>
        <v>1</v>
      </c>
      <c r="AK99" s="138" t="n">
        <f aca="false">AE99*AJ99</f>
        <v>0.000794127806848487</v>
      </c>
      <c r="AL99" s="139" t="n">
        <f aca="false">State!AL99</f>
        <v>0</v>
      </c>
      <c r="AM99" s="139" t="n">
        <f aca="false">State!AM99</f>
        <v>0</v>
      </c>
      <c r="AN99" s="139" t="n">
        <f aca="false">State!AN99</f>
        <v>0</v>
      </c>
      <c r="AO99" s="147" t="n">
        <f aca="false">AK99*(1-AL99*AM99*AN99)</f>
        <v>0.000794127806848487</v>
      </c>
      <c r="AP99" s="148" t="n">
        <f aca="false">AK99-AO99</f>
        <v>0</v>
      </c>
      <c r="AQ99" s="148" t="n">
        <f aca="false">AO99+AR99</f>
        <v>0.000794127806848487</v>
      </c>
      <c r="AR99" s="141" t="n">
        <f aca="false">AP99+(AH99*AJ99)</f>
        <v>0</v>
      </c>
    </row>
    <row r="100" customFormat="false" ht="25.5" hidden="false" customHeight="false" outlineLevel="0" collapsed="false">
      <c r="A100" s="142" t="n">
        <v>92</v>
      </c>
      <c r="B100" s="143" t="n">
        <v>2610040400</v>
      </c>
      <c r="C100" s="155" t="s">
        <v>183</v>
      </c>
      <c r="D100" s="135" t="n">
        <f aca="false">[2]atlantic!T101</f>
        <v>0</v>
      </c>
      <c r="E100" s="145" t="str">
        <f aca="false">State!E100</f>
        <v>NG</v>
      </c>
      <c r="F100" s="146" t="n">
        <f aca="false">State!F100</f>
        <v>1</v>
      </c>
      <c r="G100" s="138" t="n">
        <f aca="false">D100*F100</f>
        <v>0</v>
      </c>
      <c r="H100" s="139" t="n">
        <f aca="false">State!H100</f>
        <v>0</v>
      </c>
      <c r="I100" s="139" t="n">
        <f aca="false">State!I100</f>
        <v>0</v>
      </c>
      <c r="J100" s="139" t="n">
        <f aca="false">State!J100</f>
        <v>0</v>
      </c>
      <c r="K100" s="147" t="n">
        <f aca="false">G100*(1-H100*I100*J100)</f>
        <v>0</v>
      </c>
      <c r="L100" s="148" t="n">
        <f aca="false">G100-K100</f>
        <v>0</v>
      </c>
      <c r="M100" s="148" t="n">
        <f aca="false">K100+N100</f>
        <v>0</v>
      </c>
      <c r="N100" s="141" t="n">
        <f aca="false">(K100/(1-(H100*I100*J100)))-K100</f>
        <v>0</v>
      </c>
      <c r="O100" s="145" t="str">
        <f aca="false">E100</f>
        <v>NG</v>
      </c>
      <c r="P100" s="137" t="n">
        <f aca="false">State!P100</f>
        <v>1</v>
      </c>
      <c r="Q100" s="138" t="n">
        <f aca="false">K100*P100</f>
        <v>0</v>
      </c>
      <c r="R100" s="139" t="n">
        <f aca="false">State!R100</f>
        <v>0</v>
      </c>
      <c r="S100" s="139" t="n">
        <f aca="false">State!S100</f>
        <v>0</v>
      </c>
      <c r="T100" s="139" t="n">
        <f aca="false">State!T100</f>
        <v>0</v>
      </c>
      <c r="U100" s="147" t="n">
        <f aca="false">Q100*(1-R100*S100*T100)</f>
        <v>0</v>
      </c>
      <c r="V100" s="148" t="n">
        <f aca="false">Q100-U100</f>
        <v>0</v>
      </c>
      <c r="W100" s="148" t="n">
        <f aca="false">U100+X100</f>
        <v>0</v>
      </c>
      <c r="X100" s="141" t="n">
        <f aca="false">V100+(N100*P100)</f>
        <v>0</v>
      </c>
      <c r="Y100" s="145" t="str">
        <f aca="false">O100</f>
        <v>NG</v>
      </c>
      <c r="Z100" s="137" t="n">
        <f aca="false">State!Z100</f>
        <v>1</v>
      </c>
      <c r="AA100" s="138" t="n">
        <f aca="false">U100*Z100</f>
        <v>0</v>
      </c>
      <c r="AB100" s="139" t="n">
        <f aca="false">State!AB100</f>
        <v>0</v>
      </c>
      <c r="AC100" s="139" t="n">
        <f aca="false">State!AC100</f>
        <v>0</v>
      </c>
      <c r="AD100" s="139" t="n">
        <f aca="false">State!AD100</f>
        <v>0</v>
      </c>
      <c r="AE100" s="147" t="n">
        <f aca="false">AA100*(1-AB100*AC100*AD100)</f>
        <v>0</v>
      </c>
      <c r="AF100" s="148" t="n">
        <f aca="false">AA100-AE100</f>
        <v>0</v>
      </c>
      <c r="AG100" s="148" t="n">
        <f aca="false">AE100+AH100</f>
        <v>0</v>
      </c>
      <c r="AH100" s="141" t="n">
        <f aca="false">AF100+(X100*Z100)</f>
        <v>0</v>
      </c>
      <c r="AI100" s="145" t="str">
        <f aca="false">Y100</f>
        <v>NG</v>
      </c>
      <c r="AJ100" s="137" t="n">
        <f aca="false">State!AJ100</f>
        <v>1</v>
      </c>
      <c r="AK100" s="138" t="n">
        <f aca="false">AE100*AJ100</f>
        <v>0</v>
      </c>
      <c r="AL100" s="139" t="n">
        <f aca="false">State!AL100</f>
        <v>0</v>
      </c>
      <c r="AM100" s="139" t="n">
        <f aca="false">State!AM100</f>
        <v>0</v>
      </c>
      <c r="AN100" s="139" t="n">
        <f aca="false">State!AN100</f>
        <v>0</v>
      </c>
      <c r="AO100" s="147" t="n">
        <f aca="false">AK100*(1-AL100*AM100*AN100)</f>
        <v>0</v>
      </c>
      <c r="AP100" s="148" t="n">
        <f aca="false">AK100-AO100</f>
        <v>0</v>
      </c>
      <c r="AQ100" s="148" t="n">
        <f aca="false">AO100+AR100</f>
        <v>0</v>
      </c>
      <c r="AR100" s="141" t="n">
        <f aca="false">AP100+(AH100*AJ100)</f>
        <v>0</v>
      </c>
    </row>
    <row r="101" customFormat="false" ht="12.75" hidden="false" customHeight="false" outlineLevel="0" collapsed="false">
      <c r="A101" s="142" t="n">
        <v>93</v>
      </c>
      <c r="B101" s="143" t="n">
        <v>2620000000</v>
      </c>
      <c r="C101" s="155" t="s">
        <v>184</v>
      </c>
      <c r="D101" s="135" t="n">
        <f aca="false">[2]atlantic!T102</f>
        <v>0.109491257961935</v>
      </c>
      <c r="E101" s="145" t="str">
        <f aca="false">State!E101</f>
        <v>L</v>
      </c>
      <c r="F101" s="146" t="n">
        <f aca="false">State!F101</f>
        <v>0.941480149401</v>
      </c>
      <c r="G101" s="138" t="n">
        <f aca="false">D101*F101</f>
        <v>0.103083845904106</v>
      </c>
      <c r="H101" s="139" t="n">
        <f aca="false">State!H101</f>
        <v>0</v>
      </c>
      <c r="I101" s="139" t="n">
        <f aca="false">State!I101</f>
        <v>0</v>
      </c>
      <c r="J101" s="139" t="n">
        <f aca="false">State!J101</f>
        <v>0</v>
      </c>
      <c r="K101" s="147" t="n">
        <f aca="false">G101*(1-H101*I101*J101)</f>
        <v>0.103083845904106</v>
      </c>
      <c r="L101" s="148" t="n">
        <f aca="false">G101-K101</f>
        <v>0</v>
      </c>
      <c r="M101" s="148" t="n">
        <f aca="false">K101+N101</f>
        <v>0.103083845904106</v>
      </c>
      <c r="N101" s="141" t="n">
        <f aca="false">(K101/(1-(H101*I101*J101)))-K101</f>
        <v>0</v>
      </c>
      <c r="O101" s="145" t="str">
        <f aca="false">E101</f>
        <v>L</v>
      </c>
      <c r="P101" s="137" t="n">
        <f aca="false">State!P101</f>
        <v>0.99</v>
      </c>
      <c r="Q101" s="138" t="n">
        <f aca="false">K101*P101</f>
        <v>0.102053007445065</v>
      </c>
      <c r="R101" s="139" t="n">
        <f aca="false">State!R101</f>
        <v>0</v>
      </c>
      <c r="S101" s="139" t="n">
        <f aca="false">State!S101</f>
        <v>0</v>
      </c>
      <c r="T101" s="139" t="n">
        <f aca="false">State!T101</f>
        <v>0</v>
      </c>
      <c r="U101" s="147" t="n">
        <f aca="false">Q101*(1-R101*S101*T101)</f>
        <v>0.102053007445065</v>
      </c>
      <c r="V101" s="148" t="n">
        <f aca="false">Q101-U101</f>
        <v>0</v>
      </c>
      <c r="W101" s="148" t="n">
        <f aca="false">U101+X101</f>
        <v>0.102053007445065</v>
      </c>
      <c r="X101" s="141" t="n">
        <f aca="false">V101+(N101*P101)</f>
        <v>0</v>
      </c>
      <c r="Y101" s="145" t="str">
        <f aca="false">O101</f>
        <v>L</v>
      </c>
      <c r="Z101" s="137" t="n">
        <f aca="false">State!Z101</f>
        <v>0.9801</v>
      </c>
      <c r="AA101" s="138" t="n">
        <f aca="false">U101*Z101</f>
        <v>0.100022152596908</v>
      </c>
      <c r="AB101" s="139" t="n">
        <f aca="false">State!AB101</f>
        <v>0</v>
      </c>
      <c r="AC101" s="139" t="n">
        <f aca="false">State!AC101</f>
        <v>0</v>
      </c>
      <c r="AD101" s="139" t="n">
        <f aca="false">State!AD101</f>
        <v>0</v>
      </c>
      <c r="AE101" s="147" t="n">
        <f aca="false">AA101*(1-AB101*AC101*AD101)</f>
        <v>0.100022152596908</v>
      </c>
      <c r="AF101" s="148" t="n">
        <f aca="false">AA101-AE101</f>
        <v>0</v>
      </c>
      <c r="AG101" s="148" t="n">
        <f aca="false">AE101+AH101</f>
        <v>0.100022152596908</v>
      </c>
      <c r="AH101" s="141" t="n">
        <f aca="false">AF101+(X101*Z101)</f>
        <v>0</v>
      </c>
      <c r="AI101" s="145" t="str">
        <f aca="false">Y101</f>
        <v>L</v>
      </c>
      <c r="AJ101" s="137" t="n">
        <f aca="false">State!AJ101</f>
        <v>0.99</v>
      </c>
      <c r="AK101" s="138" t="n">
        <f aca="false">AE101*AJ101</f>
        <v>0.0990219310709392</v>
      </c>
      <c r="AL101" s="139" t="n">
        <f aca="false">State!AL101</f>
        <v>0</v>
      </c>
      <c r="AM101" s="139" t="n">
        <f aca="false">State!AM101</f>
        <v>0</v>
      </c>
      <c r="AN101" s="139" t="n">
        <f aca="false">State!AN101</f>
        <v>0</v>
      </c>
      <c r="AO101" s="147" t="n">
        <f aca="false">AK101*(1-AL101*AM101*AN101)</f>
        <v>0.0990219310709392</v>
      </c>
      <c r="AP101" s="148" t="n">
        <f aca="false">AK101-AO101</f>
        <v>0</v>
      </c>
      <c r="AQ101" s="148" t="n">
        <f aca="false">AO101+AR101</f>
        <v>0.0990219310709392</v>
      </c>
      <c r="AR101" s="141" t="n">
        <f aca="false">AP101+(AH101*AJ101)</f>
        <v>0</v>
      </c>
    </row>
    <row r="102" customFormat="false" ht="25.5" hidden="false" customHeight="false" outlineLevel="0" collapsed="false">
      <c r="A102" s="142" t="n">
        <v>94</v>
      </c>
      <c r="B102" s="150" t="n">
        <v>2630010000</v>
      </c>
      <c r="C102" s="155" t="s">
        <v>185</v>
      </c>
      <c r="D102" s="135" t="n">
        <f aca="false">[2]atlantic!T103</f>
        <v>0</v>
      </c>
      <c r="E102" s="145" t="str">
        <f aca="false">State!E102</f>
        <v>DOT P</v>
      </c>
      <c r="F102" s="146" t="n">
        <f aca="false">State!F102</f>
        <v>1.04011521178572</v>
      </c>
      <c r="G102" s="138" t="n">
        <f aca="false">D102*F102</f>
        <v>0</v>
      </c>
      <c r="H102" s="139" t="n">
        <f aca="false">State!H102</f>
        <v>0</v>
      </c>
      <c r="I102" s="139" t="n">
        <f aca="false">State!I102</f>
        <v>0</v>
      </c>
      <c r="J102" s="139" t="n">
        <f aca="false">State!J102</f>
        <v>0</v>
      </c>
      <c r="K102" s="147" t="n">
        <f aca="false">G102*(1-H102*I102*J102)</f>
        <v>0</v>
      </c>
      <c r="L102" s="148" t="n">
        <f aca="false">G102-K102</f>
        <v>0</v>
      </c>
      <c r="M102" s="148" t="n">
        <f aca="false">K102+N102</f>
        <v>0</v>
      </c>
      <c r="N102" s="141" t="n">
        <f aca="false">(K102/(1-(H102*I102*J102)))-K102</f>
        <v>0</v>
      </c>
      <c r="O102" s="145" t="str">
        <f aca="false">E102</f>
        <v>DOT P</v>
      </c>
      <c r="P102" s="137" t="n">
        <f aca="false">State!P102</f>
        <v>1.00556225522685</v>
      </c>
      <c r="Q102" s="138" t="n">
        <f aca="false">K102*P102</f>
        <v>0</v>
      </c>
      <c r="R102" s="139" t="n">
        <f aca="false">State!R102</f>
        <v>0</v>
      </c>
      <c r="S102" s="139" t="n">
        <f aca="false">State!S102</f>
        <v>0</v>
      </c>
      <c r="T102" s="139" t="n">
        <f aca="false">State!T102</f>
        <v>0</v>
      </c>
      <c r="U102" s="147" t="n">
        <f aca="false">Q102*(1-R102*S102*T102)</f>
        <v>0</v>
      </c>
      <c r="V102" s="148" t="n">
        <f aca="false">Q102-U102</f>
        <v>0</v>
      </c>
      <c r="W102" s="148" t="n">
        <f aca="false">U102+X102</f>
        <v>0</v>
      </c>
      <c r="X102" s="141" t="n">
        <f aca="false">V102+(N102*P102)</f>
        <v>0</v>
      </c>
      <c r="Y102" s="145" t="str">
        <f aca="false">O102</f>
        <v>DOT P</v>
      </c>
      <c r="Z102" s="137" t="n">
        <f aca="false">State!Z102</f>
        <v>1.01345690470554</v>
      </c>
      <c r="AA102" s="138" t="n">
        <f aca="false">U102*Z102</f>
        <v>0</v>
      </c>
      <c r="AB102" s="139" t="n">
        <f aca="false">State!AB102</f>
        <v>0</v>
      </c>
      <c r="AC102" s="139" t="n">
        <f aca="false">State!AC102</f>
        <v>0</v>
      </c>
      <c r="AD102" s="139" t="n">
        <f aca="false">State!AD102</f>
        <v>0</v>
      </c>
      <c r="AE102" s="147" t="n">
        <f aca="false">AA102*(1-AB102*AC102*AD102)</f>
        <v>0</v>
      </c>
      <c r="AF102" s="148" t="n">
        <f aca="false">AA102-AE102</f>
        <v>0</v>
      </c>
      <c r="AG102" s="148" t="n">
        <f aca="false">AE102+AH102</f>
        <v>0</v>
      </c>
      <c r="AH102" s="141" t="n">
        <f aca="false">AF102+(X102*Z102)</f>
        <v>0</v>
      </c>
      <c r="AI102" s="145" t="str">
        <f aca="false">Y102</f>
        <v>DOT P</v>
      </c>
      <c r="AJ102" s="137" t="n">
        <f aca="false">State!AJ102</f>
        <v>1.00794918834408</v>
      </c>
      <c r="AK102" s="138" t="n">
        <f aca="false">AE102*AJ102</f>
        <v>0</v>
      </c>
      <c r="AL102" s="139" t="n">
        <f aca="false">State!AL102</f>
        <v>0</v>
      </c>
      <c r="AM102" s="139" t="n">
        <f aca="false">State!AM102</f>
        <v>0</v>
      </c>
      <c r="AN102" s="139" t="n">
        <f aca="false">State!AN102</f>
        <v>0</v>
      </c>
      <c r="AO102" s="147" t="n">
        <f aca="false">AK102*(1-AL102*AM102*AN102)</f>
        <v>0</v>
      </c>
      <c r="AP102" s="148" t="n">
        <f aca="false">AK102-AO102</f>
        <v>0</v>
      </c>
      <c r="AQ102" s="148" t="n">
        <f aca="false">AO102+AR102</f>
        <v>0</v>
      </c>
      <c r="AR102" s="141" t="n">
        <f aca="false">AP102+(AH102*AJ102)</f>
        <v>0</v>
      </c>
    </row>
    <row r="103" customFormat="false" ht="25.5" hidden="false" customHeight="false" outlineLevel="0" collapsed="false">
      <c r="A103" s="142" t="n">
        <v>95</v>
      </c>
      <c r="B103" s="143" t="n">
        <v>2630020000</v>
      </c>
      <c r="C103" s="155" t="s">
        <v>186</v>
      </c>
      <c r="D103" s="135" t="n">
        <f aca="false">[2]atlantic!T104</f>
        <v>0</v>
      </c>
      <c r="E103" s="145" t="str">
        <f aca="false">State!E103</f>
        <v>DOT P</v>
      </c>
      <c r="F103" s="146" t="n">
        <f aca="false">State!F103</f>
        <v>1.04011521178572</v>
      </c>
      <c r="G103" s="138" t="n">
        <f aca="false">D103*F103</f>
        <v>0</v>
      </c>
      <c r="H103" s="139" t="n">
        <f aca="false">State!H103</f>
        <v>0</v>
      </c>
      <c r="I103" s="139" t="n">
        <f aca="false">State!I103</f>
        <v>0</v>
      </c>
      <c r="J103" s="139" t="n">
        <f aca="false">State!J103</f>
        <v>0</v>
      </c>
      <c r="K103" s="147" t="n">
        <f aca="false">G103*(1-H103*I103*J103)</f>
        <v>0</v>
      </c>
      <c r="L103" s="148" t="n">
        <f aca="false">G103-K103</f>
        <v>0</v>
      </c>
      <c r="M103" s="148" t="n">
        <f aca="false">K103+N103</f>
        <v>0</v>
      </c>
      <c r="N103" s="141" t="n">
        <f aca="false">(K103/(1-(H103*I103*J103)))-K103</f>
        <v>0</v>
      </c>
      <c r="O103" s="145" t="str">
        <f aca="false">E103</f>
        <v>DOT P</v>
      </c>
      <c r="P103" s="137" t="n">
        <f aca="false">State!P103</f>
        <v>1.00556225522685</v>
      </c>
      <c r="Q103" s="138" t="n">
        <f aca="false">K103*P103</f>
        <v>0</v>
      </c>
      <c r="R103" s="139" t="n">
        <f aca="false">State!R103</f>
        <v>0</v>
      </c>
      <c r="S103" s="139" t="n">
        <f aca="false">State!S103</f>
        <v>0</v>
      </c>
      <c r="T103" s="139" t="n">
        <f aca="false">State!T103</f>
        <v>0</v>
      </c>
      <c r="U103" s="147" t="n">
        <f aca="false">Q103*(1-R103*S103*T103)</f>
        <v>0</v>
      </c>
      <c r="V103" s="148" t="n">
        <f aca="false">Q103-U103</f>
        <v>0</v>
      </c>
      <c r="W103" s="148" t="n">
        <f aca="false">U103+X103</f>
        <v>0</v>
      </c>
      <c r="X103" s="141" t="n">
        <f aca="false">V103+(N103*P103)</f>
        <v>0</v>
      </c>
      <c r="Y103" s="145" t="str">
        <f aca="false">O103</f>
        <v>DOT P</v>
      </c>
      <c r="Z103" s="137" t="n">
        <f aca="false">State!Z103</f>
        <v>1.01345690470554</v>
      </c>
      <c r="AA103" s="138" t="n">
        <f aca="false">U103*Z103</f>
        <v>0</v>
      </c>
      <c r="AB103" s="139" t="n">
        <f aca="false">State!AB103</f>
        <v>0</v>
      </c>
      <c r="AC103" s="139" t="n">
        <f aca="false">State!AC103</f>
        <v>0</v>
      </c>
      <c r="AD103" s="139" t="n">
        <f aca="false">State!AD103</f>
        <v>0</v>
      </c>
      <c r="AE103" s="147" t="n">
        <f aca="false">AA103*(1-AB103*AC103*AD103)</f>
        <v>0</v>
      </c>
      <c r="AF103" s="148" t="n">
        <f aca="false">AA103-AE103</f>
        <v>0</v>
      </c>
      <c r="AG103" s="148" t="n">
        <f aca="false">AE103+AH103</f>
        <v>0</v>
      </c>
      <c r="AH103" s="141" t="n">
        <f aca="false">AF103+(X103*Z103)</f>
        <v>0</v>
      </c>
      <c r="AI103" s="145" t="str">
        <f aca="false">Y103</f>
        <v>DOT P</v>
      </c>
      <c r="AJ103" s="137" t="n">
        <f aca="false">State!AJ103</f>
        <v>1.00794918834408</v>
      </c>
      <c r="AK103" s="138" t="n">
        <f aca="false">AE103*AJ103</f>
        <v>0</v>
      </c>
      <c r="AL103" s="139" t="n">
        <f aca="false">State!AL103</f>
        <v>0</v>
      </c>
      <c r="AM103" s="139" t="n">
        <f aca="false">State!AM103</f>
        <v>0</v>
      </c>
      <c r="AN103" s="139" t="n">
        <f aca="false">State!AN103</f>
        <v>0</v>
      </c>
      <c r="AO103" s="147" t="n">
        <f aca="false">AK103*(1-AL103*AM103*AN103)</f>
        <v>0</v>
      </c>
      <c r="AP103" s="148" t="n">
        <f aca="false">AK103-AO103</f>
        <v>0</v>
      </c>
      <c r="AQ103" s="148" t="n">
        <f aca="false">AO103+AR103</f>
        <v>0</v>
      </c>
      <c r="AR103" s="141" t="n">
        <f aca="false">AP103+(AH103*AJ103)</f>
        <v>0</v>
      </c>
    </row>
    <row r="104" customFormat="false" ht="38.25" hidden="false" customHeight="false" outlineLevel="0" collapsed="false">
      <c r="A104" s="142" t="n">
        <v>96</v>
      </c>
      <c r="B104" s="143" t="n">
        <v>2660000000</v>
      </c>
      <c r="C104" s="155" t="s">
        <v>187</v>
      </c>
      <c r="D104" s="135" t="n">
        <f aca="false">[2]atlantic!T105</f>
        <v>0.00166963229464996</v>
      </c>
      <c r="E104" s="145" t="str">
        <f aca="false">State!E104</f>
        <v>NG</v>
      </c>
      <c r="F104" s="146" t="n">
        <f aca="false">State!F104</f>
        <v>1</v>
      </c>
      <c r="G104" s="138" t="n">
        <f aca="false">D104*F104</f>
        <v>0.00166963229464996</v>
      </c>
      <c r="H104" s="139" t="n">
        <f aca="false">State!H104</f>
        <v>0</v>
      </c>
      <c r="I104" s="139" t="n">
        <f aca="false">State!I104</f>
        <v>0</v>
      </c>
      <c r="J104" s="139" t="n">
        <f aca="false">State!J104</f>
        <v>0</v>
      </c>
      <c r="K104" s="147" t="n">
        <f aca="false">G104*(1-H104*I104*J104)</f>
        <v>0.00166963229464996</v>
      </c>
      <c r="L104" s="148" t="n">
        <f aca="false">G104-K104</f>
        <v>0</v>
      </c>
      <c r="M104" s="148" t="n">
        <f aca="false">K104+N104</f>
        <v>0.00166963229464996</v>
      </c>
      <c r="N104" s="141" t="n">
        <f aca="false">(K104/(1-(H104*I104*J104)))-K104</f>
        <v>0</v>
      </c>
      <c r="O104" s="145" t="str">
        <f aca="false">E104</f>
        <v>NG</v>
      </c>
      <c r="P104" s="137" t="n">
        <f aca="false">State!P104</f>
        <v>1</v>
      </c>
      <c r="Q104" s="138" t="n">
        <f aca="false">K104*P104</f>
        <v>0.00166963229464996</v>
      </c>
      <c r="R104" s="139" t="n">
        <f aca="false">State!R104</f>
        <v>0</v>
      </c>
      <c r="S104" s="139" t="n">
        <f aca="false">State!S104</f>
        <v>0</v>
      </c>
      <c r="T104" s="139" t="n">
        <f aca="false">State!T104</f>
        <v>0</v>
      </c>
      <c r="U104" s="147" t="n">
        <f aca="false">Q104*(1-R104*S104*T104)</f>
        <v>0.00166963229464996</v>
      </c>
      <c r="V104" s="148" t="n">
        <f aca="false">Q104-U104</f>
        <v>0</v>
      </c>
      <c r="W104" s="148" t="n">
        <f aca="false">U104+X104</f>
        <v>0.00166963229464996</v>
      </c>
      <c r="X104" s="141" t="n">
        <f aca="false">V104+(N104*P104)</f>
        <v>0</v>
      </c>
      <c r="Y104" s="145" t="str">
        <f aca="false">O104</f>
        <v>NG</v>
      </c>
      <c r="Z104" s="137" t="n">
        <f aca="false">State!Z104</f>
        <v>1</v>
      </c>
      <c r="AA104" s="138" t="n">
        <f aca="false">U104*Z104</f>
        <v>0.00166963229464996</v>
      </c>
      <c r="AB104" s="139" t="n">
        <f aca="false">State!AB104</f>
        <v>0</v>
      </c>
      <c r="AC104" s="139" t="n">
        <f aca="false">State!AC104</f>
        <v>0</v>
      </c>
      <c r="AD104" s="139" t="n">
        <f aca="false">State!AD104</f>
        <v>0</v>
      </c>
      <c r="AE104" s="147" t="n">
        <f aca="false">AA104*(1-AB104*AC104*AD104)</f>
        <v>0.00166963229464996</v>
      </c>
      <c r="AF104" s="148" t="n">
        <f aca="false">AA104-AE104</f>
        <v>0</v>
      </c>
      <c r="AG104" s="148" t="n">
        <f aca="false">AE104+AH104</f>
        <v>0.00166963229464996</v>
      </c>
      <c r="AH104" s="141" t="n">
        <f aca="false">AF104+(X104*Z104)</f>
        <v>0</v>
      </c>
      <c r="AI104" s="145" t="str">
        <f aca="false">Y104</f>
        <v>NG</v>
      </c>
      <c r="AJ104" s="137" t="n">
        <f aca="false">State!AJ104</f>
        <v>1</v>
      </c>
      <c r="AK104" s="138" t="n">
        <f aca="false">AE104*AJ104</f>
        <v>0.00166963229464996</v>
      </c>
      <c r="AL104" s="139" t="n">
        <f aca="false">State!AL104</f>
        <v>0</v>
      </c>
      <c r="AM104" s="139" t="n">
        <f aca="false">State!AM104</f>
        <v>0</v>
      </c>
      <c r="AN104" s="139" t="n">
        <f aca="false">State!AN104</f>
        <v>0</v>
      </c>
      <c r="AO104" s="147" t="n">
        <f aca="false">AK104*(1-AL104*AM104*AN104)</f>
        <v>0.00166963229464996</v>
      </c>
      <c r="AP104" s="148" t="n">
        <f aca="false">AK104-AO104</f>
        <v>0</v>
      </c>
      <c r="AQ104" s="148" t="n">
        <f aca="false">AO104+AR104</f>
        <v>0.00166963229464996</v>
      </c>
      <c r="AR104" s="141" t="n">
        <f aca="false">AP104+(AH104*AJ104)</f>
        <v>0</v>
      </c>
    </row>
    <row r="105" customFormat="false" ht="38.25" hidden="false" customHeight="false" outlineLevel="0" collapsed="false">
      <c r="A105" s="156" t="n">
        <v>97</v>
      </c>
      <c r="B105" s="157" t="n">
        <v>2801500000</v>
      </c>
      <c r="C105" s="158" t="s">
        <v>188</v>
      </c>
      <c r="D105" s="135" t="n">
        <f aca="false">[2]atlantic!T106</f>
        <v>0.015614678255739</v>
      </c>
      <c r="E105" s="145" t="str">
        <f aca="false">State!E105</f>
        <v>NG</v>
      </c>
      <c r="F105" s="146" t="n">
        <f aca="false">State!F105</f>
        <v>1</v>
      </c>
      <c r="G105" s="138" t="n">
        <f aca="false">D105*F105</f>
        <v>0.015614678255739</v>
      </c>
      <c r="H105" s="139" t="n">
        <f aca="false">State!H105</f>
        <v>0</v>
      </c>
      <c r="I105" s="139" t="n">
        <f aca="false">State!I105</f>
        <v>0</v>
      </c>
      <c r="J105" s="139" t="n">
        <f aca="false">State!J105</f>
        <v>0</v>
      </c>
      <c r="K105" s="147" t="n">
        <f aca="false">G105*(1-H105*I105*J105)</f>
        <v>0.015614678255739</v>
      </c>
      <c r="L105" s="148" t="n">
        <f aca="false">G105-K105</f>
        <v>0</v>
      </c>
      <c r="M105" s="148" t="n">
        <f aca="false">K105+N105</f>
        <v>0.015614678255739</v>
      </c>
      <c r="N105" s="141" t="n">
        <f aca="false">(K105/(1-(H105*I105*J105)))-K105</f>
        <v>0</v>
      </c>
      <c r="O105" s="145" t="str">
        <f aca="false">E105</f>
        <v>NG</v>
      </c>
      <c r="P105" s="137" t="n">
        <f aca="false">State!P105</f>
        <v>1</v>
      </c>
      <c r="Q105" s="138" t="n">
        <f aca="false">K105*P105</f>
        <v>0.015614678255739</v>
      </c>
      <c r="R105" s="139" t="n">
        <f aca="false">State!R105</f>
        <v>0</v>
      </c>
      <c r="S105" s="139" t="n">
        <f aca="false">State!S105</f>
        <v>0</v>
      </c>
      <c r="T105" s="139" t="n">
        <f aca="false">State!T105</f>
        <v>0</v>
      </c>
      <c r="U105" s="147" t="n">
        <f aca="false">Q105*(1-R105*S105*T105)</f>
        <v>0.015614678255739</v>
      </c>
      <c r="V105" s="148" t="n">
        <f aca="false">Q105-U105</f>
        <v>0</v>
      </c>
      <c r="W105" s="148" t="n">
        <f aca="false">U105+X105</f>
        <v>0.015614678255739</v>
      </c>
      <c r="X105" s="141" t="n">
        <f aca="false">V105+(N105*P105)</f>
        <v>0</v>
      </c>
      <c r="Y105" s="145" t="str">
        <f aca="false">O105</f>
        <v>NG</v>
      </c>
      <c r="Z105" s="137" t="n">
        <f aca="false">State!Z105</f>
        <v>1</v>
      </c>
      <c r="AA105" s="138" t="n">
        <f aca="false">U105*Z105</f>
        <v>0.015614678255739</v>
      </c>
      <c r="AB105" s="139" t="n">
        <f aca="false">State!AB105</f>
        <v>0</v>
      </c>
      <c r="AC105" s="139" t="n">
        <f aca="false">State!AC105</f>
        <v>0</v>
      </c>
      <c r="AD105" s="139" t="n">
        <f aca="false">State!AD105</f>
        <v>0</v>
      </c>
      <c r="AE105" s="147" t="n">
        <f aca="false">AA105*(1-AB105*AC105*AD105)</f>
        <v>0.015614678255739</v>
      </c>
      <c r="AF105" s="148" t="n">
        <f aca="false">AA105-AE105</f>
        <v>0</v>
      </c>
      <c r="AG105" s="148" t="n">
        <f aca="false">AE105+AH105</f>
        <v>0.015614678255739</v>
      </c>
      <c r="AH105" s="141" t="n">
        <f aca="false">AF105+(X105*Z105)</f>
        <v>0</v>
      </c>
      <c r="AI105" s="145" t="str">
        <f aca="false">Y105</f>
        <v>NG</v>
      </c>
      <c r="AJ105" s="137" t="n">
        <f aca="false">State!AJ105</f>
        <v>1</v>
      </c>
      <c r="AK105" s="138" t="n">
        <f aca="false">AE105*AJ105</f>
        <v>0.015614678255739</v>
      </c>
      <c r="AL105" s="139" t="n">
        <f aca="false">State!AL105</f>
        <v>0</v>
      </c>
      <c r="AM105" s="139" t="n">
        <f aca="false">State!AM105</f>
        <v>0</v>
      </c>
      <c r="AN105" s="139" t="n">
        <f aca="false">State!AN105</f>
        <v>0</v>
      </c>
      <c r="AO105" s="147" t="n">
        <f aca="false">AK105*(1-AL105*AM105*AN105)</f>
        <v>0.015614678255739</v>
      </c>
      <c r="AP105" s="148" t="n">
        <f aca="false">AK105-AO105</f>
        <v>0</v>
      </c>
      <c r="AQ105" s="148" t="n">
        <f aca="false">AO105+AR105</f>
        <v>0.015614678255739</v>
      </c>
      <c r="AR105" s="141" t="n">
        <f aca="false">AP105+(AH105*AJ105)</f>
        <v>0</v>
      </c>
    </row>
    <row r="106" s="159" customFormat="true" ht="38.25" hidden="false" customHeight="false" outlineLevel="0" collapsed="false">
      <c r="A106" s="142" t="n">
        <v>98</v>
      </c>
      <c r="B106" s="143" t="n">
        <v>2801500000</v>
      </c>
      <c r="C106" s="155" t="s">
        <v>189</v>
      </c>
      <c r="D106" s="135" t="n">
        <f aca="false">[2]atlantic!T107</f>
        <v>0.000241369858692806</v>
      </c>
      <c r="E106" s="145" t="str">
        <f aca="false">State!E106</f>
        <v>NG</v>
      </c>
      <c r="F106" s="146" t="n">
        <f aca="false">State!F106</f>
        <v>1</v>
      </c>
      <c r="G106" s="138" t="n">
        <f aca="false">D106*F106</f>
        <v>0.000241369858692806</v>
      </c>
      <c r="H106" s="139" t="n">
        <f aca="false">State!H106</f>
        <v>0</v>
      </c>
      <c r="I106" s="139" t="n">
        <f aca="false">State!I106</f>
        <v>0</v>
      </c>
      <c r="J106" s="139" t="n">
        <f aca="false">State!J106</f>
        <v>0</v>
      </c>
      <c r="K106" s="147" t="n">
        <f aca="false">G106*(1-H106*I106*J106)</f>
        <v>0.000241369858692806</v>
      </c>
      <c r="L106" s="148" t="n">
        <f aca="false">G106-K106</f>
        <v>0</v>
      </c>
      <c r="M106" s="148" t="n">
        <f aca="false">K106+N106</f>
        <v>0.000241369858692806</v>
      </c>
      <c r="N106" s="141" t="n">
        <f aca="false">(K106/(1-(H106*I106*J106)))-K106</f>
        <v>0</v>
      </c>
      <c r="O106" s="145" t="str">
        <f aca="false">E106</f>
        <v>NG</v>
      </c>
      <c r="P106" s="137" t="n">
        <f aca="false">State!P106</f>
        <v>1</v>
      </c>
      <c r="Q106" s="138" t="n">
        <f aca="false">K106*P106</f>
        <v>0.000241369858692806</v>
      </c>
      <c r="R106" s="139" t="n">
        <f aca="false">State!R106</f>
        <v>0</v>
      </c>
      <c r="S106" s="139" t="n">
        <f aca="false">State!S106</f>
        <v>0</v>
      </c>
      <c r="T106" s="139" t="n">
        <f aca="false">State!T106</f>
        <v>0</v>
      </c>
      <c r="U106" s="147" t="n">
        <f aca="false">Q106*(1-R106*S106*T106)</f>
        <v>0.000241369858692806</v>
      </c>
      <c r="V106" s="148" t="n">
        <f aca="false">Q106-U106</f>
        <v>0</v>
      </c>
      <c r="W106" s="148" t="n">
        <f aca="false">U106+X106</f>
        <v>0.000241369858692806</v>
      </c>
      <c r="X106" s="141" t="n">
        <f aca="false">V106+(N106*P106)</f>
        <v>0</v>
      </c>
      <c r="Y106" s="145" t="str">
        <f aca="false">O106</f>
        <v>NG</v>
      </c>
      <c r="Z106" s="137" t="n">
        <f aca="false">State!Z106</f>
        <v>1</v>
      </c>
      <c r="AA106" s="138" t="n">
        <f aca="false">U106*Z106</f>
        <v>0.000241369858692806</v>
      </c>
      <c r="AB106" s="139" t="n">
        <f aca="false">State!AB106</f>
        <v>0</v>
      </c>
      <c r="AC106" s="139" t="n">
        <f aca="false">State!AC106</f>
        <v>0</v>
      </c>
      <c r="AD106" s="139" t="n">
        <f aca="false">State!AD106</f>
        <v>0</v>
      </c>
      <c r="AE106" s="147" t="n">
        <f aca="false">AA106*(1-AB106*AC106*AD106)</f>
        <v>0.000241369858692806</v>
      </c>
      <c r="AF106" s="148" t="n">
        <f aca="false">AA106-AE106</f>
        <v>0</v>
      </c>
      <c r="AG106" s="148" t="n">
        <f aca="false">AE106+AH106</f>
        <v>0.000241369858692806</v>
      </c>
      <c r="AH106" s="141" t="n">
        <f aca="false">AF106+(X106*Z106)</f>
        <v>0</v>
      </c>
      <c r="AI106" s="145" t="str">
        <f aca="false">Y106</f>
        <v>NG</v>
      </c>
      <c r="AJ106" s="137" t="n">
        <f aca="false">State!AJ106</f>
        <v>1</v>
      </c>
      <c r="AK106" s="138" t="n">
        <f aca="false">AE106*AJ106</f>
        <v>0.000241369858692806</v>
      </c>
      <c r="AL106" s="139" t="n">
        <f aca="false">State!AL106</f>
        <v>0</v>
      </c>
      <c r="AM106" s="139" t="n">
        <f aca="false">State!AM106</f>
        <v>0</v>
      </c>
      <c r="AN106" s="139" t="n">
        <f aca="false">State!AN106</f>
        <v>0</v>
      </c>
      <c r="AO106" s="147" t="n">
        <f aca="false">AK106*(1-AL106*AM106*AN106)</f>
        <v>0.000241369858692806</v>
      </c>
      <c r="AP106" s="148" t="n">
        <f aca="false">AK106-AO106</f>
        <v>0</v>
      </c>
      <c r="AQ106" s="148" t="n">
        <f aca="false">AO106+AR106</f>
        <v>0.000241369858692806</v>
      </c>
      <c r="AR106" s="141" t="n">
        <f aca="false">AP106+(AH106*AJ106)</f>
        <v>0</v>
      </c>
    </row>
    <row r="107" customFormat="false" ht="38.25" hidden="false" customHeight="false" outlineLevel="0" collapsed="false">
      <c r="A107" s="160" t="n">
        <v>99</v>
      </c>
      <c r="B107" s="161" t="n">
        <v>2801500000</v>
      </c>
      <c r="C107" s="162" t="s">
        <v>190</v>
      </c>
      <c r="D107" s="135" t="n">
        <f aca="false">[2]atlantic!T108</f>
        <v>0</v>
      </c>
      <c r="E107" s="136" t="str">
        <f aca="false">State!E107</f>
        <v>NG</v>
      </c>
      <c r="F107" s="137" t="n">
        <f aca="false">State!F107</f>
        <v>1</v>
      </c>
      <c r="G107" s="138" t="n">
        <f aca="false">D107*F107</f>
        <v>0</v>
      </c>
      <c r="H107" s="139" t="n">
        <f aca="false">State!H107</f>
        <v>0</v>
      </c>
      <c r="I107" s="139" t="n">
        <f aca="false">State!I107</f>
        <v>0</v>
      </c>
      <c r="J107" s="139" t="n">
        <f aca="false">State!J107</f>
        <v>0</v>
      </c>
      <c r="K107" s="135" t="n">
        <f aca="false">G107*(1-H107*I107*J107)</f>
        <v>0</v>
      </c>
      <c r="L107" s="139" t="n">
        <f aca="false">G107-K107</f>
        <v>0</v>
      </c>
      <c r="M107" s="139" t="n">
        <f aca="false">K107+N107</f>
        <v>0</v>
      </c>
      <c r="N107" s="141" t="n">
        <f aca="false">(K107/(1-(H107*I107*J107)))-K107</f>
        <v>0</v>
      </c>
      <c r="O107" s="136" t="str">
        <f aca="false">E107</f>
        <v>NG</v>
      </c>
      <c r="P107" s="137" t="n">
        <f aca="false">State!P107</f>
        <v>1</v>
      </c>
      <c r="Q107" s="138" t="n">
        <f aca="false">K107*P107</f>
        <v>0</v>
      </c>
      <c r="R107" s="139" t="n">
        <f aca="false">State!R107</f>
        <v>0</v>
      </c>
      <c r="S107" s="139" t="n">
        <f aca="false">State!S107</f>
        <v>0</v>
      </c>
      <c r="T107" s="139" t="n">
        <f aca="false">State!T107</f>
        <v>0</v>
      </c>
      <c r="U107" s="135" t="n">
        <f aca="false">Q107*(1-R107*S107*T107)</f>
        <v>0</v>
      </c>
      <c r="V107" s="139" t="n">
        <f aca="false">Q107-U107</f>
        <v>0</v>
      </c>
      <c r="W107" s="139" t="n">
        <f aca="false">U107+X107</f>
        <v>0</v>
      </c>
      <c r="X107" s="141" t="n">
        <f aca="false">V107+(N107*P107)</f>
        <v>0</v>
      </c>
      <c r="Y107" s="136" t="str">
        <f aca="false">O107</f>
        <v>NG</v>
      </c>
      <c r="Z107" s="137" t="n">
        <f aca="false">State!Z107</f>
        <v>1</v>
      </c>
      <c r="AA107" s="138" t="n">
        <f aca="false">U107*Z107</f>
        <v>0</v>
      </c>
      <c r="AB107" s="139" t="n">
        <f aca="false">State!AB107</f>
        <v>0</v>
      </c>
      <c r="AC107" s="139" t="n">
        <f aca="false">State!AC107</f>
        <v>0</v>
      </c>
      <c r="AD107" s="139" t="n">
        <f aca="false">State!AD107</f>
        <v>0</v>
      </c>
      <c r="AE107" s="135" t="n">
        <f aca="false">AA107*(1-AB107*AC107*AD107)</f>
        <v>0</v>
      </c>
      <c r="AF107" s="139" t="n">
        <f aca="false">AA107-AE107</f>
        <v>0</v>
      </c>
      <c r="AG107" s="139" t="n">
        <f aca="false">AE107+AH107</f>
        <v>0</v>
      </c>
      <c r="AH107" s="141" t="n">
        <f aca="false">AF107+(X107*Z107)</f>
        <v>0</v>
      </c>
      <c r="AI107" s="136" t="str">
        <f aca="false">Y107</f>
        <v>NG</v>
      </c>
      <c r="AJ107" s="137" t="n">
        <f aca="false">State!AJ107</f>
        <v>1</v>
      </c>
      <c r="AK107" s="138" t="n">
        <f aca="false">AE107*AJ107</f>
        <v>0</v>
      </c>
      <c r="AL107" s="139" t="n">
        <f aca="false">State!AL107</f>
        <v>0</v>
      </c>
      <c r="AM107" s="139" t="n">
        <f aca="false">State!AM107</f>
        <v>0</v>
      </c>
      <c r="AN107" s="139" t="n">
        <f aca="false">State!AN107</f>
        <v>0</v>
      </c>
      <c r="AO107" s="135" t="n">
        <f aca="false">AK107*(1-AL107*AM107*AN107)</f>
        <v>0</v>
      </c>
      <c r="AP107" s="139" t="n">
        <f aca="false">AK107-AO107</f>
        <v>0</v>
      </c>
      <c r="AQ107" s="139" t="n">
        <f aca="false">AO107+AR107</f>
        <v>0</v>
      </c>
      <c r="AR107" s="141" t="n">
        <f aca="false">AP107+(AH107*AJ107)</f>
        <v>0</v>
      </c>
    </row>
    <row r="108" customFormat="false" ht="25.5" hidden="false" customHeight="false" outlineLevel="0" collapsed="false">
      <c r="A108" s="156" t="n">
        <v>100</v>
      </c>
      <c r="B108" s="157" t="n">
        <v>2801500000</v>
      </c>
      <c r="C108" s="158" t="s">
        <v>191</v>
      </c>
      <c r="D108" s="135" t="n">
        <f aca="false">[2]atlantic!T109</f>
        <v>0.00538397362701088</v>
      </c>
      <c r="E108" s="145" t="str">
        <f aca="false">State!E108</f>
        <v>NG</v>
      </c>
      <c r="F108" s="146" t="n">
        <f aca="false">State!F108</f>
        <v>1</v>
      </c>
      <c r="G108" s="138" t="n">
        <f aca="false">D108*F108</f>
        <v>0.00538397362701088</v>
      </c>
      <c r="H108" s="139" t="n">
        <f aca="false">State!H108</f>
        <v>0</v>
      </c>
      <c r="I108" s="139" t="n">
        <f aca="false">State!I108</f>
        <v>0</v>
      </c>
      <c r="J108" s="139" t="n">
        <f aca="false">State!J108</f>
        <v>0</v>
      </c>
      <c r="K108" s="147" t="n">
        <f aca="false">G108*(1-H108*I108*J108)</f>
        <v>0.00538397362701088</v>
      </c>
      <c r="L108" s="148" t="n">
        <f aca="false">G108-K108</f>
        <v>0</v>
      </c>
      <c r="M108" s="148" t="n">
        <f aca="false">K108+N108</f>
        <v>0.00538397362701088</v>
      </c>
      <c r="N108" s="141" t="n">
        <f aca="false">(K108/(1-(H108*I108*J108)))-K108</f>
        <v>0</v>
      </c>
      <c r="O108" s="145" t="str">
        <f aca="false">E108</f>
        <v>NG</v>
      </c>
      <c r="P108" s="137" t="n">
        <f aca="false">State!P108</f>
        <v>1</v>
      </c>
      <c r="Q108" s="138" t="n">
        <f aca="false">K108*P108</f>
        <v>0.00538397362701088</v>
      </c>
      <c r="R108" s="139" t="n">
        <f aca="false">State!R108</f>
        <v>0</v>
      </c>
      <c r="S108" s="139" t="n">
        <f aca="false">State!S108</f>
        <v>0</v>
      </c>
      <c r="T108" s="139" t="n">
        <f aca="false">State!T108</f>
        <v>0</v>
      </c>
      <c r="U108" s="147" t="n">
        <f aca="false">Q108*(1-R108*S108*T108)</f>
        <v>0.00538397362701088</v>
      </c>
      <c r="V108" s="148" t="n">
        <f aca="false">Q108-U108</f>
        <v>0</v>
      </c>
      <c r="W108" s="148" t="n">
        <f aca="false">U108+X108</f>
        <v>0.00538397362701088</v>
      </c>
      <c r="X108" s="141" t="n">
        <f aca="false">V108+(N108*P108)</f>
        <v>0</v>
      </c>
      <c r="Y108" s="145" t="str">
        <f aca="false">O108</f>
        <v>NG</v>
      </c>
      <c r="Z108" s="137" t="n">
        <f aca="false">State!Z108</f>
        <v>1</v>
      </c>
      <c r="AA108" s="138" t="n">
        <f aca="false">U108*Z108</f>
        <v>0.00538397362701088</v>
      </c>
      <c r="AB108" s="139" t="n">
        <f aca="false">State!AB108</f>
        <v>0</v>
      </c>
      <c r="AC108" s="139" t="n">
        <f aca="false">State!AC108</f>
        <v>0</v>
      </c>
      <c r="AD108" s="139" t="n">
        <f aca="false">State!AD108</f>
        <v>0</v>
      </c>
      <c r="AE108" s="147" t="n">
        <f aca="false">AA108*(1-AB108*AC108*AD108)</f>
        <v>0.00538397362701088</v>
      </c>
      <c r="AF108" s="148" t="n">
        <f aca="false">AA108-AE108</f>
        <v>0</v>
      </c>
      <c r="AG108" s="148" t="n">
        <f aca="false">AE108+AH108</f>
        <v>0.00538397362701088</v>
      </c>
      <c r="AH108" s="141" t="n">
        <f aca="false">AF108+(X108*Z108)</f>
        <v>0</v>
      </c>
      <c r="AI108" s="145" t="str">
        <f aca="false">Y108</f>
        <v>NG</v>
      </c>
      <c r="AJ108" s="137" t="n">
        <f aca="false">State!AJ108</f>
        <v>1</v>
      </c>
      <c r="AK108" s="138" t="n">
        <f aca="false">AE108*AJ108</f>
        <v>0.00538397362701088</v>
      </c>
      <c r="AL108" s="139" t="n">
        <f aca="false">State!AL108</f>
        <v>0</v>
      </c>
      <c r="AM108" s="139" t="n">
        <f aca="false">State!AM108</f>
        <v>0</v>
      </c>
      <c r="AN108" s="139" t="n">
        <f aca="false">State!AN108</f>
        <v>0</v>
      </c>
      <c r="AO108" s="147" t="n">
        <f aca="false">AK108*(1-AL108*AM108*AN108)</f>
        <v>0.00538397362701088</v>
      </c>
      <c r="AP108" s="148" t="n">
        <f aca="false">AK108-AO108</f>
        <v>0</v>
      </c>
      <c r="AQ108" s="148" t="n">
        <f aca="false">AO108+AR108</f>
        <v>0.00538397362701088</v>
      </c>
      <c r="AR108" s="141" t="n">
        <f aca="false">AP108+(AH108*AJ108)</f>
        <v>0</v>
      </c>
    </row>
    <row r="109" customFormat="false" ht="12.75" hidden="false" customHeight="false" outlineLevel="0" collapsed="false">
      <c r="A109" s="156" t="n">
        <v>101</v>
      </c>
      <c r="B109" s="157" t="n">
        <v>2810001000</v>
      </c>
      <c r="C109" s="158" t="s">
        <v>192</v>
      </c>
      <c r="D109" s="135" t="n">
        <f aca="false">[2]atlantic!T110</f>
        <v>0.244815936561179</v>
      </c>
      <c r="E109" s="145" t="str">
        <f aca="false">State!E109</f>
        <v>NG</v>
      </c>
      <c r="F109" s="146" t="n">
        <f aca="false">State!F109</f>
        <v>1</v>
      </c>
      <c r="G109" s="138" t="n">
        <f aca="false">D109*F109</f>
        <v>0.244815936561179</v>
      </c>
      <c r="H109" s="139" t="n">
        <f aca="false">State!H109</f>
        <v>0</v>
      </c>
      <c r="I109" s="139" t="n">
        <f aca="false">State!I109</f>
        <v>0</v>
      </c>
      <c r="J109" s="139" t="n">
        <f aca="false">State!J109</f>
        <v>0</v>
      </c>
      <c r="K109" s="147" t="n">
        <f aca="false">G109*(1-H109*I109*J109)</f>
        <v>0.244815936561179</v>
      </c>
      <c r="L109" s="148" t="n">
        <f aca="false">G109-K109</f>
        <v>0</v>
      </c>
      <c r="M109" s="148" t="n">
        <f aca="false">K109+N109</f>
        <v>0.244815936561179</v>
      </c>
      <c r="N109" s="141" t="n">
        <f aca="false">(K109/(1-(H109*I109*J109)))-K109</f>
        <v>0</v>
      </c>
      <c r="O109" s="145" t="str">
        <f aca="false">E109</f>
        <v>NG</v>
      </c>
      <c r="P109" s="137" t="n">
        <f aca="false">State!P109</f>
        <v>1</v>
      </c>
      <c r="Q109" s="138" t="n">
        <f aca="false">K109*P109</f>
        <v>0.244815936561179</v>
      </c>
      <c r="R109" s="139" t="n">
        <f aca="false">State!R109</f>
        <v>0</v>
      </c>
      <c r="S109" s="139" t="n">
        <f aca="false">State!S109</f>
        <v>0</v>
      </c>
      <c r="T109" s="139" t="n">
        <f aca="false">State!T109</f>
        <v>0</v>
      </c>
      <c r="U109" s="147" t="n">
        <f aca="false">Q109*(1-R109*S109*T109)</f>
        <v>0.244815936561179</v>
      </c>
      <c r="V109" s="148" t="n">
        <f aca="false">Q109-U109</f>
        <v>0</v>
      </c>
      <c r="W109" s="148" t="n">
        <f aca="false">U109+X109</f>
        <v>0.244815936561179</v>
      </c>
      <c r="X109" s="141" t="n">
        <f aca="false">V109+(N109*P109)</f>
        <v>0</v>
      </c>
      <c r="Y109" s="145" t="str">
        <f aca="false">O109</f>
        <v>NG</v>
      </c>
      <c r="Z109" s="137" t="n">
        <f aca="false">State!Z109</f>
        <v>1</v>
      </c>
      <c r="AA109" s="138" t="n">
        <f aca="false">U109*Z109</f>
        <v>0.244815936561179</v>
      </c>
      <c r="AB109" s="139" t="n">
        <f aca="false">State!AB109</f>
        <v>0</v>
      </c>
      <c r="AC109" s="139" t="n">
        <f aca="false">State!AC109</f>
        <v>0</v>
      </c>
      <c r="AD109" s="139" t="n">
        <f aca="false">State!AD109</f>
        <v>0</v>
      </c>
      <c r="AE109" s="147" t="n">
        <f aca="false">AA109*(1-AB109*AC109*AD109)</f>
        <v>0.244815936561179</v>
      </c>
      <c r="AF109" s="148" t="n">
        <f aca="false">AA109-AE109</f>
        <v>0</v>
      </c>
      <c r="AG109" s="148" t="n">
        <f aca="false">AE109+AH109</f>
        <v>0.244815936561179</v>
      </c>
      <c r="AH109" s="141" t="n">
        <f aca="false">AF109+(X109*Z109)</f>
        <v>0</v>
      </c>
      <c r="AI109" s="145" t="str">
        <f aca="false">Y109</f>
        <v>NG</v>
      </c>
      <c r="AJ109" s="137" t="n">
        <f aca="false">State!AJ109</f>
        <v>1</v>
      </c>
      <c r="AK109" s="138" t="n">
        <f aca="false">AE109*AJ109</f>
        <v>0.244815936561179</v>
      </c>
      <c r="AL109" s="139" t="n">
        <f aca="false">State!AL109</f>
        <v>0</v>
      </c>
      <c r="AM109" s="139" t="n">
        <f aca="false">State!AM109</f>
        <v>0</v>
      </c>
      <c r="AN109" s="139" t="n">
        <f aca="false">State!AN109</f>
        <v>0</v>
      </c>
      <c r="AO109" s="147" t="n">
        <f aca="false">AK109*(1-AL109*AM109*AN109)</f>
        <v>0.244815936561179</v>
      </c>
      <c r="AP109" s="148" t="n">
        <f aca="false">AK109-AO109</f>
        <v>0</v>
      </c>
      <c r="AQ109" s="148" t="n">
        <f aca="false">AO109+AR109</f>
        <v>0.244815936561179</v>
      </c>
      <c r="AR109" s="141" t="n">
        <f aca="false">AP109+(AH109*AJ109)</f>
        <v>0</v>
      </c>
    </row>
    <row r="110" customFormat="false" ht="12.75" hidden="false" customHeight="false" outlineLevel="0" collapsed="false">
      <c r="A110" s="156" t="n">
        <v>102</v>
      </c>
      <c r="B110" s="157" t="n">
        <v>2810015000</v>
      </c>
      <c r="C110" s="158" t="s">
        <v>193</v>
      </c>
      <c r="D110" s="135" t="n">
        <f aca="false">[2]atlantic!T111</f>
        <v>0</v>
      </c>
      <c r="E110" s="145" t="str">
        <f aca="false">State!E110</f>
        <v>NG</v>
      </c>
      <c r="F110" s="146" t="n">
        <f aca="false">State!F110</f>
        <v>1</v>
      </c>
      <c r="G110" s="138" t="n">
        <f aca="false">D110*F110</f>
        <v>0</v>
      </c>
      <c r="H110" s="139" t="n">
        <f aca="false">State!H110</f>
        <v>0</v>
      </c>
      <c r="I110" s="139" t="n">
        <f aca="false">State!I110</f>
        <v>0</v>
      </c>
      <c r="J110" s="139" t="n">
        <f aca="false">State!J110</f>
        <v>0</v>
      </c>
      <c r="K110" s="147" t="n">
        <f aca="false">G110*(1-H110*I110*J110)</f>
        <v>0</v>
      </c>
      <c r="L110" s="148" t="n">
        <f aca="false">G110-K110</f>
        <v>0</v>
      </c>
      <c r="M110" s="148" t="n">
        <f aca="false">K110+N110</f>
        <v>0</v>
      </c>
      <c r="N110" s="141" t="n">
        <f aca="false">(K110/(1-(H110*I110*J110)))-K110</f>
        <v>0</v>
      </c>
      <c r="O110" s="145" t="str">
        <f aca="false">E110</f>
        <v>NG</v>
      </c>
      <c r="P110" s="137" t="n">
        <f aca="false">State!P110</f>
        <v>1</v>
      </c>
      <c r="Q110" s="138" t="n">
        <f aca="false">K110*P110</f>
        <v>0</v>
      </c>
      <c r="R110" s="139" t="n">
        <f aca="false">State!R110</f>
        <v>0</v>
      </c>
      <c r="S110" s="139" t="n">
        <f aca="false">State!S110</f>
        <v>0</v>
      </c>
      <c r="T110" s="139" t="n">
        <f aca="false">State!T110</f>
        <v>0</v>
      </c>
      <c r="U110" s="147" t="n">
        <f aca="false">Q110*(1-R110*S110*T110)</f>
        <v>0</v>
      </c>
      <c r="V110" s="148" t="n">
        <f aca="false">Q110-U110</f>
        <v>0</v>
      </c>
      <c r="W110" s="148" t="n">
        <f aca="false">U110+X110</f>
        <v>0</v>
      </c>
      <c r="X110" s="141" t="n">
        <f aca="false">V110+(N110*P110)</f>
        <v>0</v>
      </c>
      <c r="Y110" s="145" t="str">
        <f aca="false">O110</f>
        <v>NG</v>
      </c>
      <c r="Z110" s="137" t="n">
        <f aca="false">State!Z110</f>
        <v>1</v>
      </c>
      <c r="AA110" s="138" t="n">
        <f aca="false">U110*Z110</f>
        <v>0</v>
      </c>
      <c r="AB110" s="139" t="n">
        <f aca="false">State!AB110</f>
        <v>0</v>
      </c>
      <c r="AC110" s="139" t="n">
        <f aca="false">State!AC110</f>
        <v>0</v>
      </c>
      <c r="AD110" s="139" t="n">
        <f aca="false">State!AD110</f>
        <v>0</v>
      </c>
      <c r="AE110" s="147" t="n">
        <f aca="false">AA110*(1-AB110*AC110*AD110)</f>
        <v>0</v>
      </c>
      <c r="AF110" s="148" t="n">
        <f aca="false">AA110-AE110</f>
        <v>0</v>
      </c>
      <c r="AG110" s="148" t="n">
        <f aca="false">AE110+AH110</f>
        <v>0</v>
      </c>
      <c r="AH110" s="141" t="n">
        <f aca="false">AF110+(X110*Z110)</f>
        <v>0</v>
      </c>
      <c r="AI110" s="145" t="str">
        <f aca="false">Y110</f>
        <v>NG</v>
      </c>
      <c r="AJ110" s="137" t="n">
        <f aca="false">State!AJ110</f>
        <v>1</v>
      </c>
      <c r="AK110" s="138" t="n">
        <f aca="false">AE110*AJ110</f>
        <v>0</v>
      </c>
      <c r="AL110" s="139" t="n">
        <f aca="false">State!AL110</f>
        <v>0</v>
      </c>
      <c r="AM110" s="139" t="n">
        <f aca="false">State!AM110</f>
        <v>0</v>
      </c>
      <c r="AN110" s="139" t="n">
        <f aca="false">State!AN110</f>
        <v>0</v>
      </c>
      <c r="AO110" s="147" t="n">
        <f aca="false">AK110*(1-AL110*AM110*AN110)</f>
        <v>0</v>
      </c>
      <c r="AP110" s="148" t="n">
        <f aca="false">AK110-AO110</f>
        <v>0</v>
      </c>
      <c r="AQ110" s="148" t="n">
        <f aca="false">AO110+AR110</f>
        <v>0</v>
      </c>
      <c r="AR110" s="141" t="n">
        <f aca="false">AP110+(AH110*AJ110)</f>
        <v>0</v>
      </c>
    </row>
    <row r="111" customFormat="false" ht="25.5" hidden="false" customHeight="false" outlineLevel="0" collapsed="false">
      <c r="A111" s="156" t="n">
        <v>103</v>
      </c>
      <c r="B111" s="157" t="n">
        <v>2302002200</v>
      </c>
      <c r="C111" s="158" t="s">
        <v>194</v>
      </c>
      <c r="D111" s="135" t="n">
        <f aca="false">[2]atlantic!T112</f>
        <v>0.0416822397103475</v>
      </c>
      <c r="E111" s="145" t="str">
        <f aca="false">State!E111</f>
        <v>DOT P</v>
      </c>
      <c r="F111" s="146" t="n">
        <f aca="false">State!F111</f>
        <v>1.04011521178572</v>
      </c>
      <c r="G111" s="138" t="n">
        <f aca="false">D111*F111</f>
        <v>0.0433543315840311</v>
      </c>
      <c r="H111" s="139" t="n">
        <f aca="false">State!H111</f>
        <v>0</v>
      </c>
      <c r="I111" s="139" t="n">
        <f aca="false">State!I111</f>
        <v>0</v>
      </c>
      <c r="J111" s="139" t="n">
        <f aca="false">State!J111</f>
        <v>0</v>
      </c>
      <c r="K111" s="147" t="n">
        <f aca="false">G111*(1-H111*I111*J111)</f>
        <v>0.0433543315840311</v>
      </c>
      <c r="L111" s="148" t="n">
        <f aca="false">G111-K111</f>
        <v>0</v>
      </c>
      <c r="M111" s="148" t="n">
        <f aca="false">K111+N111</f>
        <v>0.0433543315840311</v>
      </c>
      <c r="N111" s="141" t="n">
        <f aca="false">(K111/(1-(H111*I111*J111)))-K111</f>
        <v>0</v>
      </c>
      <c r="O111" s="145" t="str">
        <f aca="false">E111</f>
        <v>DOT P</v>
      </c>
      <c r="P111" s="137" t="n">
        <f aca="false">State!P111</f>
        <v>1.00556225522685</v>
      </c>
      <c r="Q111" s="138" t="n">
        <f aca="false">K111*P111</f>
        <v>0.043595479441491</v>
      </c>
      <c r="R111" s="139" t="n">
        <f aca="false">State!R111</f>
        <v>0</v>
      </c>
      <c r="S111" s="139" t="n">
        <f aca="false">State!S111</f>
        <v>0</v>
      </c>
      <c r="T111" s="139" t="n">
        <f aca="false">State!T111</f>
        <v>0</v>
      </c>
      <c r="U111" s="147" t="n">
        <f aca="false">Q111*(1-R111*S111*T111)</f>
        <v>0.043595479441491</v>
      </c>
      <c r="V111" s="148" t="n">
        <f aca="false">Q111-U111</f>
        <v>0</v>
      </c>
      <c r="W111" s="148" t="n">
        <f aca="false">U111+X111</f>
        <v>0.043595479441491</v>
      </c>
      <c r="X111" s="141" t="n">
        <f aca="false">V111+(N111*P111)</f>
        <v>0</v>
      </c>
      <c r="Y111" s="145" t="str">
        <f aca="false">O111</f>
        <v>DOT P</v>
      </c>
      <c r="Z111" s="137" t="n">
        <f aca="false">State!Z111</f>
        <v>1.01345690470554</v>
      </c>
      <c r="AA111" s="138" t="n">
        <f aca="false">U111*Z111</f>
        <v>0.0441821396539275</v>
      </c>
      <c r="AB111" s="139" t="n">
        <f aca="false">State!AB111</f>
        <v>0</v>
      </c>
      <c r="AC111" s="139" t="n">
        <f aca="false">State!AC111</f>
        <v>0</v>
      </c>
      <c r="AD111" s="139" t="n">
        <f aca="false">State!AD111</f>
        <v>0</v>
      </c>
      <c r="AE111" s="147" t="n">
        <f aca="false">AA111*(1-AB111*AC111*AD111)</f>
        <v>0.0441821396539275</v>
      </c>
      <c r="AF111" s="148" t="n">
        <f aca="false">AA111-AE111</f>
        <v>0</v>
      </c>
      <c r="AG111" s="148" t="n">
        <f aca="false">AE111+AH111</f>
        <v>0.0441821396539275</v>
      </c>
      <c r="AH111" s="141" t="n">
        <f aca="false">AF111+(X111*Z111)</f>
        <v>0</v>
      </c>
      <c r="AI111" s="145" t="str">
        <f aca="false">Y111</f>
        <v>DOT P</v>
      </c>
      <c r="AJ111" s="137" t="n">
        <f aca="false">State!AJ111</f>
        <v>1.00794918834408</v>
      </c>
      <c r="AK111" s="138" t="n">
        <f aca="false">AE111*AJ111</f>
        <v>0.044533351803481</v>
      </c>
      <c r="AL111" s="139" t="n">
        <f aca="false">State!AL111</f>
        <v>0</v>
      </c>
      <c r="AM111" s="139" t="n">
        <f aca="false">State!AM111</f>
        <v>0</v>
      </c>
      <c r="AN111" s="139" t="n">
        <f aca="false">State!AN111</f>
        <v>0</v>
      </c>
      <c r="AO111" s="147" t="n">
        <f aca="false">AK111*(1-AL111*AM111*AN111)</f>
        <v>0.044533351803481</v>
      </c>
      <c r="AP111" s="148" t="n">
        <f aca="false">AK111-AO111</f>
        <v>0</v>
      </c>
      <c r="AQ111" s="148" t="n">
        <f aca="false">AO111+AR111</f>
        <v>0.044533351803481</v>
      </c>
      <c r="AR111" s="141" t="n">
        <f aca="false">AP111+(AH111*AJ111)</f>
        <v>0</v>
      </c>
    </row>
    <row r="112" customFormat="false" ht="12.75" hidden="false" customHeight="false" outlineLevel="0" collapsed="false">
      <c r="A112" s="156" t="n">
        <v>104</v>
      </c>
      <c r="B112" s="157" t="n">
        <v>2810030000</v>
      </c>
      <c r="C112" s="158" t="s">
        <v>195</v>
      </c>
      <c r="D112" s="135" t="n">
        <f aca="false">[2]atlantic!T113</f>
        <v>0.00685324175824176</v>
      </c>
      <c r="E112" s="145" t="str">
        <f aca="false">State!E112</f>
        <v>NG</v>
      </c>
      <c r="F112" s="146" t="n">
        <f aca="false">State!F112</f>
        <v>1</v>
      </c>
      <c r="G112" s="138" t="n">
        <f aca="false">D112*F112</f>
        <v>0.00685324175824176</v>
      </c>
      <c r="H112" s="139" t="n">
        <f aca="false">State!H112</f>
        <v>0</v>
      </c>
      <c r="I112" s="139" t="n">
        <f aca="false">State!I112</f>
        <v>0</v>
      </c>
      <c r="J112" s="139" t="n">
        <f aca="false">State!J112</f>
        <v>0</v>
      </c>
      <c r="K112" s="147" t="n">
        <f aca="false">G112*(1-H112*I112*J112)</f>
        <v>0.00685324175824176</v>
      </c>
      <c r="L112" s="148" t="n">
        <f aca="false">G112-K112</f>
        <v>0</v>
      </c>
      <c r="M112" s="148" t="n">
        <f aca="false">K112+N112</f>
        <v>0.00685324175824176</v>
      </c>
      <c r="N112" s="141" t="n">
        <f aca="false">(K112/(1-(H112*I112*J112)))-K112</f>
        <v>0</v>
      </c>
      <c r="O112" s="145" t="str">
        <f aca="false">E112</f>
        <v>NG</v>
      </c>
      <c r="P112" s="137" t="n">
        <f aca="false">State!P112</f>
        <v>1</v>
      </c>
      <c r="Q112" s="138" t="n">
        <f aca="false">K112*P112</f>
        <v>0.00685324175824176</v>
      </c>
      <c r="R112" s="139" t="n">
        <f aca="false">State!R112</f>
        <v>0</v>
      </c>
      <c r="S112" s="139" t="n">
        <f aca="false">State!S112</f>
        <v>0</v>
      </c>
      <c r="T112" s="139" t="n">
        <f aca="false">State!T112</f>
        <v>0</v>
      </c>
      <c r="U112" s="147" t="n">
        <f aca="false">Q112*(1-R112*S112*T112)</f>
        <v>0.00685324175824176</v>
      </c>
      <c r="V112" s="148" t="n">
        <f aca="false">Q112-U112</f>
        <v>0</v>
      </c>
      <c r="W112" s="148" t="n">
        <f aca="false">U112+X112</f>
        <v>0.00685324175824176</v>
      </c>
      <c r="X112" s="141" t="n">
        <f aca="false">V112+(N112*P112)</f>
        <v>0</v>
      </c>
      <c r="Y112" s="145" t="str">
        <f aca="false">O112</f>
        <v>NG</v>
      </c>
      <c r="Z112" s="137" t="n">
        <f aca="false">State!Z112</f>
        <v>1</v>
      </c>
      <c r="AA112" s="138" t="n">
        <f aca="false">U112*Z112</f>
        <v>0.00685324175824176</v>
      </c>
      <c r="AB112" s="139" t="n">
        <f aca="false">State!AB112</f>
        <v>0</v>
      </c>
      <c r="AC112" s="139" t="n">
        <f aca="false">State!AC112</f>
        <v>0</v>
      </c>
      <c r="AD112" s="139" t="n">
        <f aca="false">State!AD112</f>
        <v>0</v>
      </c>
      <c r="AE112" s="147" t="n">
        <f aca="false">AA112*(1-AB112*AC112*AD112)</f>
        <v>0.00685324175824176</v>
      </c>
      <c r="AF112" s="148" t="n">
        <f aca="false">AA112-AE112</f>
        <v>0</v>
      </c>
      <c r="AG112" s="148" t="n">
        <f aca="false">AE112+AH112</f>
        <v>0.00685324175824176</v>
      </c>
      <c r="AH112" s="141" t="n">
        <f aca="false">AF112+(X112*Z112)</f>
        <v>0</v>
      </c>
      <c r="AI112" s="145" t="str">
        <f aca="false">Y112</f>
        <v>NG</v>
      </c>
      <c r="AJ112" s="137" t="n">
        <f aca="false">State!AJ112</f>
        <v>1</v>
      </c>
      <c r="AK112" s="138" t="n">
        <f aca="false">AE112*AJ112</f>
        <v>0.00685324175824176</v>
      </c>
      <c r="AL112" s="139" t="n">
        <f aca="false">State!AL112</f>
        <v>0</v>
      </c>
      <c r="AM112" s="139" t="n">
        <f aca="false">State!AM112</f>
        <v>0</v>
      </c>
      <c r="AN112" s="139" t="n">
        <f aca="false">State!AN112</f>
        <v>0</v>
      </c>
      <c r="AO112" s="147" t="n">
        <f aca="false">AK112*(1-AL112*AM112*AN112)</f>
        <v>0.00685324175824176</v>
      </c>
      <c r="AP112" s="148" t="n">
        <f aca="false">AK112-AO112</f>
        <v>0</v>
      </c>
      <c r="AQ112" s="148" t="n">
        <f aca="false">AO112+AR112</f>
        <v>0.00685324175824176</v>
      </c>
      <c r="AR112" s="141" t="n">
        <f aca="false">AP112+(AH112*AJ112)</f>
        <v>0</v>
      </c>
    </row>
    <row r="113" customFormat="false" ht="12.75" hidden="false" customHeight="false" outlineLevel="0" collapsed="false">
      <c r="A113" s="156" t="n">
        <v>105</v>
      </c>
      <c r="B113" s="157" t="n">
        <v>2810050000</v>
      </c>
      <c r="C113" s="158" t="s">
        <v>196</v>
      </c>
      <c r="D113" s="135" t="n">
        <f aca="false">[2]atlantic!T114</f>
        <v>0.00203296703296703</v>
      </c>
      <c r="E113" s="145" t="str">
        <f aca="false">State!E113</f>
        <v>DOT P</v>
      </c>
      <c r="F113" s="146" t="n">
        <f aca="false">State!F113</f>
        <v>1.04011521178572</v>
      </c>
      <c r="G113" s="138" t="n">
        <f aca="false">D113*F113</f>
        <v>0.00211451993604789</v>
      </c>
      <c r="H113" s="139" t="n">
        <f aca="false">State!H113</f>
        <v>0</v>
      </c>
      <c r="I113" s="139" t="n">
        <f aca="false">State!I113</f>
        <v>0</v>
      </c>
      <c r="J113" s="139" t="n">
        <f aca="false">State!J113</f>
        <v>0</v>
      </c>
      <c r="K113" s="147" t="n">
        <f aca="false">G113*(1-H113*I113*J113)</f>
        <v>0.00211451993604789</v>
      </c>
      <c r="L113" s="148" t="n">
        <f aca="false">G113-K113</f>
        <v>0</v>
      </c>
      <c r="M113" s="148" t="n">
        <f aca="false">K113+N113</f>
        <v>0.00211451993604789</v>
      </c>
      <c r="N113" s="141" t="n">
        <f aca="false">(K113/(1-(H113*I113*J113)))-K113</f>
        <v>0</v>
      </c>
      <c r="O113" s="145" t="str">
        <f aca="false">E113</f>
        <v>DOT P</v>
      </c>
      <c r="P113" s="137" t="n">
        <f aca="false">State!P113</f>
        <v>1.00556225522685</v>
      </c>
      <c r="Q113" s="138" t="n">
        <f aca="false">K113*P113</f>
        <v>0.00212628143561445</v>
      </c>
      <c r="R113" s="139" t="n">
        <f aca="false">State!R113</f>
        <v>0</v>
      </c>
      <c r="S113" s="139" t="n">
        <f aca="false">State!S113</f>
        <v>0</v>
      </c>
      <c r="T113" s="139" t="n">
        <f aca="false">State!T113</f>
        <v>0</v>
      </c>
      <c r="U113" s="147" t="n">
        <f aca="false">Q113*(1-R113*S113*T113)</f>
        <v>0.00212628143561445</v>
      </c>
      <c r="V113" s="148" t="n">
        <f aca="false">Q113-U113</f>
        <v>0</v>
      </c>
      <c r="W113" s="148" t="n">
        <f aca="false">U113+X113</f>
        <v>0.00212628143561445</v>
      </c>
      <c r="X113" s="141" t="n">
        <f aca="false">V113+(N113*P113)</f>
        <v>0</v>
      </c>
      <c r="Y113" s="145" t="str">
        <f aca="false">O113</f>
        <v>DOT P</v>
      </c>
      <c r="Z113" s="137" t="n">
        <f aca="false">State!Z113</f>
        <v>1.01345690470554</v>
      </c>
      <c r="AA113" s="138" t="n">
        <f aca="false">U113*Z113</f>
        <v>0.00215489460227067</v>
      </c>
      <c r="AB113" s="139" t="n">
        <f aca="false">State!AB113</f>
        <v>0</v>
      </c>
      <c r="AC113" s="139" t="n">
        <f aca="false">State!AC113</f>
        <v>0</v>
      </c>
      <c r="AD113" s="139" t="n">
        <f aca="false">State!AD113</f>
        <v>0</v>
      </c>
      <c r="AE113" s="147" t="n">
        <f aca="false">AA113*(1-AB113*AC113*AD113)</f>
        <v>0.00215489460227067</v>
      </c>
      <c r="AF113" s="148" t="n">
        <f aca="false">AA113-AE113</f>
        <v>0</v>
      </c>
      <c r="AG113" s="148" t="n">
        <f aca="false">AE113+AH113</f>
        <v>0.00215489460227067</v>
      </c>
      <c r="AH113" s="141" t="n">
        <f aca="false">AF113+(X113*Z113)</f>
        <v>0</v>
      </c>
      <c r="AI113" s="145" t="str">
        <f aca="false">Y113</f>
        <v>DOT P</v>
      </c>
      <c r="AJ113" s="137" t="n">
        <f aca="false">State!AJ113</f>
        <v>1.00794918834408</v>
      </c>
      <c r="AK113" s="138" t="n">
        <f aca="false">AE113*AJ113</f>
        <v>0.00217202426532576</v>
      </c>
      <c r="AL113" s="139" t="n">
        <f aca="false">State!AL113</f>
        <v>0</v>
      </c>
      <c r="AM113" s="139" t="n">
        <f aca="false">State!AM113</f>
        <v>0</v>
      </c>
      <c r="AN113" s="139" t="n">
        <f aca="false">State!AN113</f>
        <v>0</v>
      </c>
      <c r="AO113" s="147" t="n">
        <f aca="false">AK113*(1-AL113*AM113*AN113)</f>
        <v>0.00217202426532576</v>
      </c>
      <c r="AP113" s="148" t="n">
        <f aca="false">AK113-AO113</f>
        <v>0</v>
      </c>
      <c r="AQ113" s="148" t="n">
        <f aca="false">AO113+AR113</f>
        <v>0.00217202426532576</v>
      </c>
      <c r="AR113" s="141" t="n">
        <f aca="false">AP113+(AH113*AJ113)</f>
        <v>0</v>
      </c>
    </row>
    <row r="114" customFormat="false" ht="12" hidden="false" customHeight="true" outlineLevel="0" collapsed="false">
      <c r="A114" s="142" t="n">
        <v>106</v>
      </c>
      <c r="B114" s="150" t="n">
        <v>2810003000</v>
      </c>
      <c r="C114" s="155" t="s">
        <v>197</v>
      </c>
      <c r="D114" s="135" t="n">
        <f aca="false">[2]atlantic!T115</f>
        <v>1.81710054161486E-005</v>
      </c>
      <c r="E114" s="163" t="str">
        <f aca="false">State!E114</f>
        <v>NG</v>
      </c>
      <c r="F114" s="146" t="n">
        <f aca="false">State!F114</f>
        <v>1</v>
      </c>
      <c r="G114" s="138" t="n">
        <f aca="false">D114*F114</f>
        <v>1.81710054161486E-005</v>
      </c>
      <c r="H114" s="139" t="n">
        <f aca="false">State!H114</f>
        <v>0</v>
      </c>
      <c r="I114" s="139" t="n">
        <f aca="false">State!I114</f>
        <v>0</v>
      </c>
      <c r="J114" s="139" t="n">
        <f aca="false">State!J114</f>
        <v>0</v>
      </c>
      <c r="K114" s="147" t="n">
        <f aca="false">G114*(1-H114*I114*J114)</f>
        <v>1.81710054161486E-005</v>
      </c>
      <c r="L114" s="148" t="n">
        <f aca="false">G114-K114</f>
        <v>0</v>
      </c>
      <c r="M114" s="148" t="n">
        <f aca="false">K114+N114</f>
        <v>1.81710054161486E-005</v>
      </c>
      <c r="N114" s="141" t="n">
        <f aca="false">(K114/(1-(H114*I114*J114)))-K114</f>
        <v>0</v>
      </c>
      <c r="O114" s="163" t="str">
        <f aca="false">E114</f>
        <v>NG</v>
      </c>
      <c r="P114" s="137" t="n">
        <f aca="false">State!P114</f>
        <v>1</v>
      </c>
      <c r="Q114" s="138" t="n">
        <f aca="false">K114*P114</f>
        <v>1.81710054161486E-005</v>
      </c>
      <c r="R114" s="139" t="n">
        <f aca="false">State!R114</f>
        <v>0</v>
      </c>
      <c r="S114" s="139" t="n">
        <f aca="false">State!S114</f>
        <v>0</v>
      </c>
      <c r="T114" s="139" t="n">
        <f aca="false">State!T114</f>
        <v>0</v>
      </c>
      <c r="U114" s="147" t="n">
        <f aca="false">Q114*(1-R114*S114*T114)</f>
        <v>1.81710054161486E-005</v>
      </c>
      <c r="V114" s="148" t="n">
        <f aca="false">Q114-U114</f>
        <v>0</v>
      </c>
      <c r="W114" s="148" t="n">
        <f aca="false">U114+X114</f>
        <v>1.81710054161486E-005</v>
      </c>
      <c r="X114" s="141" t="n">
        <f aca="false">V114+(N114*P114)</f>
        <v>0</v>
      </c>
      <c r="Y114" s="163" t="str">
        <f aca="false">O114</f>
        <v>NG</v>
      </c>
      <c r="Z114" s="137" t="n">
        <f aca="false">State!Z114</f>
        <v>1</v>
      </c>
      <c r="AA114" s="138" t="n">
        <f aca="false">U114*Z114</f>
        <v>1.81710054161486E-005</v>
      </c>
      <c r="AB114" s="139" t="n">
        <f aca="false">State!AB114</f>
        <v>0</v>
      </c>
      <c r="AC114" s="139" t="n">
        <f aca="false">State!AC114</f>
        <v>0</v>
      </c>
      <c r="AD114" s="139" t="n">
        <f aca="false">State!AD114</f>
        <v>0</v>
      </c>
      <c r="AE114" s="147" t="n">
        <f aca="false">AA114*(1-AB114*AC114*AD114)</f>
        <v>1.81710054161486E-005</v>
      </c>
      <c r="AF114" s="148" t="n">
        <f aca="false">AA114-AE114</f>
        <v>0</v>
      </c>
      <c r="AG114" s="148" t="n">
        <f aca="false">AE114+AH114</f>
        <v>1.81710054161486E-005</v>
      </c>
      <c r="AH114" s="141" t="n">
        <f aca="false">AF114+(X114*Z114)</f>
        <v>0</v>
      </c>
      <c r="AI114" s="163" t="str">
        <f aca="false">Y114</f>
        <v>NG</v>
      </c>
      <c r="AJ114" s="137" t="n">
        <f aca="false">State!AJ114</f>
        <v>1</v>
      </c>
      <c r="AK114" s="138" t="n">
        <f aca="false">AE114*AJ114</f>
        <v>1.81710054161486E-005</v>
      </c>
      <c r="AL114" s="139" t="n">
        <f aca="false">State!AL114</f>
        <v>0</v>
      </c>
      <c r="AM114" s="139" t="n">
        <f aca="false">State!AM114</f>
        <v>0</v>
      </c>
      <c r="AN114" s="139" t="n">
        <f aca="false">State!AN114</f>
        <v>0</v>
      </c>
      <c r="AO114" s="147" t="n">
        <f aca="false">AK114*(1-AL114*AM114*AN114)</f>
        <v>1.81710054161486E-005</v>
      </c>
      <c r="AP114" s="148" t="n">
        <f aca="false">AK114-AO114</f>
        <v>0</v>
      </c>
      <c r="AQ114" s="148" t="n">
        <f aca="false">AO114+AR114</f>
        <v>1.81710054161486E-005</v>
      </c>
      <c r="AR114" s="141" t="n">
        <f aca="false">AP114+(AH114*AJ114)</f>
        <v>0</v>
      </c>
    </row>
    <row r="115" s="172" customFormat="true" ht="12" hidden="false" customHeight="true" outlineLevel="0" collapsed="false">
      <c r="A115" s="164"/>
      <c r="B115" s="165" t="s">
        <v>198</v>
      </c>
      <c r="C115" s="166"/>
      <c r="D115" s="167" t="n">
        <f aca="false">SUM(D9:D114)</f>
        <v>11.0384660375208</v>
      </c>
      <c r="E115" s="168"/>
      <c r="F115" s="169"/>
      <c r="G115" s="170" t="n">
        <f aca="false">SUM(G9:G114)</f>
        <v>11.3855312860638</v>
      </c>
      <c r="H115" s="171"/>
      <c r="I115" s="171"/>
      <c r="J115" s="171"/>
      <c r="K115" s="170" t="n">
        <f aca="false">SUM(K9:K114)</f>
        <v>9.83163720075131</v>
      </c>
      <c r="L115" s="170" t="n">
        <f aca="false">SUM(L9:L114)</f>
        <v>1.56000735453402</v>
      </c>
      <c r="M115" s="170" t="n">
        <f aca="false">SUM(M9:M114)</f>
        <v>11.3916445552853</v>
      </c>
      <c r="N115" s="170" t="n">
        <f aca="false">SUM(N9:N114)</f>
        <v>1.56000735453402</v>
      </c>
      <c r="O115" s="168"/>
      <c r="P115" s="169"/>
      <c r="Q115" s="170" t="n">
        <f aca="false">SUM(Q9:Q114)</f>
        <v>9.87575173863441</v>
      </c>
      <c r="R115" s="171"/>
      <c r="S115" s="171"/>
      <c r="T115" s="171"/>
      <c r="U115" s="170" t="n">
        <f aca="false">SUM(U9:U114)</f>
        <v>9.36792942587802</v>
      </c>
      <c r="V115" s="170" t="n">
        <f aca="false">SUM(V9:V114)</f>
        <v>0.508776634836992</v>
      </c>
      <c r="W115" s="170" t="n">
        <f aca="false">SUM(W9:W114)</f>
        <v>11.443051501445</v>
      </c>
      <c r="X115" s="170" t="n">
        <f aca="false">SUM(X9:X114)</f>
        <v>2.07512207556695</v>
      </c>
      <c r="Y115" s="168"/>
      <c r="Z115" s="169"/>
      <c r="AA115" s="170" t="n">
        <f aca="false">SUM(AA9:AA114)</f>
        <v>9.4811697531</v>
      </c>
      <c r="AB115" s="171"/>
      <c r="AC115" s="171"/>
      <c r="AD115" s="171"/>
      <c r="AE115" s="170" t="n">
        <f aca="false">SUM(AE9:AE114)</f>
        <v>9.33598184169361</v>
      </c>
      <c r="AF115" s="170" t="n">
        <f aca="false">SUM(AF9:AF114)</f>
        <v>0.147076400285263</v>
      </c>
      <c r="AG115" s="170" t="n">
        <f aca="false">SUM(AG9:AG114)</f>
        <v>11.5771625502051</v>
      </c>
      <c r="AH115" s="170" t="n">
        <f aca="false">SUM(AH9:AH114)</f>
        <v>2.24118070851152</v>
      </c>
      <c r="AI115" s="168"/>
      <c r="AJ115" s="169"/>
      <c r="AK115" s="170" t="n">
        <f aca="false">SUM(AK9:AK114)</f>
        <v>9.40285366753656</v>
      </c>
      <c r="AL115" s="171"/>
      <c r="AM115" s="171"/>
      <c r="AN115" s="171"/>
      <c r="AO115" s="170" t="n">
        <f aca="false">SUM(AO9:AO114)</f>
        <v>9.35565360158592</v>
      </c>
      <c r="AP115" s="170" t="n">
        <f aca="false">SUM(AP9:AP114)</f>
        <v>0.0481243679475167</v>
      </c>
      <c r="AQ115" s="170" t="n">
        <f aca="false">SUM(AQ9:AQ114)</f>
        <v>11.6585454811863</v>
      </c>
      <c r="AR115" s="170" t="n">
        <f aca="false">SUM(AR9:AR114)</f>
        <v>2.30289187960033</v>
      </c>
    </row>
    <row r="116" s="193" customFormat="true" ht="12" hidden="false" customHeight="true" outlineLevel="0" collapsed="false">
      <c r="A116" s="187"/>
      <c r="B116" s="188" t="s">
        <v>199</v>
      </c>
      <c r="C116" s="189"/>
      <c r="D116" s="190"/>
      <c r="E116" s="191"/>
      <c r="F116" s="173" t="n">
        <f aca="false">G115/D115</f>
        <v>1.03144143827261</v>
      </c>
      <c r="G116" s="190"/>
      <c r="H116" s="190"/>
      <c r="I116" s="190"/>
      <c r="J116" s="190"/>
      <c r="K116" s="190"/>
      <c r="L116" s="190"/>
      <c r="M116" s="190"/>
      <c r="N116" s="192"/>
      <c r="O116" s="191"/>
      <c r="P116" s="173" t="n">
        <f aca="false">Q115/K115</f>
        <v>1.0044869981451</v>
      </c>
      <c r="Q116" s="190"/>
      <c r="R116" s="190"/>
      <c r="S116" s="190"/>
      <c r="T116" s="190"/>
      <c r="U116" s="190"/>
      <c r="V116" s="190"/>
      <c r="W116" s="190"/>
      <c r="X116" s="192"/>
      <c r="Y116" s="191"/>
      <c r="Z116" s="173" t="n">
        <f aca="false">AA115/U115</f>
        <v>1.01208808500512</v>
      </c>
      <c r="AA116" s="190"/>
      <c r="AB116" s="190"/>
      <c r="AC116" s="190"/>
      <c r="AD116" s="190"/>
      <c r="AE116" s="190"/>
      <c r="AF116" s="190"/>
      <c r="AG116" s="190"/>
      <c r="AH116" s="192"/>
      <c r="AI116" s="191"/>
      <c r="AJ116" s="173" t="n">
        <f aca="false">AK115/AE115</f>
        <v>1.00716280590268</v>
      </c>
      <c r="AK116" s="190"/>
      <c r="AL116" s="190"/>
      <c r="AM116" s="190"/>
      <c r="AN116" s="190"/>
      <c r="AO116" s="190"/>
      <c r="AP116" s="190"/>
      <c r="AQ116" s="190"/>
      <c r="AR116" s="192"/>
    </row>
    <row r="117" customFormat="false" ht="12" hidden="false" customHeight="true" outlineLevel="0" collapsed="false">
      <c r="B117" s="94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>
      <c r="B121" s="94"/>
    </row>
    <row r="122" customFormat="false" ht="12" hidden="false" customHeight="true" outlineLevel="0" collapsed="false">
      <c r="B122" s="95"/>
    </row>
    <row r="123" customFormat="false" ht="12" hidden="false" customHeight="true" outlineLevel="0" collapsed="false">
      <c r="B123" s="95"/>
    </row>
    <row r="124" customFormat="false" ht="12" hidden="false" customHeight="true" outlineLevel="0" collapsed="false">
      <c r="B124" s="95"/>
    </row>
    <row r="125" customFormat="false" ht="12" hidden="false" customHeight="true" outlineLevel="0" collapsed="false">
      <c r="B125" s="95"/>
    </row>
    <row r="126" customFormat="false" ht="12" hidden="false" customHeight="true" outlineLevel="0" collapsed="false">
      <c r="B126" s="95"/>
    </row>
    <row r="127" customFormat="false" ht="12" hidden="false" customHeight="true" outlineLevel="0" collapsed="false">
      <c r="B127" s="95"/>
    </row>
    <row r="128" customFormat="false" ht="12" hidden="false" customHeight="true" outlineLevel="0" collapsed="false">
      <c r="B128" s="95"/>
    </row>
    <row r="129" customFormat="false" ht="12" hidden="false" customHeight="true" outlineLevel="0" collapsed="false">
      <c r="B129" s="95"/>
    </row>
    <row r="130" customFormat="false" ht="12" hidden="false" customHeight="true" outlineLevel="0" collapsed="false">
      <c r="B130" s="95"/>
    </row>
    <row r="131" customFormat="false" ht="12" hidden="false" customHeight="true" outlineLevel="0" collapsed="false">
      <c r="B131" s="95"/>
    </row>
    <row r="132" customFormat="false" ht="12" hidden="false" customHeight="true" outlineLevel="0" collapsed="false">
      <c r="B132" s="95"/>
    </row>
    <row r="133" customFormat="false" ht="12" hidden="false" customHeight="true" outlineLevel="0" collapsed="false">
      <c r="B133" s="95"/>
    </row>
    <row r="134" customFormat="false" ht="12" hidden="false" customHeight="true" outlineLevel="0" collapsed="false">
      <c r="B134" s="175"/>
      <c r="C134" s="176"/>
      <c r="D134" s="177"/>
      <c r="E134" s="178"/>
      <c r="F134" s="177"/>
      <c r="G134" s="177"/>
      <c r="H134" s="179"/>
      <c r="I134" s="179"/>
      <c r="J134" s="177"/>
      <c r="K134" s="180"/>
      <c r="L134" s="181"/>
      <c r="M134" s="181"/>
      <c r="N134" s="182"/>
      <c r="O134" s="178"/>
      <c r="P134" s="177"/>
      <c r="Q134" s="177"/>
      <c r="R134" s="179"/>
      <c r="S134" s="179"/>
      <c r="T134" s="177"/>
      <c r="U134" s="180"/>
      <c r="V134" s="181"/>
      <c r="W134" s="181"/>
      <c r="X134" s="182"/>
      <c r="Y134" s="178"/>
      <c r="Z134" s="177"/>
      <c r="AA134" s="177"/>
      <c r="AB134" s="179"/>
      <c r="AC134" s="179"/>
      <c r="AD134" s="177"/>
      <c r="AE134" s="180"/>
      <c r="AF134" s="181"/>
      <c r="AG134" s="181"/>
      <c r="AH134" s="182"/>
      <c r="AI134" s="178"/>
      <c r="AJ134" s="177"/>
      <c r="AK134" s="177"/>
      <c r="AL134" s="179"/>
      <c r="AM134" s="179"/>
      <c r="AN134" s="177"/>
      <c r="AO134" s="180"/>
      <c r="AP134" s="181"/>
      <c r="AQ134" s="181"/>
      <c r="AR134" s="182"/>
    </row>
    <row r="135" customFormat="false" ht="12" hidden="false" customHeight="true" outlineLevel="0" collapsed="false">
      <c r="B135" s="183"/>
      <c r="C135" s="88"/>
      <c r="D135" s="87"/>
      <c r="F135" s="184"/>
      <c r="G135" s="87"/>
      <c r="H135" s="184"/>
      <c r="I135" s="185"/>
      <c r="J135" s="185"/>
      <c r="K135" s="181"/>
      <c r="L135" s="181"/>
      <c r="M135" s="181"/>
      <c r="N135" s="181"/>
      <c r="P135" s="184"/>
      <c r="Q135" s="87"/>
      <c r="R135" s="184"/>
      <c r="S135" s="185"/>
      <c r="T135" s="185"/>
      <c r="U135" s="181"/>
      <c r="V135" s="181"/>
      <c r="W135" s="181"/>
      <c r="X135" s="181"/>
      <c r="Z135" s="184"/>
      <c r="AA135" s="87"/>
      <c r="AB135" s="184"/>
      <c r="AC135" s="185"/>
      <c r="AD135" s="185"/>
      <c r="AE135" s="181"/>
      <c r="AF135" s="181"/>
      <c r="AG135" s="181"/>
      <c r="AH135" s="181"/>
      <c r="AJ135" s="184"/>
      <c r="AK135" s="87"/>
      <c r="AL135" s="184"/>
      <c r="AM135" s="185"/>
      <c r="AN135" s="185"/>
      <c r="AO135" s="181"/>
      <c r="AP135" s="181"/>
      <c r="AQ135" s="181"/>
      <c r="AR135" s="181"/>
    </row>
    <row r="136" customFormat="false" ht="12" hidden="false" customHeight="true" outlineLevel="0" collapsed="false">
      <c r="B136" s="183"/>
      <c r="C136" s="88"/>
      <c r="D136" s="87"/>
      <c r="F136" s="184"/>
      <c r="G136" s="87"/>
      <c r="H136" s="184"/>
      <c r="I136" s="185"/>
      <c r="J136" s="185"/>
      <c r="K136" s="181"/>
      <c r="L136" s="181"/>
      <c r="M136" s="181"/>
      <c r="N136" s="181"/>
      <c r="P136" s="184"/>
      <c r="Q136" s="87"/>
      <c r="R136" s="184"/>
      <c r="S136" s="185"/>
      <c r="T136" s="185"/>
      <c r="U136" s="181"/>
      <c r="V136" s="181"/>
      <c r="W136" s="181"/>
      <c r="X136" s="181"/>
      <c r="Z136" s="184"/>
      <c r="AA136" s="87"/>
      <c r="AB136" s="184"/>
      <c r="AC136" s="185"/>
      <c r="AD136" s="185"/>
      <c r="AE136" s="181"/>
      <c r="AF136" s="181"/>
      <c r="AG136" s="181"/>
      <c r="AH136" s="181"/>
      <c r="AJ136" s="184"/>
      <c r="AK136" s="87"/>
      <c r="AL136" s="184"/>
      <c r="AM136" s="185"/>
      <c r="AN136" s="185"/>
      <c r="AO136" s="181"/>
      <c r="AP136" s="181"/>
      <c r="AQ136" s="181"/>
      <c r="AR136" s="181"/>
    </row>
    <row r="137" customFormat="false" ht="12" hidden="false" customHeight="true" outlineLevel="0" collapsed="false">
      <c r="B137" s="183"/>
      <c r="C137" s="88"/>
      <c r="D137" s="87"/>
      <c r="F137" s="184"/>
      <c r="G137" s="87"/>
      <c r="H137" s="184"/>
      <c r="I137" s="185"/>
      <c r="J137" s="185"/>
      <c r="K137" s="181"/>
      <c r="L137" s="181"/>
      <c r="M137" s="181"/>
      <c r="N137" s="181"/>
      <c r="P137" s="184"/>
      <c r="Q137" s="87"/>
      <c r="R137" s="184"/>
      <c r="S137" s="185"/>
      <c r="T137" s="185"/>
      <c r="U137" s="181"/>
      <c r="V137" s="181"/>
      <c r="W137" s="181"/>
      <c r="X137" s="181"/>
      <c r="Z137" s="184"/>
      <c r="AA137" s="87"/>
      <c r="AB137" s="184"/>
      <c r="AC137" s="185"/>
      <c r="AD137" s="185"/>
      <c r="AE137" s="181"/>
      <c r="AF137" s="181"/>
      <c r="AG137" s="181"/>
      <c r="AH137" s="181"/>
      <c r="AJ137" s="184"/>
      <c r="AK137" s="87"/>
      <c r="AL137" s="184"/>
      <c r="AM137" s="185"/>
      <c r="AN137" s="185"/>
      <c r="AO137" s="181"/>
      <c r="AP137" s="181"/>
      <c r="AQ137" s="181"/>
      <c r="AR137" s="181"/>
    </row>
    <row r="138" customFormat="false" ht="12" hidden="false" customHeight="true" outlineLevel="0" collapsed="false">
      <c r="B138" s="183"/>
      <c r="C138" s="88"/>
      <c r="D138" s="87"/>
      <c r="F138" s="184"/>
      <c r="G138" s="186"/>
      <c r="H138" s="184"/>
      <c r="I138" s="185"/>
      <c r="J138" s="185"/>
      <c r="K138" s="181"/>
      <c r="L138" s="181"/>
      <c r="M138" s="181"/>
      <c r="N138" s="181"/>
      <c r="P138" s="184"/>
      <c r="Q138" s="186"/>
      <c r="R138" s="184"/>
      <c r="S138" s="185"/>
      <c r="T138" s="185"/>
      <c r="U138" s="181"/>
      <c r="V138" s="181"/>
      <c r="W138" s="181"/>
      <c r="X138" s="181"/>
      <c r="Z138" s="184"/>
      <c r="AA138" s="186"/>
      <c r="AB138" s="184"/>
      <c r="AC138" s="185"/>
      <c r="AD138" s="185"/>
      <c r="AE138" s="181"/>
      <c r="AF138" s="181"/>
      <c r="AG138" s="181"/>
      <c r="AH138" s="181"/>
      <c r="AJ138" s="184"/>
      <c r="AK138" s="186"/>
      <c r="AL138" s="184"/>
      <c r="AM138" s="185"/>
      <c r="AN138" s="185"/>
      <c r="AO138" s="181"/>
      <c r="AP138" s="181"/>
      <c r="AQ138" s="181"/>
      <c r="AR138" s="181"/>
    </row>
    <row r="139" customFormat="false" ht="12" hidden="false" customHeight="true" outlineLevel="0" collapsed="false">
      <c r="B139" s="175"/>
      <c r="C139" s="88"/>
      <c r="D139" s="87"/>
      <c r="F139" s="184"/>
      <c r="G139" s="87"/>
      <c r="H139" s="184"/>
      <c r="I139" s="185"/>
      <c r="J139" s="185"/>
      <c r="K139" s="181"/>
      <c r="L139" s="181"/>
      <c r="M139" s="181"/>
      <c r="N139" s="181"/>
      <c r="P139" s="184"/>
      <c r="Q139" s="87"/>
      <c r="R139" s="184"/>
      <c r="S139" s="185"/>
      <c r="T139" s="185"/>
      <c r="U139" s="181"/>
      <c r="V139" s="181"/>
      <c r="W139" s="181"/>
      <c r="X139" s="181"/>
      <c r="Z139" s="184"/>
      <c r="AA139" s="87"/>
      <c r="AB139" s="184"/>
      <c r="AC139" s="185"/>
      <c r="AD139" s="185"/>
      <c r="AE139" s="181"/>
      <c r="AF139" s="181"/>
      <c r="AG139" s="181"/>
      <c r="AH139" s="181"/>
      <c r="AJ139" s="184"/>
      <c r="AK139" s="87"/>
      <c r="AL139" s="184"/>
      <c r="AM139" s="185"/>
      <c r="AN139" s="185"/>
      <c r="AO139" s="181"/>
      <c r="AP139" s="181"/>
      <c r="AQ139" s="181"/>
      <c r="AR139" s="181"/>
    </row>
    <row r="140" customFormat="false" ht="12" hidden="false" customHeight="true" outlineLevel="0" collapsed="false">
      <c r="B140" s="175"/>
      <c r="C140" s="88"/>
      <c r="D140" s="87"/>
      <c r="F140" s="184"/>
      <c r="G140" s="87"/>
      <c r="H140" s="184"/>
      <c r="I140" s="185"/>
      <c r="J140" s="185"/>
      <c r="K140" s="181"/>
      <c r="L140" s="181"/>
      <c r="M140" s="181"/>
      <c r="N140" s="181"/>
      <c r="P140" s="184"/>
      <c r="Q140" s="87"/>
      <c r="R140" s="184"/>
      <c r="S140" s="185"/>
      <c r="T140" s="185"/>
      <c r="U140" s="181"/>
      <c r="V140" s="181"/>
      <c r="W140" s="181"/>
      <c r="X140" s="181"/>
      <c r="Z140" s="184"/>
      <c r="AA140" s="87"/>
      <c r="AB140" s="184"/>
      <c r="AC140" s="185"/>
      <c r="AD140" s="185"/>
      <c r="AE140" s="181"/>
      <c r="AF140" s="181"/>
      <c r="AG140" s="181"/>
      <c r="AH140" s="181"/>
      <c r="AJ140" s="184"/>
      <c r="AK140" s="87"/>
      <c r="AL140" s="184"/>
      <c r="AM140" s="185"/>
      <c r="AN140" s="185"/>
      <c r="AO140" s="181"/>
      <c r="AP140" s="181"/>
      <c r="AQ140" s="181"/>
      <c r="AR140" s="181"/>
    </row>
    <row r="141" customFormat="false" ht="12" hidden="false" customHeight="true" outlineLevel="0" collapsed="false">
      <c r="B141" s="175"/>
      <c r="C141" s="88"/>
      <c r="D141" s="87"/>
      <c r="F141" s="184"/>
      <c r="G141" s="87"/>
      <c r="H141" s="184"/>
      <c r="I141" s="185"/>
      <c r="J141" s="185"/>
      <c r="K141" s="181"/>
      <c r="L141" s="181"/>
      <c r="M141" s="181"/>
      <c r="N141" s="181"/>
      <c r="P141" s="184"/>
      <c r="Q141" s="87"/>
      <c r="R141" s="184"/>
      <c r="S141" s="185"/>
      <c r="T141" s="185"/>
      <c r="U141" s="181"/>
      <c r="V141" s="181"/>
      <c r="W141" s="181"/>
      <c r="X141" s="181"/>
      <c r="Z141" s="184"/>
      <c r="AA141" s="87"/>
      <c r="AB141" s="184"/>
      <c r="AC141" s="185"/>
      <c r="AD141" s="185"/>
      <c r="AE141" s="181"/>
      <c r="AF141" s="181"/>
      <c r="AG141" s="181"/>
      <c r="AH141" s="181"/>
      <c r="AJ141" s="184"/>
      <c r="AK141" s="87"/>
      <c r="AL141" s="184"/>
      <c r="AM141" s="185"/>
      <c r="AN141" s="185"/>
      <c r="AO141" s="181"/>
      <c r="AP141" s="181"/>
      <c r="AQ141" s="181"/>
      <c r="AR141" s="181"/>
    </row>
    <row r="142" customFormat="false" ht="12" hidden="false" customHeight="true" outlineLevel="0" collapsed="false">
      <c r="B142" s="175"/>
    </row>
    <row r="143" customFormat="false" ht="12" hidden="false" customHeight="true" outlineLevel="0" collapsed="false">
      <c r="B143" s="95"/>
    </row>
    <row r="144" customFormat="false" ht="12" hidden="false" customHeight="true" outlineLevel="0" collapsed="false">
      <c r="B144" s="95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5">
    <mergeCell ref="B6:C6"/>
    <mergeCell ref="E6:N6"/>
    <mergeCell ref="O6:X6"/>
    <mergeCell ref="Y6:AH6"/>
    <mergeCell ref="AI6:AR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2:36:03Z</dcterms:created>
  <dc:creator>Air Quality Management-BAQP</dc:creator>
  <dc:description/>
  <dc:language>en-US</dc:language>
  <cp:lastModifiedBy>NJDEP</cp:lastModifiedBy>
  <cp:lastPrinted>2007-05-10T19:11:07Z</cp:lastPrinted>
  <dcterms:modified xsi:type="dcterms:W3CDTF">2007-05-10T19:11:29Z</dcterms:modified>
  <cp:revision>0</cp:revision>
  <dc:subject/>
  <dc:title/>
</cp:coreProperties>
</file>