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" sheetId="1" state="visible" r:id="rId2"/>
    <sheet name="NY" sheetId="2" state="visible" r:id="rId3"/>
    <sheet name="Phil" sheetId="3" state="visible" r:id="rId4"/>
    <sheet name="Atlantic" sheetId="4" state="visible" r:id="rId5"/>
    <sheet name="Bergen" sheetId="5" state="visible" r:id="rId6"/>
    <sheet name="Burlington" sheetId="6" state="visible" r:id="rId7"/>
    <sheet name="Camden" sheetId="7" state="visible" r:id="rId8"/>
    <sheet name="Cape May" sheetId="8" state="visible" r:id="rId9"/>
    <sheet name="Cumberland" sheetId="9" state="visible" r:id="rId10"/>
    <sheet name="Essex" sheetId="10" state="visible" r:id="rId11"/>
    <sheet name="Gloucester" sheetId="11" state="visible" r:id="rId12"/>
    <sheet name="Hudson" sheetId="12" state="visible" r:id="rId13"/>
    <sheet name="Hunterdon" sheetId="13" state="visible" r:id="rId14"/>
    <sheet name="Mercer" sheetId="14" state="visible" r:id="rId15"/>
    <sheet name="Middlesex" sheetId="15" state="visible" r:id="rId16"/>
    <sheet name="Monmouth" sheetId="16" state="visible" r:id="rId17"/>
    <sheet name="Morris" sheetId="17" state="visible" r:id="rId18"/>
    <sheet name="Ocean" sheetId="18" state="visible" r:id="rId19"/>
    <sheet name="Passaic" sheetId="19" state="visible" r:id="rId20"/>
    <sheet name="Salem" sheetId="20" state="visible" r:id="rId21"/>
    <sheet name="Somerset" sheetId="21" state="visible" r:id="rId22"/>
    <sheet name="Sussex" sheetId="22" state="visible" r:id="rId23"/>
    <sheet name="Union" sheetId="23" state="visible" r:id="rId24"/>
    <sheet name="Warren" sheetId="24" state="visible" r:id="rId25"/>
  </sheets>
  <definedNames>
    <definedName function="false" hidden="false" name="_2_with_05_Annual_Statewide" vbProcedure="false">Statewide!$A$1:$L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7" uniqueCount="911">
  <si>
    <t xml:space="preserve">SCC_WHOLE</t>
  </si>
  <si>
    <t xml:space="preserve">SCC34</t>
  </si>
  <si>
    <t xml:space="preserve">E02UNC</t>
  </si>
  <si>
    <t xml:space="preserve">E02</t>
  </si>
  <si>
    <t xml:space="preserve">BENUNC02</t>
  </si>
  <si>
    <t xml:space="preserve">GROWTHDATA</t>
  </si>
  <si>
    <t xml:space="preserve">E05unctpy</t>
  </si>
  <si>
    <t xml:space="preserve">E05tpyre</t>
  </si>
  <si>
    <t xml:space="preserve">E08unctpy</t>
  </si>
  <si>
    <t xml:space="preserve">E08tpyre</t>
  </si>
  <si>
    <t xml:space="preserve">E09unctpy</t>
  </si>
  <si>
    <t xml:space="preserve">E09tpyre</t>
  </si>
  <si>
    <t xml:space="preserve">1-01-002-02</t>
  </si>
  <si>
    <t xml:space="preserve">ELECTRIC UTILITY BOILER - BITUMINOUS COAL   PULVERIZED COAL: DRY BOTTOM (BITUMINOUS COAL)</t>
  </si>
  <si>
    <t xml:space="preserve">EGAS</t>
  </si>
  <si>
    <t xml:space="preserve">1-01-002-99</t>
  </si>
  <si>
    <t xml:space="preserve">Electric Utility Boiler-Bituminous Coal   Miscellaneous</t>
  </si>
  <si>
    <t xml:space="preserve">1-01-004-01</t>
  </si>
  <si>
    <t xml:space="preserve">ELECTRIC UTILITY BOILER - RESIDUAL OIL   Grade 6 Oil: Normal Firing</t>
  </si>
  <si>
    <t xml:space="preserve">EIA</t>
  </si>
  <si>
    <t xml:space="preserve">1-01-004-04</t>
  </si>
  <si>
    <t xml:space="preserve">ELECTRIC UTILITY BOILER - RESIDUAL OIL   Grade 6 Oil: Tangential Firing</t>
  </si>
  <si>
    <t xml:space="preserve">1-01-004-99</t>
  </si>
  <si>
    <t xml:space="preserve">Electric Utility Boiler-Residual Oil   Miscellaneous</t>
  </si>
  <si>
    <t xml:space="preserve">1-01-005-01</t>
  </si>
  <si>
    <t xml:space="preserve">ELECTRIC UTILITY BOILER - DISTILLATE OIL   Grades 1 and 2 Oil</t>
  </si>
  <si>
    <t xml:space="preserve">1-01-005-99</t>
  </si>
  <si>
    <t xml:space="preserve">ELECTRIC UTILITY BOILER - DISTILLATE OIL   Miscellaneous</t>
  </si>
  <si>
    <t xml:space="preserve">1-01-006-01</t>
  </si>
  <si>
    <t xml:space="preserve">ELECTRIC UTILITY BOILER - NATURAL GAS   Boilers &gt; 100 MBtu/Hr except Tangential</t>
  </si>
  <si>
    <t xml:space="preserve">1-01-006-02</t>
  </si>
  <si>
    <t xml:space="preserve">ELECTRIC UTILITY BOILER - NATURAL GAS   Boilers &lt; 100 Mbtu/Hr except Tangential</t>
  </si>
  <si>
    <t xml:space="preserve">1-01-006-04</t>
  </si>
  <si>
    <t xml:space="preserve">External Combustion Boilers   Electric Generation   Natural Gas</t>
  </si>
  <si>
    <t xml:space="preserve">1-01-006-99</t>
  </si>
  <si>
    <t xml:space="preserve">ELECTRIC UTILITY BOILER - NATURAL GAS   Miscellaneous</t>
  </si>
  <si>
    <t xml:space="preserve">1-01-007-01</t>
  </si>
  <si>
    <t xml:space="preserve">ELECTRIC UTILITY BOILER - PROCESS GAS   Boilers &gt; 100 MBTU/HR</t>
  </si>
  <si>
    <t xml:space="preserve">1-01-007-99</t>
  </si>
  <si>
    <t xml:space="preserve">ELECTRIC UTILITY BOILER - PROCESS GAS   Miscellaneous</t>
  </si>
  <si>
    <t xml:space="preserve">1-01-010-01</t>
  </si>
  <si>
    <t xml:space="preserve">ELECTRIC UTILITY BOILER - LIQUIFIED PETROLEUM GAS(LPG)   Butane</t>
  </si>
  <si>
    <t xml:space="preserve">1-01-012-01</t>
  </si>
  <si>
    <t xml:space="preserve">ELECTRIC UTILITY BOILER - SOLID WASTE   Specify Waste Material in Comments</t>
  </si>
  <si>
    <t xml:space="preserve">1-02-002-01</t>
  </si>
  <si>
    <t xml:space="preserve">External Combustion Boilers   Industrial   Bituminous/Subbituminous Coal</t>
  </si>
  <si>
    <t xml:space="preserve">1-02-004-01</t>
  </si>
  <si>
    <t xml:space="preserve">INDUSTRIAL BOILER - RESIDUAL OIL   Grade 6 Oil</t>
  </si>
  <si>
    <t xml:space="preserve">1-02-004-02</t>
  </si>
  <si>
    <t xml:space="preserve">INDUSTRIAL BOILER - RESIDUAL OIL   10-100MMBTU/HR **</t>
  </si>
  <si>
    <t xml:space="preserve">1-02-004-03</t>
  </si>
  <si>
    <t xml:space="preserve">External Combustion Boilers   Industrial   Residual Oil</t>
  </si>
  <si>
    <t xml:space="preserve">1-02-004-99</t>
  </si>
  <si>
    <t xml:space="preserve">INDUSTRIAL BOILER - RESIDUAL OIL   Miscellaneous</t>
  </si>
  <si>
    <t xml:space="preserve">1-02-005-01</t>
  </si>
  <si>
    <t xml:space="preserve">INDUSTRIAL BOILER - DISTILLATE OIL   Grades 1 and 2 Oil</t>
  </si>
  <si>
    <t xml:space="preserve">1-02-005-02</t>
  </si>
  <si>
    <t xml:space="preserve">INDUSTRIAL BOILER - DISTILLATE OIL   10-100MMBTU/HR **</t>
  </si>
  <si>
    <t xml:space="preserve">1-02-005-03</t>
  </si>
  <si>
    <t xml:space="preserve">INDUSTRIAL BOILER - DISTILLATE OIL   &lt;10MMBTU/HR    **</t>
  </si>
  <si>
    <t xml:space="preserve">1-02-005-04</t>
  </si>
  <si>
    <t xml:space="preserve">INDUSTRIAL BOILER - DISTILLATE OIL   Grade 4 Oil</t>
  </si>
  <si>
    <t xml:space="preserve">1-02-005-05</t>
  </si>
  <si>
    <t xml:space="preserve">INDUSTRIAL BOILER - DISTILLATE OIL   Cogeneration</t>
  </si>
  <si>
    <t xml:space="preserve">1-02-005-99</t>
  </si>
  <si>
    <t xml:space="preserve">INDUSTRIAL BOILER - DISTILLATE OIL   Miscellaneous</t>
  </si>
  <si>
    <t xml:space="preserve">1-02-006-01</t>
  </si>
  <si>
    <t xml:space="preserve">INDUSTRIAL BOILER - NATURAL GAS   Over 100 Mbtu/Hr</t>
  </si>
  <si>
    <t xml:space="preserve">1-02-006-02</t>
  </si>
  <si>
    <t xml:space="preserve">INDUSTRIAL BOILER - NATURAL GAS   10-100 MMBtu/Hr</t>
  </si>
  <si>
    <t xml:space="preserve">1-02-006-03</t>
  </si>
  <si>
    <t xml:space="preserve">INDUSTRIAL BOILER - NATURAL GAS   Less Than 10 MMBtu/Hr</t>
  </si>
  <si>
    <t xml:space="preserve">1-02-006-04</t>
  </si>
  <si>
    <t xml:space="preserve">INDUSTRIAL BOILER - NATURAL GAS   Cogeneration</t>
  </si>
  <si>
    <t xml:space="preserve">1-02-006-99</t>
  </si>
  <si>
    <t xml:space="preserve">INDUSTRIAL BOILER - NATURAL GAS   Miscellaneous</t>
  </si>
  <si>
    <t xml:space="preserve">1-02-007-01</t>
  </si>
  <si>
    <t xml:space="preserve">INDUSTRIAL BOILER - PROCESS GAS   Petroleum Refinery Gas</t>
  </si>
  <si>
    <t xml:space="preserve">1-02-007-99</t>
  </si>
  <si>
    <t xml:space="preserve">INDUSTRIAL BOILER - PROCESS GAS   Other: Specify in Comments</t>
  </si>
  <si>
    <t xml:space="preserve">1-02-009-06</t>
  </si>
  <si>
    <t xml:space="preserve">INDUSTRIAL BOILER - WOOD/BARK WASTE   Wood-Fired Boiler ( &lt; 50,000 LB Steam)</t>
  </si>
  <si>
    <t xml:space="preserve">1-02-010-02</t>
  </si>
  <si>
    <t xml:space="preserve">INDUSTRIAL BOILER - LIQUIFIED PETROLEUM GAS(LPG)   Propane</t>
  </si>
  <si>
    <t xml:space="preserve">1-02-010-03</t>
  </si>
  <si>
    <t xml:space="preserve">INDUSTRIAL BOILER - LIQUIFIED PETROLEUM GAS(LPG)   BUTANE/PROPANE MIXTURE:SPECIFY PERCENT BUTANE IN COMMENTS</t>
  </si>
  <si>
    <t xml:space="preserve">1-02-012-01</t>
  </si>
  <si>
    <t xml:space="preserve">INDUSTRIAL BOILER - SOLID WASTE   Specify Waste Material in Comments</t>
  </si>
  <si>
    <t xml:space="preserve">1-02-013-01</t>
  </si>
  <si>
    <t xml:space="preserve">INDUSTRIAL BOILER - LIQUID WASTE   Specify Waste Material in Comments</t>
  </si>
  <si>
    <t xml:space="preserve">1-02-013-99</t>
  </si>
  <si>
    <t xml:space="preserve">External Combustion Boilers   Industrial</t>
  </si>
  <si>
    <t xml:space="preserve">1-02-014-01</t>
  </si>
  <si>
    <t xml:space="preserve">INDUSTRIAL BOILER - CO BOILER   Natural Gas</t>
  </si>
  <si>
    <t xml:space="preserve">1-02-014-03</t>
  </si>
  <si>
    <t xml:space="preserve">INDUSTRIAL BOILER - CO BOILER   Distillate Oil</t>
  </si>
  <si>
    <t xml:space="preserve">1-03-004-01</t>
  </si>
  <si>
    <t xml:space="preserve">COMMERCIAL/INSTITUTIONAL BOILER - RESIDUAL OIL   Grade 6 Oil</t>
  </si>
  <si>
    <t xml:space="preserve">1-03-004-02</t>
  </si>
  <si>
    <t xml:space="preserve">COMMERCIAL/INSTITUTIONAL BOILER - RESIDUAL OIL   10-100MMBTU/HR **</t>
  </si>
  <si>
    <t xml:space="preserve">1-03-004-99</t>
  </si>
  <si>
    <t xml:space="preserve">COMMERCIAL/INSTITUTIONAL BOILER - RESIDUAL OIL   Miscellaneous</t>
  </si>
  <si>
    <t xml:space="preserve">1-03-005-01</t>
  </si>
  <si>
    <t xml:space="preserve">COMMERCIAL/INSTITUTIONAL BOILER - DISTILLATE OIL   Grades 1 and 2 Oil</t>
  </si>
  <si>
    <t xml:space="preserve">1-03-005-02</t>
  </si>
  <si>
    <t xml:space="preserve">COMMERCIAL/INSTITUTIONAL BOILER - DISTILLATE OIL   10-100MMBTU/HR **</t>
  </si>
  <si>
    <t xml:space="preserve">1-03-005-03</t>
  </si>
  <si>
    <t xml:space="preserve">COMMERCIAL/INSTITUTIONAL BOILER - DISTILLATE OIL   &lt;10MMBTU/HR    **</t>
  </si>
  <si>
    <t xml:space="preserve">1-03-005-04</t>
  </si>
  <si>
    <t xml:space="preserve">COMMERCIAL/INSTITUTIONAL BOILER - DISTILLATE OIL   Grade 4 Oil</t>
  </si>
  <si>
    <t xml:space="preserve">1-03-005-99</t>
  </si>
  <si>
    <t xml:space="preserve">COMMERCIAL/INSTITUTIONAL BOILER - DISTILLATE OIL   Miscellaneous</t>
  </si>
  <si>
    <t xml:space="preserve">1-03-006-01</t>
  </si>
  <si>
    <t xml:space="preserve">COMMERCIAL/INSTITUTIONAL BOILER - NATURAL GAS   Over 100 MBtu/Hr</t>
  </si>
  <si>
    <t xml:space="preserve">1-03-006-02</t>
  </si>
  <si>
    <t xml:space="preserve">COMMERCIAL/INSTITUTIONAL BOILER - NATURAL GAS   10-100 MMBtu/Hr</t>
  </si>
  <si>
    <t xml:space="preserve">1-03-006-03</t>
  </si>
  <si>
    <t xml:space="preserve">COMMERCIAL/INSTITUTIONAL BOILER - NATURAL GAS   Less Than 10 MMBtu/Hr</t>
  </si>
  <si>
    <t xml:space="preserve">1-03-006-99</t>
  </si>
  <si>
    <t xml:space="preserve">COMMERCIAL/INSTITUTIONAL BOILER - NATURAL GAS   Miscellaneous</t>
  </si>
  <si>
    <t xml:space="preserve">1-03-007-01</t>
  </si>
  <si>
    <t xml:space="preserve">COMMERCIAL/INSTITUTIONAL BOILER - PROCESS GAS   POTW DIGESTER GAS-FIRED BOILER</t>
  </si>
  <si>
    <t xml:space="preserve">1-03-007-99</t>
  </si>
  <si>
    <t xml:space="preserve">COMMERCIAL/INSTITUTIONAL BOILER - PROCESS GAS   Other Not Classified</t>
  </si>
  <si>
    <t xml:space="preserve">1-03-008-11</t>
  </si>
  <si>
    <t xml:space="preserve">LANDFILL GAS COMMERCIAL/INSTITUTIONAL BOILER</t>
  </si>
  <si>
    <t xml:space="preserve">1-03-009-03</t>
  </si>
  <si>
    <t xml:space="preserve">COMMERCIAL/INSTITUTIONAL BOILER - WOOD/BARK WASTE   Wood-Fired Boiler</t>
  </si>
  <si>
    <t xml:space="preserve">1-03-010-01</t>
  </si>
  <si>
    <t xml:space="preserve">COMMERCIAL/INSTITUTIONAL BOILER - LIQUIFIED PETROLEUM GAS(LPG)   Butane</t>
  </si>
  <si>
    <t xml:space="preserve">1-03-010-02</t>
  </si>
  <si>
    <t xml:space="preserve">COMMERCIAL/INSTITUTIONAL BOILER - LIQUIFIED PETROLEUM GAS(LPG)   Propane</t>
  </si>
  <si>
    <t xml:space="preserve">1-05-001-05</t>
  </si>
  <si>
    <t xml:space="preserve">INDUSTRIAL SPACE HEATER   Distillate Oil</t>
  </si>
  <si>
    <t xml:space="preserve">1-05-001-06</t>
  </si>
  <si>
    <t xml:space="preserve">INDUSTRIAL SPACE HEATER   Natural Gas</t>
  </si>
  <si>
    <t xml:space="preserve">1-05-001-10</t>
  </si>
  <si>
    <t xml:space="preserve">INDUSTRIAL SPACE HEATER   Liquified Petroleum Gas (LPG)</t>
  </si>
  <si>
    <t xml:space="preserve">1-05-001-99</t>
  </si>
  <si>
    <t xml:space="preserve">INDUSTRIAL SPACE HEATER   Miscellaneous</t>
  </si>
  <si>
    <t xml:space="preserve">EIAa</t>
  </si>
  <si>
    <t xml:space="preserve">1-05-002-05</t>
  </si>
  <si>
    <t xml:space="preserve">COMMERCIAL/INSTITUTIONAL SPACE HEATER   Distillate Oil</t>
  </si>
  <si>
    <t xml:space="preserve">1-05-002-06</t>
  </si>
  <si>
    <t xml:space="preserve">COMMERCIAL/INSTITUTIONAL SPACE HEATER   Natural Gas</t>
  </si>
  <si>
    <t xml:space="preserve">1-05-002-10</t>
  </si>
  <si>
    <t xml:space="preserve">COMMERCIAL/INSTITUTIONAL SPACE HEATER   Liquified Petroleum Gas (LPG)</t>
  </si>
  <si>
    <t xml:space="preserve">2-01-001-01</t>
  </si>
  <si>
    <t xml:space="preserve">ELECTRIC UTILITY INTERNAL COMBUSTION ENGINE - DISTILLATE OIL (DIESEL)   Turbine</t>
  </si>
  <si>
    <t xml:space="preserve">2-01-001-02</t>
  </si>
  <si>
    <t xml:space="preserve">ELECTRIC UTILITY INTERNAL COMBUSTION ENGINE - DISTILLATE OIL (DIESEL)   Reciprocating</t>
  </si>
  <si>
    <t xml:space="preserve">2-01-001-06</t>
  </si>
  <si>
    <t xml:space="preserve">Internal Combustion Engines   Electric Generation   Distillate Oil (Diesel)</t>
  </si>
  <si>
    <t xml:space="preserve">2-01-001-07</t>
  </si>
  <si>
    <t xml:space="preserve">ELECTRIC UTILITY INTERNAL COMBUSTION ENGINE - DISTILLATE OIL (DIESEL)   Reciprocating:  Exhaust</t>
  </si>
  <si>
    <t xml:space="preserve">2-01-001-09</t>
  </si>
  <si>
    <t xml:space="preserve">ELECTRIC UTILITY INTERNAL COMBUSTION ENGINE - DISTILLATE OIL (DIESEL)   Turbine:  Exhaust</t>
  </si>
  <si>
    <t xml:space="preserve">2-01-001-99</t>
  </si>
  <si>
    <t xml:space="preserve">ELECTRIC UTILITY INTERNAL COMBUSTION ENGINE - DISTILLATE OIL (DIESEL)   Miscellaneous</t>
  </si>
  <si>
    <t xml:space="preserve">2-01-002-01</t>
  </si>
  <si>
    <t xml:space="preserve">ELECTRIC UTILITY INTERNAL COMBUSTION ENGINE - NATURAL GAS   Turbine</t>
  </si>
  <si>
    <t xml:space="preserve">2-01-002-02</t>
  </si>
  <si>
    <t xml:space="preserve">ELECTRIC UTILITY INTERNAL COMBUSTION ENGINE - NATURAL GAS   Reciprocating</t>
  </si>
  <si>
    <t xml:space="preserve">2-01-002-09</t>
  </si>
  <si>
    <t xml:space="preserve">ELECTRIC UTILITY INTERNAL COMBUSTION ENGINE - NATURAL GAS   Turbine:  Exhaust</t>
  </si>
  <si>
    <t xml:space="preserve">2-01-002-99</t>
  </si>
  <si>
    <t xml:space="preserve">ELECTRIC UTILITY INTERNAL COMBUSTION ENGINE - NATURAL GAS   Miscellaneous</t>
  </si>
  <si>
    <t xml:space="preserve">2-01-007-01</t>
  </si>
  <si>
    <t xml:space="preserve">2-01-007-02</t>
  </si>
  <si>
    <t xml:space="preserve">ELECTRIC UTILITY INTERNAL COMBUSTION ENGINE - PROCESS GAS   Reciprocating</t>
  </si>
  <si>
    <t xml:space="preserve">2-01-008-01</t>
  </si>
  <si>
    <t xml:space="preserve">ELECTRIC UTILITY INTERNAL COMBUSTION ENGINE - LANDFILL GAS   Turbine</t>
  </si>
  <si>
    <t xml:space="preserve">2-01-008-02</t>
  </si>
  <si>
    <t xml:space="preserve">ELECTRIC UTILITY INTERNAL COMBUSTION ENGINE - LANDFILL GAS   Reciprocating</t>
  </si>
  <si>
    <t xml:space="preserve">2-01-008-07</t>
  </si>
  <si>
    <t xml:space="preserve">ELECTRIC UTILITY INTERNAL COMBUSTION ENGINE - LANDFILL GAS   Reciprocating:  Exhaust</t>
  </si>
  <si>
    <t xml:space="preserve">2-01-009-01</t>
  </si>
  <si>
    <t xml:space="preserve">ELECTIC UTILITY INTERNAL COMBUSTION -KEROSENE/NAPHTHA(JET FUEL)   Turbine</t>
  </si>
  <si>
    <t xml:space="preserve">2-01-009-02</t>
  </si>
  <si>
    <t xml:space="preserve">ELECTIC UTILITY INTERNAL COMBUSTION -KEROSENE/NAPHTHA(JET FUEL)   Reciprocating</t>
  </si>
  <si>
    <t xml:space="preserve">2-01-009-99</t>
  </si>
  <si>
    <t xml:space="preserve">ELECTIC UTILITY INTERNAL COMBUSTION -KEROSENE/NAPHTHA(JET FUEL)   Miscellaneous</t>
  </si>
  <si>
    <t xml:space="preserve">2-02-001-01</t>
  </si>
  <si>
    <t xml:space="preserve">INDUSTRIAL INTERNAL COMBUSTION ENGINE - DISTILLATE OIL(DIESEL)   Turbine</t>
  </si>
  <si>
    <t xml:space="preserve">2-02-001-02</t>
  </si>
  <si>
    <t xml:space="preserve">INDUSTRIAL INTERNAL COMBUSTION ENGINE - DISTILLATE OIL(DIESEL)   Reciprocating</t>
  </si>
  <si>
    <t xml:space="preserve">2-02-001-03</t>
  </si>
  <si>
    <t xml:space="preserve">INDUSTRIAL INTERNAL COMBUSTION ENGINE - DISTILLATE OIL(DIESEL)   Turbine: Cogeneration</t>
  </si>
  <si>
    <t xml:space="preserve">2-02-001-07</t>
  </si>
  <si>
    <t xml:space="preserve">INDUSTRIAL INTERNAL COMBUSTION ENGINE - DISTILLATE OIL(DIESEL)   Reciprocating:  Exhaust</t>
  </si>
  <si>
    <t xml:space="preserve">2-02-001-99</t>
  </si>
  <si>
    <t xml:space="preserve">INDUSTRIAL INTERNAL COMBUSTION ENGINE - DISTILLATE OIL(DIESEL)   Miscellaneous</t>
  </si>
  <si>
    <t xml:space="preserve">2-02-002-01</t>
  </si>
  <si>
    <t xml:space="preserve">INDUSTRIAL INTERNAL COMBUSTION ENGINE - NATURAL GAS   Turbine</t>
  </si>
  <si>
    <t xml:space="preserve">2-02-002-02</t>
  </si>
  <si>
    <t xml:space="preserve">INDUSTRIAL INTERNAL COMBUSTION ENGINE - NATURAL GAS   Reciprocating</t>
  </si>
  <si>
    <t xml:space="preserve">2-02-002-03</t>
  </si>
  <si>
    <t xml:space="preserve">INDUSTRIAL INTERNAL COMBUSTION ENGINE - NATURAL GAS   Turbine: Cogeneration</t>
  </si>
  <si>
    <t xml:space="preserve">2-02-002-04</t>
  </si>
  <si>
    <t xml:space="preserve">Internal Combustion Engines   Industrial   Natural Gas</t>
  </si>
  <si>
    <t xml:space="preserve">2-02-002-52</t>
  </si>
  <si>
    <t xml:space="preserve">INDUSTRIAL INTERNAL COMBUSTION ENGINE - NATURAL GAS   INTERNAL COMBUSTION ENGINE - INDUSTRIAL: NATURAL GAS:2-CY</t>
  </si>
  <si>
    <t xml:space="preserve">2-02-002-53</t>
  </si>
  <si>
    <t xml:space="preserve">INDUSTRIAL INTERNAL COMBUSTION ENGINE - NATURAL GAS   INTERNAL COMBUSTION ENGINE-INDUSTRIAL: NATURAL GAS: 4-CYC</t>
  </si>
  <si>
    <t xml:space="preserve">2-02-002-54</t>
  </si>
  <si>
    <t xml:space="preserve">2-02-002-99</t>
  </si>
  <si>
    <t xml:space="preserve">INDUSTRIAL INTERNAL COMBUSTION ENGINE - NATURAL GAS   Miscellaneous</t>
  </si>
  <si>
    <t xml:space="preserve">2-02-003-99</t>
  </si>
  <si>
    <t xml:space="preserve">INDUSTRIAL INTERNAL COMBUSTION ENGINE - Gasoline   Miscellaneous</t>
  </si>
  <si>
    <t xml:space="preserve">2-02-004-01</t>
  </si>
  <si>
    <t xml:space="preserve">INDUSTRIAL INTERNAL COMBUSTION LARGE BORE ENGINE   Diesel</t>
  </si>
  <si>
    <t xml:space="preserve">2-02-005-99</t>
  </si>
  <si>
    <t xml:space="preserve">INDUSTRIAL INTERNAL COMBUSTION-RESIDUAL/CRUDE OIL   Miscellaneous</t>
  </si>
  <si>
    <t xml:space="preserve">2-02-007-05</t>
  </si>
  <si>
    <t xml:space="preserve">Internal Combustion Engines   Industrial   Process Gas</t>
  </si>
  <si>
    <t xml:space="preserve">2-02-007-06</t>
  </si>
  <si>
    <t xml:space="preserve">2-02-007-12</t>
  </si>
  <si>
    <t xml:space="preserve">2-02-007-14</t>
  </si>
  <si>
    <t xml:space="preserve">2-02-009-01</t>
  </si>
  <si>
    <t xml:space="preserve">INDUSTRIAL INTERNAL COMBUSTION - KEROSENE/NAPHTHA(JET FUEL)   Turbine</t>
  </si>
  <si>
    <t xml:space="preserve">2-02-009-99</t>
  </si>
  <si>
    <t xml:space="preserve">INDUSTRIAL INTERNAL COMBUSTION - KEROSENE/NAPHTHA(JET FUEL)   Miscellaneous</t>
  </si>
  <si>
    <t xml:space="preserve">2-02-010-01</t>
  </si>
  <si>
    <t xml:space="preserve">INDUSTRIAL INTERNAL COMBUSTION - LIQUIFIED PETROLEUM GAS(LPG)   Propane: Reciprocating</t>
  </si>
  <si>
    <t xml:space="preserve">2-02-010-99</t>
  </si>
  <si>
    <t xml:space="preserve">INDUSTRIAL INTERNAL COMBUSTION - LIQUIFIED PETROLEUM GAS(LPG)   Miscellaneous</t>
  </si>
  <si>
    <t xml:space="preserve">2-02-017-02</t>
  </si>
  <si>
    <t xml:space="preserve">Internal Combustion Engines   Industrial   Gasoline</t>
  </si>
  <si>
    <t xml:space="preserve">2-02-820-99</t>
  </si>
  <si>
    <t xml:space="preserve">IC ENGINES: INDUSTRIAL - Wastewater, aggregate   Miscellaneous</t>
  </si>
  <si>
    <t xml:space="preserve">2-03-001-01</t>
  </si>
  <si>
    <t xml:space="preserve">COMMERCIAL/INSTITUTIONAL INTERNAL COMBUSTION - DISTILLATE OIL(DIESEL)   Reciprocating</t>
  </si>
  <si>
    <t xml:space="preserve">2-03-001-02</t>
  </si>
  <si>
    <t xml:space="preserve">COMMERCIAL/INSTITUTIONAL INTERNAL COMBUSTION - DISTILLATE OIL(DIESEL)   Turbine</t>
  </si>
  <si>
    <t xml:space="preserve">2-03-001-07</t>
  </si>
  <si>
    <t xml:space="preserve">COMMERCIAL/INSTITUTIONAL INTERNAL COMBUSTION - DISTILLATE OIL(DIESEL)   Reciprocating:  Exhaust</t>
  </si>
  <si>
    <t xml:space="preserve">2-03-001-99</t>
  </si>
  <si>
    <t xml:space="preserve">COMMERCIAL/INSTITUTIONAL INTERNAL COMBUSTION - DISTILLATE OIL(DIESEL)   Miscellaneous</t>
  </si>
  <si>
    <t xml:space="preserve">2-03-002-01</t>
  </si>
  <si>
    <t xml:space="preserve">COMMERCIAL/INSTITUTIONAL INTERNAL COMBUSTION - NATURAL GAS   Reciprocating</t>
  </si>
  <si>
    <t xml:space="preserve">2-03-002-02</t>
  </si>
  <si>
    <t xml:space="preserve">COMMERCIAL/INSTITUTIONAL INTERNAL COMBUSTION - NATURAL GAS   Turbine</t>
  </si>
  <si>
    <t xml:space="preserve">2-03-002-03</t>
  </si>
  <si>
    <t xml:space="preserve">Internal Combustion Engines   Commercial/Institutional   Natural Gas</t>
  </si>
  <si>
    <t xml:space="preserve">2-03-002-04</t>
  </si>
  <si>
    <t xml:space="preserve">COMMERCIAL/INSTITUTIONAL INTERNAL COMBUSTION - NATURAL GAS   COGENERATION</t>
  </si>
  <si>
    <t xml:space="preserve">2-03-002-07</t>
  </si>
  <si>
    <t xml:space="preserve">COMMERCIAL/INSTITUTIONAL INTERNAL COMBUSTION - NATURAL GAS   Reciprocating:  Exhaust</t>
  </si>
  <si>
    <t xml:space="preserve">2-03-002-09</t>
  </si>
  <si>
    <t xml:space="preserve">COMMERCIAL/INSTITUTIONAL INTERNAL COMBUSTION - NATURAL GAS   Turbine:  Exhaust</t>
  </si>
  <si>
    <t xml:space="preserve">2-03-002-99</t>
  </si>
  <si>
    <t xml:space="preserve">COMMERCIAL/INSTITUTIONAL INTERNAL COMBUSTION - NATURAL GAS   Miscellaneous</t>
  </si>
  <si>
    <t xml:space="preserve">2-03-003-01</t>
  </si>
  <si>
    <t xml:space="preserve">Internal Combustion Engines   Commercial/Institutional   Gasoline</t>
  </si>
  <si>
    <t xml:space="preserve">2-03-007-99</t>
  </si>
  <si>
    <t xml:space="preserve">COMMERCIAL/INSTITUTIONAL INTERNAL COMBUSTION - Digester Gas   Miscellaneous</t>
  </si>
  <si>
    <t xml:space="preserve">2-03-008-09</t>
  </si>
  <si>
    <t xml:space="preserve">Internal Combustion Engines   Commercial/Institutional   Landfill Gas</t>
  </si>
  <si>
    <t xml:space="preserve">2-03-009-99</t>
  </si>
  <si>
    <t xml:space="preserve">COMMERCIAL/INSTITUTIONAL INTERNAL COMBUSTION - Kerosene/Naphtha (Jet Fuel)   Miscellaneous</t>
  </si>
  <si>
    <t xml:space="preserve">2-04-001-01</t>
  </si>
  <si>
    <t xml:space="preserve">INTERNAL COMBUSTION ENGINES - AIRCRAFT ENGINE TESTING   Turbojet</t>
  </si>
  <si>
    <t xml:space="preserve">2-04-001-12</t>
  </si>
  <si>
    <t xml:space="preserve">INTERNAL COMBUSTION ENGINES - AIRCRAFT ENGINE TESTING   JP-4 FUEL</t>
  </si>
  <si>
    <t xml:space="preserve">2-04-001-99</t>
  </si>
  <si>
    <t xml:space="preserve">Internal Combustion Engines   Engine Testing   Aircraft Engine Testing</t>
  </si>
  <si>
    <t xml:space="preserve">2-04-004-02</t>
  </si>
  <si>
    <t xml:space="preserve">INTERNAL COMBUSTION ENGINE TESTING - RECIPROCATING ENGINE   Diesel/Kerosene</t>
  </si>
  <si>
    <t xml:space="preserve">2-04-004-99</t>
  </si>
  <si>
    <t xml:space="preserve">INTERNAL COMBUSTION ENGINE TESTING - RECIPROCATING ENGINE   Other Not Classified</t>
  </si>
  <si>
    <t xml:space="preserve">2-70-003-20</t>
  </si>
  <si>
    <t xml:space="preserve">OFF-HIGHWAY DIESEL ENGINES - INDUSTRIAL EQUIPMENT   INDUSTRIAL FORK LIFT: DIESEL</t>
  </si>
  <si>
    <t xml:space="preserve">2-88-888-01</t>
  </si>
  <si>
    <t xml:space="preserve">INTERNAL COMBUSTION ENGINE - FUGITIVE EMISSIONS, OTHER/NOT CLASSIFIED   Specify in Comments</t>
  </si>
  <si>
    <t xml:space="preserve">2-88-888-99</t>
  </si>
  <si>
    <t xml:space="preserve">INTERNAL COMBUSTION ENGINE - FUGITIVE EMISSIONS, OTHER/NOT CLASSIFIED   Miscellaneous</t>
  </si>
  <si>
    <t xml:space="preserve">3-01-008-99</t>
  </si>
  <si>
    <t xml:space="preserve">3-01-014-16</t>
  </si>
  <si>
    <t xml:space="preserve">Industrial Processes   Chemical Manufacturing   Paint Manufacture</t>
  </si>
  <si>
    <t xml:space="preserve">3-01-014-51</t>
  </si>
  <si>
    <t xml:space="preserve">3-01-014-53</t>
  </si>
  <si>
    <t xml:space="preserve">3-01-014-99</t>
  </si>
  <si>
    <t xml:space="preserve">CHEMICAL MANUFACTURING - PAINT MANUFACTURE   Other Not Classified</t>
  </si>
  <si>
    <t xml:space="preserve">3-01-018-90</t>
  </si>
  <si>
    <t xml:space="preserve">CHEMICAL MANUFACTURING - PLASTICS PRODUCTION   PLASTICS PRODUCTION: CATALYST PREPARATION</t>
  </si>
  <si>
    <t xml:space="preserve">3-01-018-99</t>
  </si>
  <si>
    <t xml:space="preserve">Industrial Processes   Chemical Manufacturing   Plastics Production</t>
  </si>
  <si>
    <t xml:space="preserve">3-01-020-99</t>
  </si>
  <si>
    <t xml:space="preserve">Industrial Processes   Chemical Manufacturing   Printing Ink Manufacture</t>
  </si>
  <si>
    <t xml:space="preserve">3-01-023-99</t>
  </si>
  <si>
    <t xml:space="preserve">Industrial Processes   Chemical Manufacturing   Sulfuric Acid (Contact Process)</t>
  </si>
  <si>
    <t xml:space="preserve">3-01-026-09</t>
  </si>
  <si>
    <t xml:space="preserve">Industrial Processes   Chemical Manufacturing   Synthetic Rubber (Manufacturing Only)</t>
  </si>
  <si>
    <t xml:space="preserve">3-01-035-99</t>
  </si>
  <si>
    <t xml:space="preserve">Industrial Processes   Chemical Manufacturing</t>
  </si>
  <si>
    <t xml:space="preserve">3-01-050-01</t>
  </si>
  <si>
    <t xml:space="preserve">CHEMICAL MANUFACTURING - ADHESIVES   GENL/COMPND UNK**</t>
  </si>
  <si>
    <t xml:space="preserve">3-01-060-08</t>
  </si>
  <si>
    <t xml:space="preserve">Industrial Processes   Chemical Manufacturing   Pharmaceutical Preparations</t>
  </si>
  <si>
    <t xml:space="preserve">3-01-060-12</t>
  </si>
  <si>
    <t xml:space="preserve">CHEMICAL MANUFACTURING - PHARMACEUTICAL PREPARATIONS   Granulation Process</t>
  </si>
  <si>
    <t xml:space="preserve">3-01-060-21</t>
  </si>
  <si>
    <t xml:space="preserve">3-01-060-99</t>
  </si>
  <si>
    <t xml:space="preserve">CHEMICAL MANUFACTURING - PHARMACEUTICAL PREPARATIONS   Other Not Classified</t>
  </si>
  <si>
    <t xml:space="preserve">3-01-070-01</t>
  </si>
  <si>
    <t xml:space="preserve">CHEMICAL MANUFACTURING - INORGANIC CHEMICAL MANUFACTURING (GENERAL)   Fugitive Leaks</t>
  </si>
  <si>
    <t xml:space="preserve">3-01-070-02</t>
  </si>
  <si>
    <t xml:space="preserve">CHEMICAL MANUFACTURING - INORGANIC CHEMICAL MANUFACTURING (GENERAL)   Storage/Transfer</t>
  </si>
  <si>
    <t xml:space="preserve">3-01-070-99</t>
  </si>
  <si>
    <t xml:space="preserve">CHEMICAL MANUFACTURING - INORGANIC CHEMICAL MANUFACTURING (GENERAL)   Miscellaneous</t>
  </si>
  <si>
    <t xml:space="preserve">3-01-071-01</t>
  </si>
  <si>
    <t xml:space="preserve">Industrial Processes   Chemical Manufacturing   Hydrogen</t>
  </si>
  <si>
    <t xml:space="preserve">3-01-115-07</t>
  </si>
  <si>
    <t xml:space="preserve">CHEMICAL MANUFACTURING - ALUMINUM SULFATE MANUFACTURING   ALUMS STORAGE</t>
  </si>
  <si>
    <t xml:space="preserve">3-01-127-99</t>
  </si>
  <si>
    <t xml:space="preserve">3-01-258-99</t>
  </si>
  <si>
    <t xml:space="preserve">CHEMICAL MANUFACTURING - BENZENE/TOLUENE/AROMATICS/XYLENES   Other Not Classified</t>
  </si>
  <si>
    <t xml:space="preserve">3-01-800-01</t>
  </si>
  <si>
    <t xml:space="preserve">Industrial Processes   Chemical Manufacturing   General Processes</t>
  </si>
  <si>
    <t xml:space="preserve">3-01-800-13</t>
  </si>
  <si>
    <t xml:space="preserve">3-01-800-99</t>
  </si>
  <si>
    <t xml:space="preserve">CHEMICAL MANUFACTURING - GENERAL PROCESSES   Miscellaneous</t>
  </si>
  <si>
    <t xml:space="preserve">3-01-820-01</t>
  </si>
  <si>
    <t xml:space="preserve">CHEMICAL MANUFACTURING - WASTEWATER TREATMENT   Wastewater Stripper</t>
  </si>
  <si>
    <t xml:space="preserve">3-01-820-99</t>
  </si>
  <si>
    <t xml:space="preserve">CHEMICAL MANUFACTURING - WASTEWATER TREATMENT   Miscellaneous</t>
  </si>
  <si>
    <t xml:space="preserve">3-01-830-01</t>
  </si>
  <si>
    <t xml:space="preserve">CHEMICAL MANUFACTURING - GENERAL PROCESSES   Storage/Transfer</t>
  </si>
  <si>
    <t xml:space="preserve">3-01-830-99</t>
  </si>
  <si>
    <t xml:space="preserve">3-01-870-05</t>
  </si>
  <si>
    <t xml:space="preserve">CHEMICAL MANUFACTURING - INORGANIC CHEMICAL STORAGE (FIXED ROOF TANKS)   Nitric Acid: Breathing Loss</t>
  </si>
  <si>
    <t xml:space="preserve">3-01-900-01</t>
  </si>
  <si>
    <t xml:space="preserve">CHEMICAL MANUFACTURING - FUEL FIRED EQUIPMENT   DISTILLATE OIL (NO. 2): DISTILLATE HEATERS</t>
  </si>
  <si>
    <t xml:space="preserve">3-01-900-02</t>
  </si>
  <si>
    <t xml:space="preserve">CHEMICAL MANUFACTURING - FUEL FIRED EQUIPMENT   RESIDUAL OIL: PROCESS HEATERS</t>
  </si>
  <si>
    <t xml:space="preserve">3-01-900-03</t>
  </si>
  <si>
    <t xml:space="preserve">CHEMICAL MANUFACTURING - FUEL FIRED EQUIPMENT   NATURAL GAS: DISTILLATE HEATERS</t>
  </si>
  <si>
    <t xml:space="preserve">3-01-900-04</t>
  </si>
  <si>
    <t xml:space="preserve">CHEMICAL MANUFACTURING - FUEL FIRED EQUIPMENT   Process Gas</t>
  </si>
  <si>
    <t xml:space="preserve">3-01-900-13</t>
  </si>
  <si>
    <t xml:space="preserve">CHEMICAL MANUFACTURING - FUEL FIRED EQUIPMENT   NATURAL GAS: INCINERATORS</t>
  </si>
  <si>
    <t xml:space="preserve">3-01-900-14</t>
  </si>
  <si>
    <t xml:space="preserve">CHEMICAL MANUFACTURING - FUEL FIRED EQUIPMENT   PROCESS GAS: INCINERATORS</t>
  </si>
  <si>
    <t xml:space="preserve">3-01-900-23</t>
  </si>
  <si>
    <t xml:space="preserve">CHEMICAL MANUFACTURING - FUEL FIRED EQUIPMENT   CHEMICAL MFG:FUEL FIRED EQUIPMENT:FLARES-NATURAL GAS</t>
  </si>
  <si>
    <t xml:space="preserve">3-01-900-99</t>
  </si>
  <si>
    <t xml:space="preserve">CHEMICAL MANUFACTURING - FUEL FIRED EQUIPMENT   Specify in Comments Field</t>
  </si>
  <si>
    <t xml:space="preserve">3-01-999-98</t>
  </si>
  <si>
    <t xml:space="preserve">Industrial Processes   Chemical Manufacturing   Other Not Classified</t>
  </si>
  <si>
    <t xml:space="preserve">3-01-999-99</t>
  </si>
  <si>
    <t xml:space="preserve">CHEMICAL MANUFACTURING - OTHER NOT CLASSIFIED   Specify in Comments Field</t>
  </si>
  <si>
    <t xml:space="preserve">3-02-002-99</t>
  </si>
  <si>
    <t xml:space="preserve">FOOD AND AGRICULTURE - COFFEE ROASTING   Other Not Classified</t>
  </si>
  <si>
    <t xml:space="preserve">3-02-009-98</t>
  </si>
  <si>
    <t xml:space="preserve">FOOD AND AGRICULTURE - BEER PRODUCTION   OTHER/NOT CLASI**</t>
  </si>
  <si>
    <t xml:space="preserve">3-02-017-05</t>
  </si>
  <si>
    <t xml:space="preserve">FOOD AND AGRICULTURE - PEANUT PROCESSING   FOOD AND AGRICULTURE-PEANUT PROCESSING-DRYER</t>
  </si>
  <si>
    <t xml:space="preserve">3-02-018-99</t>
  </si>
  <si>
    <t xml:space="preserve">FOOD AND AGRICULTURE - CANDY MANUFACTURING   Other Not Classified</t>
  </si>
  <si>
    <t xml:space="preserve">3-02-019-18</t>
  </si>
  <si>
    <t xml:space="preserve">Industrial Processes   Food and Agriculture   Vegetable Oil Processing</t>
  </si>
  <si>
    <t xml:space="preserve">3-02-032-01</t>
  </si>
  <si>
    <t xml:space="preserve">FOOD AND AGRICULTURE - BAKERIES   Bread Baking: Sponge-Dough Process</t>
  </si>
  <si>
    <t xml:space="preserve">3-02-032-02</t>
  </si>
  <si>
    <t xml:space="preserve">FOOD AND AGRICULTURE - BAKERIES   Bread Baking: Straight-Dough Process</t>
  </si>
  <si>
    <t xml:space="preserve">3-02-032-03</t>
  </si>
  <si>
    <t xml:space="preserve">Industrial Processes   Food and Agriculture   Bakeries</t>
  </si>
  <si>
    <t xml:space="preserve">3-02-032-99</t>
  </si>
  <si>
    <t xml:space="preserve">FOOD AND AGRICULTURE - BAKERIES   Other Not Classified</t>
  </si>
  <si>
    <t xml:space="preserve">3-02-038-01</t>
  </si>
  <si>
    <t xml:space="preserve">FOOD AND AGRICULTURE - ANIMAL/POULTRY RENDERING   General</t>
  </si>
  <si>
    <t xml:space="preserve">3-02-038-11</t>
  </si>
  <si>
    <t xml:space="preserve">FOOD AND AGRICULTURE - ANIMAL/POULTRY RENDERING   Blood Dryer - Natural Gas Direct Fired</t>
  </si>
  <si>
    <t xml:space="preserve">3-02-900-01</t>
  </si>
  <si>
    <t xml:space="preserve">FOOD AND AGRICULTURE - FUEL FIRED EQUIPMENT   Distillate Oil (No. 2)</t>
  </si>
  <si>
    <t xml:space="preserve">3-02-900-02</t>
  </si>
  <si>
    <t xml:space="preserve">FOOD AND AGRICULTURE - FUEL FIRED EQUIPMENT   Residual Oil</t>
  </si>
  <si>
    <t xml:space="preserve">3-02-900-03</t>
  </si>
  <si>
    <t xml:space="preserve">FOOD AND AGRICULTURE - FUEL FIRED EQUIPMENT   Natural Gas</t>
  </si>
  <si>
    <t xml:space="preserve">3-02-900-99</t>
  </si>
  <si>
    <t xml:space="preserve">FOOD AND AGRICULTURE - FUEL FIRED EQUIPMENT   Miscellaneous</t>
  </si>
  <si>
    <t xml:space="preserve">3-02-999-98</t>
  </si>
  <si>
    <t xml:space="preserve">FOOD AND AGRICULTURE - OTHER NOT SPECIFIED   Other Not Classified</t>
  </si>
  <si>
    <t xml:space="preserve">3-02-999-99</t>
  </si>
  <si>
    <t xml:space="preserve">3-03-009-99</t>
  </si>
  <si>
    <t xml:space="preserve">STEEL MANUFACTURING (see 3-03-015 for Integrated Iron &amp; Steel MACT)   Other Not Classified</t>
  </si>
  <si>
    <t xml:space="preserve">3-03-900-99</t>
  </si>
  <si>
    <t xml:space="preserve">3-03-999-99</t>
  </si>
  <si>
    <t xml:space="preserve">PRIMARY METAL PRODUCTION - OTHER NOT CLASSIFIED   Other Not Classified</t>
  </si>
  <si>
    <t xml:space="preserve">3-04-001-03</t>
  </si>
  <si>
    <t xml:space="preserve">SECONDARY METAL PRODUCTION - ALUMINUM   Smelting Furnace/Reverberatory</t>
  </si>
  <si>
    <t xml:space="preserve">3-04-001-12</t>
  </si>
  <si>
    <t xml:space="preserve">SECONDARY METAL PRODUCTION - ALUMINUM   Annealing Furnace</t>
  </si>
  <si>
    <t xml:space="preserve">3-04-001-99</t>
  </si>
  <si>
    <t xml:space="preserve">SECONDARY METAL PRODUCTION - ALUMINUM   Other Not Classified</t>
  </si>
  <si>
    <t xml:space="preserve">3-04-003-01</t>
  </si>
  <si>
    <t xml:space="preserve">SECONDARY METAL PRODUCTION - GREY IRON  FOUNDRIES   Cupola</t>
  </si>
  <si>
    <t xml:space="preserve">3-04-003-05</t>
  </si>
  <si>
    <t xml:space="preserve">SECONDARY METAL PRODUCTION - GREY IRON  FOUNDRIES   Annealing Operation</t>
  </si>
  <si>
    <t xml:space="preserve">3-04-003-10</t>
  </si>
  <si>
    <t xml:space="preserve">SECONDARY METAL PRODUCTION - GREY IRON  FOUNDRIES   Inoculation</t>
  </si>
  <si>
    <t xml:space="preserve">3-04-003-16</t>
  </si>
  <si>
    <t xml:space="preserve">SECONDARY METAL PRODUCTION - GREY IRON  FOUNDRIES   SECONDARY METAL PRODUCTION:GRAY IRON FOUNDRIES:TAPPING</t>
  </si>
  <si>
    <t xml:space="preserve">3-04-003-17</t>
  </si>
  <si>
    <t xml:space="preserve">SECONDARY METAL PRODUCTION - GREY IRON  FOUNDRIES   SECONDARY METAL PRODUCTION:GRAY IRON FOUNDRIES:POURING LADL</t>
  </si>
  <si>
    <t xml:space="preserve">3-04-003-19</t>
  </si>
  <si>
    <t xml:space="preserve">SECONDARY METAL PRODUCTION - GREY IRON  FOUNDRIES   Core Making, Baking</t>
  </si>
  <si>
    <t xml:space="preserve">3-04-003-20</t>
  </si>
  <si>
    <t xml:space="preserve">SECONDARY METAL PRODUCTION - GREY IRON  FOUNDRIES   Pouring/Casting</t>
  </si>
  <si>
    <t xml:space="preserve">3-04-003-98</t>
  </si>
  <si>
    <t xml:space="preserve">Industrial Processes   Secondary Metal Production   Grey Iron Foundries</t>
  </si>
  <si>
    <t xml:space="preserve">3-04-003-99</t>
  </si>
  <si>
    <t xml:space="preserve">SECONDARY METAL PRODUCTION - GREY IRON  FOUNDRIES   Other Not Classified</t>
  </si>
  <si>
    <t xml:space="preserve">3-04-007-01</t>
  </si>
  <si>
    <t xml:space="preserve">SECONDARY METAL PRODUCTION - STEEL FOUNDRIES   Electric Arc Furnace</t>
  </si>
  <si>
    <t xml:space="preserve">3-04-007-08</t>
  </si>
  <si>
    <t xml:space="preserve">SECONDARY METAL PRODUCTION - STEEL FOUNDRIES   Pouring/Casting</t>
  </si>
  <si>
    <t xml:space="preserve">3-04-007-11</t>
  </si>
  <si>
    <t xml:space="preserve">Industrial Processes   Secondary Metal Production   Steel Foundries</t>
  </si>
  <si>
    <t xml:space="preserve">3-04-007-40</t>
  </si>
  <si>
    <t xml:space="preserve">SECONDARY METAL PRODUCTION - STEEL FOUNDRIES   STEEL FOUNDRIES - REHEATING FURNACE - NATURAL GAS</t>
  </si>
  <si>
    <t xml:space="preserve">3-04-007-44</t>
  </si>
  <si>
    <t xml:space="preserve">SECONDARY METAL PRODUCTION - STEEL FOUNDRIES   SECONDARY METAL PRODUCTION:STEEL FOUNDRIES:LADLE</t>
  </si>
  <si>
    <t xml:space="preserve">3-04-008-67</t>
  </si>
  <si>
    <t xml:space="preserve">Industrial Processes   Secondary Metal Production   Zinc</t>
  </si>
  <si>
    <t xml:space="preserve">3-04-009-99</t>
  </si>
  <si>
    <t xml:space="preserve">SECONDARY METAL PRODUCTION - MALLEABLE IRON   Other Not Classified</t>
  </si>
  <si>
    <t xml:space="preserve">3-04-050-01</t>
  </si>
  <si>
    <t xml:space="preserve">Industrial Processes   Secondary Metal Production   Miscellaneous Casting Fabricating</t>
  </si>
  <si>
    <t xml:space="preserve">3-04-900-03</t>
  </si>
  <si>
    <t xml:space="preserve">SECONDARY METAL PRODUCTION - FUEL FIRED EQUIPMENT   Natural Gas</t>
  </si>
  <si>
    <t xml:space="preserve">3-04-900-99</t>
  </si>
  <si>
    <t xml:space="preserve">SECONDARY METAL PRODUCTION - FUEL FIRED EQUIPMENT   Miscellaneous</t>
  </si>
  <si>
    <t xml:space="preserve">3-04-999-99</t>
  </si>
  <si>
    <t xml:space="preserve">SECONDARY METAL PRODUCTION - OTHER NOT CLASSIFIED   Specify in Comments Field</t>
  </si>
  <si>
    <t xml:space="preserve">3-05-001-02</t>
  </si>
  <si>
    <t xml:space="preserve">Industrial Processes   Mineral Products   Asphalt Roofing Manufacture</t>
  </si>
  <si>
    <t xml:space="preserve">3-05-001-30</t>
  </si>
  <si>
    <t xml:space="preserve">MINERAL PRODUCTS - ASPHALT ROOFING MANUFACTURE   MINERAL PROD:ASPHALT ROOFING MFG:FIXED ROOF TANK:ASPHALT/BREAT</t>
  </si>
  <si>
    <t xml:space="preserve">3-05-001-31</t>
  </si>
  <si>
    <t xml:space="preserve">3-05-001-51</t>
  </si>
  <si>
    <t xml:space="preserve">3-05-001-98</t>
  </si>
  <si>
    <t xml:space="preserve">MINERAL PRODUCTS - ASPHALT ROOFING MANUFACTURE   Other Not Classified</t>
  </si>
  <si>
    <t xml:space="preserve">3-05-001-99</t>
  </si>
  <si>
    <t xml:space="preserve">MINERAL PRODUCTS - ASPHALT ROOFING MANUFACTURE</t>
  </si>
  <si>
    <t xml:space="preserve">3-05-002-01</t>
  </si>
  <si>
    <t xml:space="preserve">MINERAL PRODUCTS - ASPHALT CONCRETE   Rotary Dryer: Conventional Plant</t>
  </si>
  <si>
    <t xml:space="preserve">3-05-002-05</t>
  </si>
  <si>
    <t xml:space="preserve">MINERAL PRODUCTS - ASPHALT CONCRETE   Drum Dryer: Hot Asphalt Plants</t>
  </si>
  <si>
    <t xml:space="preserve">3-05-002-06</t>
  </si>
  <si>
    <t xml:space="preserve">MINERAL PRODUCTS - ASPHALT CONCRETE   Asphalt Heater: Natural Gas (use 3-05-050-20 for MACT)</t>
  </si>
  <si>
    <t xml:space="preserve">3-05-002-08</t>
  </si>
  <si>
    <t xml:space="preserve">MINERAL PRODUCTS - ASPHALT CONCRETE   Asphalt Heater: Distillate Oil (use 3-05-050-22 for MACT)</t>
  </si>
  <si>
    <t xml:space="preserve">3-05-002-16</t>
  </si>
  <si>
    <t xml:space="preserve">MINERAL PRODUCTS - ASPHALT CONCRETE   Cold Aggregate Feed Bins</t>
  </si>
  <si>
    <t xml:space="preserve">3-05-002-51</t>
  </si>
  <si>
    <t xml:space="preserve">Industrial Processes   Mineral Products   Asphalt Concrete</t>
  </si>
  <si>
    <t xml:space="preserve">3-05-002-52</t>
  </si>
  <si>
    <t xml:space="preserve">3-05-002-58</t>
  </si>
  <si>
    <t xml:space="preserve">3-05-002-98</t>
  </si>
  <si>
    <t xml:space="preserve">3-05-002-99</t>
  </si>
  <si>
    <t xml:space="preserve">MINERAL PRODUCTS - ASPHALT CONCRETE</t>
  </si>
  <si>
    <t xml:space="preserve">3-05-008-99</t>
  </si>
  <si>
    <t xml:space="preserve">MINERAL PRODUCTS - CERAMIC CLAY/TILE MANUFACTURE   Other Not Classified</t>
  </si>
  <si>
    <t xml:space="preserve">3-05-011-99</t>
  </si>
  <si>
    <t xml:space="preserve">Industrial Processes   Mineral Products   Concrete Batching</t>
  </si>
  <si>
    <t xml:space="preserve">3-05-012-04</t>
  </si>
  <si>
    <t xml:space="preserve">MINERAL PRODUCTS - FIBERGLASS MANUFACTURING   FORMING: ROTARY SPUN (WOOL-TYPE FIBER)</t>
  </si>
  <si>
    <t xml:space="preserve">3-05-012-05</t>
  </si>
  <si>
    <t xml:space="preserve">Industrial Processes   Mineral Products   Fiberglass Manufacturing</t>
  </si>
  <si>
    <t xml:space="preserve">3-05-012-06</t>
  </si>
  <si>
    <t xml:space="preserve">MINERAL PRODUCTS - FIBERGLASS MANUFACTURING   COOLING (WOOL-TYPE FIBER)</t>
  </si>
  <si>
    <t xml:space="preserve">3-05-014-02</t>
  </si>
  <si>
    <t xml:space="preserve">MINERAL PRODUCTS - GLASS MANUFACTURE   Container Glass: Melting Furnace</t>
  </si>
  <si>
    <t xml:space="preserve">3-05-014-03</t>
  </si>
  <si>
    <t xml:space="preserve">MINERAL PRODUCTS - GLASS MANUFACTURE   Flat Glass: Melting Furnace</t>
  </si>
  <si>
    <t xml:space="preserve">3-05-014-04</t>
  </si>
  <si>
    <t xml:space="preserve">MINERAL PRODUCTS - GLASS MANUFACTURE   Pressed and Blown Glass: Melting Furnace</t>
  </si>
  <si>
    <t xml:space="preserve">3-05-014-08</t>
  </si>
  <si>
    <t xml:space="preserve">MINERAL PRODUCTS - GLASS MANUFACTURE   Pressed and Blown Glass: Forming/Finishing</t>
  </si>
  <si>
    <t xml:space="preserve">3-05-014-99</t>
  </si>
  <si>
    <t xml:space="preserve">MINERAL PRODUCTS - GLASS MANUFACTURE</t>
  </si>
  <si>
    <t xml:space="preserve">3-05-015-01</t>
  </si>
  <si>
    <t xml:space="preserve">MINERAL PRODUCTS - GYPSUM MANUFACTURE   Rotary Ore Dryer</t>
  </si>
  <si>
    <t xml:space="preserve">3-05-015-11</t>
  </si>
  <si>
    <t xml:space="preserve">MINERAL PRODUCTS - GYPSUM MANUFACTURE   Continuous Kettle: Calciner</t>
  </si>
  <si>
    <t xml:space="preserve">3-05-015-12</t>
  </si>
  <si>
    <t xml:space="preserve">MINERAL PRODUCTS - GYPSUM MANUFACTURE   Flash Calciner</t>
  </si>
  <si>
    <t xml:space="preserve">3-05-015-20</t>
  </si>
  <si>
    <t xml:space="preserve">MINERAL PRODUCTS - GYPSUM MANUFACTURE   Drying Kiln</t>
  </si>
  <si>
    <t xml:space="preserve">3-05-015-99</t>
  </si>
  <si>
    <t xml:space="preserve">MINERAL PRODUCTS - GYPSUM MANUFACTURE</t>
  </si>
  <si>
    <t xml:space="preserve">3-05-020-12</t>
  </si>
  <si>
    <t xml:space="preserve">MINERAL PRODUCTS-  STONE QUARRYING-PROCESSING (see also 305320)   Drying</t>
  </si>
  <si>
    <t xml:space="preserve">3-05-025-99</t>
  </si>
  <si>
    <t xml:space="preserve">MINERAL PRODUCTS - CONSTRUCTION SAND AND GRAVEL   Not Classified **</t>
  </si>
  <si>
    <t xml:space="preserve">3-05-027-20</t>
  </si>
  <si>
    <t xml:space="preserve">Industrial Processes   Mineral Products   Industrial Sand and Gravel</t>
  </si>
  <si>
    <t xml:space="preserve">3-05-092-99</t>
  </si>
  <si>
    <t xml:space="preserve">Industrial Processes   Mineral Products</t>
  </si>
  <si>
    <t xml:space="preserve">3-05-900-01</t>
  </si>
  <si>
    <t xml:space="preserve">MINERAL PRODUCTS - FUEL FIRED EQUIPMENT   DISTILLATE OIL (NO. 2): PROCESS HEATERS</t>
  </si>
  <si>
    <t xml:space="preserve">3-05-900-03</t>
  </si>
  <si>
    <t xml:space="preserve">MINERAL PRODUCTS - FUEL FIRED EQUIPMENT   NATURAL GAS: PROCESS HEATERS</t>
  </si>
  <si>
    <t xml:space="preserve">3-05-900-13</t>
  </si>
  <si>
    <t xml:space="preserve">MINERAL PRODUCTS - FUEL FIRED EQUIPMENT   NATURAL GAS: INCINERATORS</t>
  </si>
  <si>
    <t xml:space="preserve">3-05-900-99</t>
  </si>
  <si>
    <t xml:space="preserve">Industrial Processes   Mineral Products   Fuel Fired Equipment</t>
  </si>
  <si>
    <t xml:space="preserve">3-05-999-99</t>
  </si>
  <si>
    <t xml:space="preserve">MINERAL PRODUCTS - OTHER NOT DEFINED   Specify in Comments Field</t>
  </si>
  <si>
    <t xml:space="preserve">3-06-001-03</t>
  </si>
  <si>
    <t xml:space="preserve">Industrial Processes   Petroleum Industry   Process Heaters</t>
  </si>
  <si>
    <t xml:space="preserve">3-06-001-05</t>
  </si>
  <si>
    <t xml:space="preserve">PETROLEUM INDUSTRY - PROCESS HEATERS   Natural Gas-Fired</t>
  </si>
  <si>
    <t xml:space="preserve">3-06-001-06</t>
  </si>
  <si>
    <t xml:space="preserve">PETROLEUM INDUSTRY - PROCESS HEATERS   Process Gas-Fired</t>
  </si>
  <si>
    <t xml:space="preserve">3-06-001-99</t>
  </si>
  <si>
    <t xml:space="preserve">PETROLEUM INDUSTRY - PROCESS HEATERS   Other Not Classified</t>
  </si>
  <si>
    <t xml:space="preserve">3-06-002-01</t>
  </si>
  <si>
    <t xml:space="preserve">PETROLEUM INDUSTRY - CATALYTIC CRACKING UNITS   Fluid Catalytic Cracking Unit</t>
  </si>
  <si>
    <t xml:space="preserve">3-06-002-99</t>
  </si>
  <si>
    <t xml:space="preserve">PETROLEUM INDUSTRY - CATALYTIC CRACKING UNITS   Miscellaneous</t>
  </si>
  <si>
    <t xml:space="preserve">3-06-004-01</t>
  </si>
  <si>
    <t xml:space="preserve">Industrial Processes   Petroleum Industry   Blowdown Systems</t>
  </si>
  <si>
    <t xml:space="preserve">3-06-009-03</t>
  </si>
  <si>
    <t xml:space="preserve">PETROLEUM INDUSTRY - FLARES   Natural Gas</t>
  </si>
  <si>
    <t xml:space="preserve">3-06-009-04</t>
  </si>
  <si>
    <t xml:space="preserve">PETROLEUM INDUSTRY - FLARES   Process Gas</t>
  </si>
  <si>
    <t xml:space="preserve">3-06-009-99</t>
  </si>
  <si>
    <t xml:space="preserve">PETROLEUM INDUSTRY - FLARES   NOT CLASSIFIED **</t>
  </si>
  <si>
    <t xml:space="preserve">3-06-032-99</t>
  </si>
  <si>
    <t xml:space="preserve">SOUR GAS TREATING UNIT   Miscellaneous</t>
  </si>
  <si>
    <t xml:space="preserve">3-06-033-01</t>
  </si>
  <si>
    <t xml:space="preserve">Desulfurization   Sulfur Recovery Unit</t>
  </si>
  <si>
    <t xml:space="preserve">3-06-042-99</t>
  </si>
  <si>
    <t xml:space="preserve">Industrial Processes   Petroleum Industry</t>
  </si>
  <si>
    <t xml:space="preserve">3-06-099-03</t>
  </si>
  <si>
    <t xml:space="preserve">PETROLEUM INDUSTRY - INCINERATORS   Natural Gas</t>
  </si>
  <si>
    <t xml:space="preserve">3-06-099-99</t>
  </si>
  <si>
    <t xml:space="preserve">PETROLEUM INDUSTRY - INCINERATORS   Miscellaneous</t>
  </si>
  <si>
    <t xml:space="preserve">3-06-999-99</t>
  </si>
  <si>
    <t xml:space="preserve">PETROLEUM PRODUCTS - NOT CLASSIFIED   NOT CLASSIFIED **</t>
  </si>
  <si>
    <t xml:space="preserve">3-07-004-01</t>
  </si>
  <si>
    <t xml:space="preserve">Industrial Processes   Pulp and Paper and Wood Products   Pulpboard Manufacture</t>
  </si>
  <si>
    <t xml:space="preserve">3-07-004-06</t>
  </si>
  <si>
    <t xml:space="preserve">PULP &amp; PAPER &amp; WOOD - PULPBOARD MANUFACTURE   PULP &amp; PAPER BOARD: MULTI-EFFECT EVAPORATOR/DRYER</t>
  </si>
  <si>
    <t xml:space="preserve">3-07-011-99</t>
  </si>
  <si>
    <t xml:space="preserve">PULP &amp; PAPER &amp; WOOD - PAPER COATING AND GLAZING   Extrusion Coating Line w/ Solvent Free Resin/Wax</t>
  </si>
  <si>
    <t xml:space="preserve">3-07-012-01</t>
  </si>
  <si>
    <t xml:space="preserve">Industrial Processes   Pulp and Paper and Wood Products   Miscellaneous Paper Processes</t>
  </si>
  <si>
    <t xml:space="preserve">3-07-012-99</t>
  </si>
  <si>
    <t xml:space="preserve">PULP &amp; PAPER &amp; WOOD - MISCELLANEOUS PAPER PROCESSES   Miscellaneous</t>
  </si>
  <si>
    <t xml:space="preserve">3-07-013-99</t>
  </si>
  <si>
    <t xml:space="preserve">PULP &amp; PAPER &amp; WOOD - MISCELLANEOUS PAPER PRODUCTS   Other Not Classified</t>
  </si>
  <si>
    <t xml:space="preserve">3-07-900-01</t>
  </si>
  <si>
    <t xml:space="preserve">PULP &amp; PAPER &amp; WOOD - FUEL FIRED EQUIPMENT   DISTILLATE OIL (NO. 2): PROCESS HEATERS</t>
  </si>
  <si>
    <t xml:space="preserve">3-07-900-02</t>
  </si>
  <si>
    <t xml:space="preserve">PULP &amp; PAPER &amp; WOOD - FUEL FIRED EQUIPMENT   RESIDUAL OIL: PROCESS HEATERS</t>
  </si>
  <si>
    <t xml:space="preserve">3-07-900-03</t>
  </si>
  <si>
    <t xml:space="preserve">PULP &amp; PAPER &amp; WOOD - FUEL FIRED EQUIPMENT   NATURAL GAS: PROCESS HEATERS</t>
  </si>
  <si>
    <t xml:space="preserve">3-07-900-99</t>
  </si>
  <si>
    <t xml:space="preserve">PULP &amp; PAPER &amp; WOOD - FUEL FIRED EQUIPMENT   Miscellaneous</t>
  </si>
  <si>
    <t xml:space="preserve">3-07-999-98</t>
  </si>
  <si>
    <t xml:space="preserve">Industrial Processes   Pulp and Paper and Wood Products   Other Not Classified</t>
  </si>
  <si>
    <t xml:space="preserve">3-07-999-99</t>
  </si>
  <si>
    <t xml:space="preserve">PULP &amp; PAPER &amp; WOOD - OTHER NOT CLASSIFIED</t>
  </si>
  <si>
    <t xml:space="preserve">3-08-006-99</t>
  </si>
  <si>
    <t xml:space="preserve">RUBBER AND MISCELLANEOUS PLASTICS PRODUCTS - OTHER FABRICATED PLASTICS   Other Not Classified</t>
  </si>
  <si>
    <t xml:space="preserve">3-08-007-23</t>
  </si>
  <si>
    <t xml:space="preserve">Industrial Processes   Rubber and Miscellaneous Plastics Products   Fiberglass Resin Products</t>
  </si>
  <si>
    <t xml:space="preserve">3-08-008-01</t>
  </si>
  <si>
    <t xml:space="preserve">RUBBER AND PLASTICS PRODUCTS - PLASTIC FOAM PRODUCTS   EXPANSION PROCESS VIA STEAM</t>
  </si>
  <si>
    <t xml:space="preserve">3-08-008-99</t>
  </si>
  <si>
    <t xml:space="preserve">RUBBER AND PLASTICS PRODUCTS - PLASTIC FOAM PRODUCTS   Miscellaneous</t>
  </si>
  <si>
    <t xml:space="preserve">3-08-009-01</t>
  </si>
  <si>
    <t xml:space="preserve">Industrial Processes   Rubber and Miscellaneous Plastics Products   Plastic Miscellaneous Products</t>
  </si>
  <si>
    <t xml:space="preserve">3-08-010-02</t>
  </si>
  <si>
    <t xml:space="preserve">Industrial Processes   Rubber and Miscellaneous Plastics Products   Plastic Products Manufacturing</t>
  </si>
  <si>
    <t xml:space="preserve">3-08-010-03</t>
  </si>
  <si>
    <t xml:space="preserve">PLASTIC PRODUCTS MANUFACTURING   Film Production, Die (Flat/Circular)</t>
  </si>
  <si>
    <t xml:space="preserve">3-08-010-99</t>
  </si>
  <si>
    <t xml:space="preserve">PLASTIC PRODUCTS MANUFACTURING   Miscellaneous</t>
  </si>
  <si>
    <t xml:space="preserve">3-08-050-01</t>
  </si>
  <si>
    <t xml:space="preserve">Industrial Processes   Rubber and Miscellaneous Plastics Products   Vinyl Floor Tile Manufacturing</t>
  </si>
  <si>
    <t xml:space="preserve">3-08-050-99</t>
  </si>
  <si>
    <t xml:space="preserve">VINYL FLOOR TILE MANUFACTURING   UNSPECIFIED</t>
  </si>
  <si>
    <t xml:space="preserve">3-08-080-99</t>
  </si>
  <si>
    <t xml:space="preserve">Industrial Processes   Rubber and Miscellaneous Plastics Products</t>
  </si>
  <si>
    <t xml:space="preserve">3-08-900-03</t>
  </si>
  <si>
    <t xml:space="preserve">Industrial Processes   Rubber and Miscellaneous Plastics Products   Fuel Fired Equipment</t>
  </si>
  <si>
    <t xml:space="preserve">3-08-900-99</t>
  </si>
  <si>
    <t xml:space="preserve">RUBBER AND MISCELLANEOUS PLASTICS PRODUCTS - PROCESS HEATERS   Miscellaneous</t>
  </si>
  <si>
    <t xml:space="preserve">3-08-999-99</t>
  </si>
  <si>
    <t xml:space="preserve">RUBBER AND MISCELLANEOUS PLASTICS PRODUCTS - OTHER NOT SPECIFIED   Other Not Classified</t>
  </si>
  <si>
    <t xml:space="preserve">3-09-001-98</t>
  </si>
  <si>
    <t xml:space="preserve">FABRICATED METAL PRODUCTS - GENERAL PROCESSES   Other Not Classified</t>
  </si>
  <si>
    <t xml:space="preserve">3-09-001-99</t>
  </si>
  <si>
    <t xml:space="preserve">3-09-003-03</t>
  </si>
  <si>
    <t xml:space="preserve">Industrial Processes   Fabricated Metal Products   Abrasive Cleaning of Metal Parts</t>
  </si>
  <si>
    <t xml:space="preserve">3-09-005-99</t>
  </si>
  <si>
    <t xml:space="preserve">FABRICATED METAL PRODUCTS - WELDING   Miscellaneous</t>
  </si>
  <si>
    <t xml:space="preserve">3-09-011-99</t>
  </si>
  <si>
    <t xml:space="preserve">Industrial Processes   Fabricated Metal Products   Conversion Coating of Metal Products</t>
  </si>
  <si>
    <t xml:space="preserve">3-09-012-04</t>
  </si>
  <si>
    <t xml:space="preserve">Industrial Processes   Fabricated Metal Products   Precious Metals Recovery</t>
  </si>
  <si>
    <t xml:space="preserve">3-09-012-99</t>
  </si>
  <si>
    <t xml:space="preserve">PRECIOUS METALS RECOVERY   Miscellaneous</t>
  </si>
  <si>
    <t xml:space="preserve">3-09-020-99</t>
  </si>
  <si>
    <t xml:space="preserve">Industrial Processes   Fabricated Metal Products   Other Not Classified</t>
  </si>
  <si>
    <t xml:space="preserve">3-09-025-01</t>
  </si>
  <si>
    <t xml:space="preserve">FABRICATED METAL PRODUCTS - DRUM CLEANING/RECLAMATION   Drum Burning Furnace</t>
  </si>
  <si>
    <t xml:space="preserve">3-09-025-99</t>
  </si>
  <si>
    <t xml:space="preserve">Industrial Processes   Fabricated Metal Products</t>
  </si>
  <si>
    <t xml:space="preserve">3-09-042-99</t>
  </si>
  <si>
    <t xml:space="preserve">BRAZING   Miscellaneous</t>
  </si>
  <si>
    <t xml:space="preserve">3-09-820-02</t>
  </si>
  <si>
    <t xml:space="preserve">3-09-900-03</t>
  </si>
  <si>
    <t xml:space="preserve">Industrial Processes   Fabricated Metal Products   Fuel Fired Equipment</t>
  </si>
  <si>
    <t xml:space="preserve">3-09-900-99</t>
  </si>
  <si>
    <t xml:space="preserve">FABRICATED METAL PRODUCTS - FUEL FIRED EQUIPMENT   Miscellaneous</t>
  </si>
  <si>
    <t xml:space="preserve">3-09-999-97</t>
  </si>
  <si>
    <t xml:space="preserve">3-09-999-99</t>
  </si>
  <si>
    <t xml:space="preserve">FABRICATED METAL PRODUCTS - OTHER NOT CLASSIFIED   Other Not Classified</t>
  </si>
  <si>
    <t xml:space="preserve">3-10-001-60</t>
  </si>
  <si>
    <t xml:space="preserve">Industrial Processes   Oil and Gas Production   Crude Oil Production</t>
  </si>
  <si>
    <t xml:space="preserve">3-10-002-05</t>
  </si>
  <si>
    <t xml:space="preserve">OIL AND GAS PRODUCTION - NATURAL GAS PRODUCTION   Flares</t>
  </si>
  <si>
    <t xml:space="preserve">3-10-002-99</t>
  </si>
  <si>
    <t xml:space="preserve">OIL AND GAS PRODUCTION - NATURAL GAS PRODUCTION   Other Not Classified</t>
  </si>
  <si>
    <t xml:space="preserve">3-10-004-04</t>
  </si>
  <si>
    <t xml:space="preserve">OIL AND GAS PRODUCTION - PROCESS HEATERS   NATURAL GAS: PROCESS HEATERS</t>
  </si>
  <si>
    <t xml:space="preserve">3-12-999-99</t>
  </si>
  <si>
    <t xml:space="preserve">MISCELLANEOUS MACHINERY   Other Not Classified</t>
  </si>
  <si>
    <t xml:space="preserve">3-13-900-03</t>
  </si>
  <si>
    <t xml:space="preserve">ELECTRICAL EQUIPMENT - PROCESS HEATERS   Natural Gas</t>
  </si>
  <si>
    <t xml:space="preserve">3-14-009-99</t>
  </si>
  <si>
    <t xml:space="preserve">AUTOMOBILES/TRUCK ASSEMBLY OPERATIONS   Miscellaneous</t>
  </si>
  <si>
    <t xml:space="preserve">NONE</t>
  </si>
  <si>
    <t xml:space="preserve">3-30-004-99</t>
  </si>
  <si>
    <t xml:space="preserve">TEXTILE PRODUCTS - FABRIC FINISHING   Other Not Classified</t>
  </si>
  <si>
    <t xml:space="preserve">3-30-005-99</t>
  </si>
  <si>
    <t xml:space="preserve">Industrial Processes   Textile Products</t>
  </si>
  <si>
    <t xml:space="preserve">3-60-001-99</t>
  </si>
  <si>
    <t xml:space="preserve">PRINTING AND PUBLISHING - TYPESETTING (LEAD REMELTING)   Miscellaneous</t>
  </si>
  <si>
    <t xml:space="preserve">3-90-001-89</t>
  </si>
  <si>
    <t xml:space="preserve">INDUSTRIAL PROCESSIS - IN-PROCESS FUEL USE   General</t>
  </si>
  <si>
    <t xml:space="preserve">3-90-001-99</t>
  </si>
  <si>
    <t xml:space="preserve">3-90-002-99</t>
  </si>
  <si>
    <t xml:space="preserve">INDUSTRIAL PROCESSES - IN-PROCESS FUEL USE   GENERAL (BITUMINOUS)</t>
  </si>
  <si>
    <t xml:space="preserve">3-90-005-99</t>
  </si>
  <si>
    <t xml:space="preserve">INDUSTRIAL PROCESSES - IN-PROCESS FUEL USE   General</t>
  </si>
  <si>
    <t xml:space="preserve">3-90-006-89</t>
  </si>
  <si>
    <t xml:space="preserve">Industrial Processes   In-process Fuel Use   Natural Gas</t>
  </si>
  <si>
    <t xml:space="preserve">3-90-009-99</t>
  </si>
  <si>
    <t xml:space="preserve">Industrial Processes   In-process Fuel Use</t>
  </si>
  <si>
    <t xml:space="preserve">3-90-010-89</t>
  </si>
  <si>
    <t xml:space="preserve">Industrial Processes   In-process Fuel Use   Liquified Petroleum Gas</t>
  </si>
  <si>
    <t xml:space="preserve">3-90-010-99</t>
  </si>
  <si>
    <t xml:space="preserve">3-90-013-85</t>
  </si>
  <si>
    <t xml:space="preserve">Industrial Processes   In-process Fuel Use   Liquid Waste</t>
  </si>
  <si>
    <t xml:space="preserve">3-90-900-99</t>
  </si>
  <si>
    <t xml:space="preserve">In-Process Fuel Use - Fuel Storage - Fixed Roof Tanks   Miscellaneous</t>
  </si>
  <si>
    <t xml:space="preserve">3-99-005-99</t>
  </si>
  <si>
    <t xml:space="preserve">PROCESS HEATER/FURNACE   Miscellaneous</t>
  </si>
  <si>
    <t xml:space="preserve">3-99-006-01</t>
  </si>
  <si>
    <t xml:space="preserve">PROCESS HEATER/FURNACE   PROCESS HEATER/FURNACE - NATURAL GAS</t>
  </si>
  <si>
    <t xml:space="preserve">3-99-900-03</t>
  </si>
  <si>
    <t xml:space="preserve">MISCELLANEOUS MANUFACTURING INDUSTRIES   NATURAL GAS: PROCESS HEATERS</t>
  </si>
  <si>
    <t xml:space="preserve">3-99-900-13</t>
  </si>
  <si>
    <t xml:space="preserve">MISCELLANEOUS MANUFACTURING INDUSTRIES   NATURAL GAS: INCINERATORS</t>
  </si>
  <si>
    <t xml:space="preserve">3-99-900-99</t>
  </si>
  <si>
    <t xml:space="preserve">MISCELLANEOUS MANUFACTURING INDUSTRIES   Miscellaneous</t>
  </si>
  <si>
    <t xml:space="preserve">3-99-999-89</t>
  </si>
  <si>
    <t xml:space="preserve">MISCELLANEOUS INDUSTRIAL PROCESSES   OTHER NOT CLASSIFIED</t>
  </si>
  <si>
    <t xml:space="preserve">3-99-999-98</t>
  </si>
  <si>
    <t xml:space="preserve">MISCELLANEOUS INDUSTRIAL PROCESSES   Other Not Classified</t>
  </si>
  <si>
    <t xml:space="preserve">3-99-999-99</t>
  </si>
  <si>
    <t xml:space="preserve">MISCELLANEOUS INDUSTRIAL PROCESSES</t>
  </si>
  <si>
    <t xml:space="preserve">4-01-888-99</t>
  </si>
  <si>
    <t xml:space="preserve">ORGANIC SOLVENT EVAPORATION - FUGITIVE EMISSION   Miscellaneous</t>
  </si>
  <si>
    <t xml:space="preserve">4-02-001-99</t>
  </si>
  <si>
    <t xml:space="preserve">SURFACE COATING APPLICATION - GENERAL   Miscellaneous</t>
  </si>
  <si>
    <t xml:space="preserve">4-02-007-99</t>
  </si>
  <si>
    <t xml:space="preserve">4-02-008-01</t>
  </si>
  <si>
    <t xml:space="preserve">COATING OVEN - GENERAL   General</t>
  </si>
  <si>
    <t xml:space="preserve">4-02-008-03</t>
  </si>
  <si>
    <t xml:space="preserve">Petroleum and Solvent Evaporation   Surface Coating Operations   Coating Oven - General</t>
  </si>
  <si>
    <t xml:space="preserve">4-02-008-10</t>
  </si>
  <si>
    <t xml:space="preserve">4-02-008-20</t>
  </si>
  <si>
    <t xml:space="preserve">COATING OVEN - GENERAL   Prime/Base Coat Oven</t>
  </si>
  <si>
    <t xml:space="preserve">4-02-008-30</t>
  </si>
  <si>
    <t xml:space="preserve">COATING OVEN - GENERAL   Topcoat Oven</t>
  </si>
  <si>
    <t xml:space="preserve">4-02-008-42</t>
  </si>
  <si>
    <t xml:space="preserve">COATING OVEN - GENERAL   Two Piece Can Over Varnish Oven</t>
  </si>
  <si>
    <t xml:space="preserve">4-02-008-43</t>
  </si>
  <si>
    <t xml:space="preserve">COATING OVEN - GENERAL   Two Piece Can Interior Body Coat Oven</t>
  </si>
  <si>
    <t xml:space="preserve">4-02-008-61</t>
  </si>
  <si>
    <t xml:space="preserve">4-02-008-99</t>
  </si>
  <si>
    <t xml:space="preserve">COATING OVEN - GENERAL</t>
  </si>
  <si>
    <t xml:space="preserve">4-02-010-01</t>
  </si>
  <si>
    <t xml:space="preserve">SURFACE COATING OPERATIONS - COATING OVEN HEATER   Natural Gas</t>
  </si>
  <si>
    <t xml:space="preserve">4-02-010-99</t>
  </si>
  <si>
    <t xml:space="preserve">SURFACE COATING OPERATIONS - COATING OVEN HEATER   Miscellaneous</t>
  </si>
  <si>
    <t xml:space="preserve">4-02-013-01</t>
  </si>
  <si>
    <t xml:space="preserve">Petroleum and Solvent Evaporation   Surface Coating Operations   Paper Coating</t>
  </si>
  <si>
    <t xml:space="preserve">4-02-013-99</t>
  </si>
  <si>
    <t xml:space="preserve">SURFACE COATING OPERATIONS - PAPER COATING   Other Not Classified</t>
  </si>
  <si>
    <t xml:space="preserve">4-02-016-01</t>
  </si>
  <si>
    <t xml:space="preserve">Petroleum and Solvent Evaporation   Surface Coating Operations   Automobiles and Light Trucks</t>
  </si>
  <si>
    <t xml:space="preserve">4-02-016-08</t>
  </si>
  <si>
    <t xml:space="preserve">SURFACE COATING OPERATIONS - AUTOMOBILES AND LIGHT TRUCKS   Deadeners</t>
  </si>
  <si>
    <t xml:space="preserve">4-02-016-21</t>
  </si>
  <si>
    <t xml:space="preserve">SURFACE COATING OPERATIONS - AUTOMOBILES AND LIGHT TRUCKS   PRIME COATING: SOLVENT-BORNE - AUTOMOBILES</t>
  </si>
  <si>
    <t xml:space="preserve">4-02-016-99</t>
  </si>
  <si>
    <t xml:space="preserve">SURFACE COATING OPERATIONS - AUTOMOBILES AND LIGHT TRUCKS   Other Not Classified</t>
  </si>
  <si>
    <t xml:space="preserve">4-02-018-01</t>
  </si>
  <si>
    <t xml:space="preserve">Petroleum and Solvent Evaporation   Surface Coating Operations   Metal Coil Coating</t>
  </si>
  <si>
    <t xml:space="preserve">4-02-018-99</t>
  </si>
  <si>
    <t xml:space="preserve">SURFACE COATING OPERATIONS - METAL COIL COATING   Other Not Classified</t>
  </si>
  <si>
    <t xml:space="preserve">4-02-022-01</t>
  </si>
  <si>
    <t xml:space="preserve">SURFACE COATING OPERATIONS - PLASTIC PARTS   Coating Operation</t>
  </si>
  <si>
    <t xml:space="preserve">4-02-025-01</t>
  </si>
  <si>
    <t xml:space="preserve">SURFACE COATING OPERATIONS - MISCELLANEOUS METAL PARTS   Coating Operation</t>
  </si>
  <si>
    <t xml:space="preserve">4-02-025-99</t>
  </si>
  <si>
    <t xml:space="preserve">SURFACE COATING OPERATIONS - MISCELLANEOUS METAL PARTS   Other Not Classified</t>
  </si>
  <si>
    <t xml:space="preserve">4-02-900-13</t>
  </si>
  <si>
    <t xml:space="preserve">SURFACE COATING OPERATIONS - FUEL FIRED EQUIPMENT   NATURAL GAS: INCINERATOR/AFTERBURNER</t>
  </si>
  <si>
    <t xml:space="preserve">4-02-900-99</t>
  </si>
  <si>
    <t xml:space="preserve">Petroleum and Solvent Evaporation   Surface Coating Operations   Fuel Fired Equipment</t>
  </si>
  <si>
    <t xml:space="preserve">4-02-999-99</t>
  </si>
  <si>
    <t xml:space="preserve">SURFACE COATING OPERATIONS - MISCELLANEOUS</t>
  </si>
  <si>
    <t xml:space="preserve">4-03-010-01</t>
  </si>
  <si>
    <t xml:space="preserve">Petroleum and Solvent Evaporation   Petroleum Product Storage at Refineries   Fixed Roof Tanks (Varying Sizes)</t>
  </si>
  <si>
    <t xml:space="preserve">4-03-010-02</t>
  </si>
  <si>
    <t xml:space="preserve">PETROLEUM PRODUCT STORAGE - FIXED ROOF TANKS (VARYING SIZES)   GASOLINE RVP 10: BREATHING LOSS (67000 BBL. TANK</t>
  </si>
  <si>
    <t xml:space="preserve">4-03-010-97</t>
  </si>
  <si>
    <t xml:space="preserve">PETROLEUM PRODUCT STORAGE - FIXED ROOF TANKS (VARYING SIZES)   SPECIFY LIQUID: BREATHING LOSS (67000 BBL. TANK</t>
  </si>
  <si>
    <t xml:space="preserve">4-03-999-99</t>
  </si>
  <si>
    <t xml:space="preserve">PETROLEUM PRODUCT STORAGE - OTHER NOT CLASSIFIED</t>
  </si>
  <si>
    <t xml:space="preserve">4-04-001-06</t>
  </si>
  <si>
    <t xml:space="preserve">Petroleum and Solvent Evaporation   Petroleum Liquids Storage (non-Refinery)   Bulk Terminals</t>
  </si>
  <si>
    <t xml:space="preserve">4-04-001-99</t>
  </si>
  <si>
    <t xml:space="preserve">BULK TERMINALS</t>
  </si>
  <si>
    <t xml:space="preserve">4-04-002-50</t>
  </si>
  <si>
    <t xml:space="preserve">BULK PLANTS   Loading Racks</t>
  </si>
  <si>
    <t xml:space="preserve">4-04-004-01</t>
  </si>
  <si>
    <t xml:space="preserve">Petroleum and Solvent Evaporation   Petroleum Liquids Storage (non-Refinery)   Petroleum Products - Underground Tanks</t>
  </si>
  <si>
    <t xml:space="preserve">4-04-004-99</t>
  </si>
  <si>
    <t xml:space="preserve">BULK TERMINALS/PLANTS FOR PETROLEUM PRODUCTS - UNDERGROUND TANKS   Miscellaneous</t>
  </si>
  <si>
    <t xml:space="preserve">4-05-001-01</t>
  </si>
  <si>
    <t xml:space="preserve">PRINTING/PUBLISHING - DRYING   Dryer</t>
  </si>
  <si>
    <t xml:space="preserve">4-05-001-99</t>
  </si>
  <si>
    <t xml:space="preserve">4-05-002-03</t>
  </si>
  <si>
    <t xml:space="preserve">PRINTING/PUBLISHING - GENERAL   INK THINNING SOLVENTS (MINERAL SOLVENTS)</t>
  </si>
  <si>
    <t xml:space="preserve">4-05-002-12</t>
  </si>
  <si>
    <t xml:space="preserve">PRINTING/PUBLISHING - GENERAL   PRINTING - LETTER PRESS</t>
  </si>
  <si>
    <t xml:space="preserve">4-05-003-01</t>
  </si>
  <si>
    <t xml:space="preserve">Petroleum and Solvent Evaporation   Printing/Publishing   General</t>
  </si>
  <si>
    <t xml:space="preserve">4-05-003-99</t>
  </si>
  <si>
    <t xml:space="preserve">PRINTING/PUBLISHING - GENERAL   Miscellaneous</t>
  </si>
  <si>
    <t xml:space="preserve">4-05-004-01</t>
  </si>
  <si>
    <t xml:space="preserve">4-05-004-11</t>
  </si>
  <si>
    <t xml:space="preserve">PRINTING/PUBLISHING - GENERAL   Lithographic - 2752</t>
  </si>
  <si>
    <t xml:space="preserve">4-05-004-31</t>
  </si>
  <si>
    <t xml:space="preserve">4-05-005-01</t>
  </si>
  <si>
    <t xml:space="preserve">4-05-999-99</t>
  </si>
  <si>
    <t xml:space="preserve">PRINTING/PUBLISHING - FUGITIVE EMISSIONS   Miscellaneous</t>
  </si>
  <si>
    <t xml:space="preserve">4-06-001-26</t>
  </si>
  <si>
    <t xml:space="preserve">Petroleum and Solvent Evaporation   Transportation and Marketing of Petroleum Products   Tank Cars and Trucks</t>
  </si>
  <si>
    <t xml:space="preserve">4-06-001-31</t>
  </si>
  <si>
    <t xml:space="preserve">TANK CARS &amp; TRUCKS   GASOLINE: SUBMERGED LOADING (NORMAL SERVICE)</t>
  </si>
  <si>
    <t xml:space="preserve">4-06-001-99</t>
  </si>
  <si>
    <t xml:space="preserve">TANK CARS &amp; TRUCKS   NOT CLASSIFIED   **</t>
  </si>
  <si>
    <t xml:space="preserve">4-06-002-99</t>
  </si>
  <si>
    <t xml:space="preserve">TRANSPORTATION AND MARKETING OF PETROLEUM PRODUCTS - MARINE VESSELS   NOT CLASSIFIED  **</t>
  </si>
  <si>
    <t xml:space="preserve">4-06-888-99</t>
  </si>
  <si>
    <t xml:space="preserve">Petroleum and Solvent Evaporation   Transportation and Marketing of Petroleum Products</t>
  </si>
  <si>
    <t xml:space="preserve">4-07-146-99</t>
  </si>
  <si>
    <t xml:space="preserve">Petroleum and Solvent Evaporation   Organic Chemical Storage   Fixed Roof Tanks - Miscellaneous</t>
  </si>
  <si>
    <t xml:space="preserve">4-08-999-97</t>
  </si>
  <si>
    <t xml:space="preserve">ORGANIC CHEMICAL TRANSPORTATION - SPECIFIC LIQUID   Marine Vessels: Loading Rack</t>
  </si>
  <si>
    <t xml:space="preserve">4-25-999-99</t>
  </si>
  <si>
    <t xml:space="preserve">Petroleum and Solvent Evaporation</t>
  </si>
  <si>
    <t xml:space="preserve">4-90-900-13</t>
  </si>
  <si>
    <t xml:space="preserve">ORGANIC SOLVENT EVAPORATION - FUEL FIRE EQUIPMENT   NATURAL GAS: INCINERATORS</t>
  </si>
  <si>
    <t xml:space="preserve">4-90-900-99</t>
  </si>
  <si>
    <t xml:space="preserve">Petroleum and Solvent Evaporation   Organic Solvent Evaporation</t>
  </si>
  <si>
    <t xml:space="preserve">4-90-999-99</t>
  </si>
  <si>
    <t xml:space="preserve">MISCELLANEOUS VOLATILE ORGANIC COMPOUND EVAPORATION   Identify the Process and Solvent in Comments</t>
  </si>
  <si>
    <t xml:space="preserve">5-01-004-02</t>
  </si>
  <si>
    <t xml:space="preserve">Waste Disposal   Solid Waste Disposal - Government   Landfill Dump</t>
  </si>
  <si>
    <t xml:space="preserve">5-01-004-06</t>
  </si>
  <si>
    <t xml:space="preserve">5-01-004-10</t>
  </si>
  <si>
    <t xml:space="preserve">SOLID WASTE DISPOSAL - GOVERNMENT - LANDFILL DUMP   Waste Gas Destruction:  waste gas flares</t>
  </si>
  <si>
    <t xml:space="preserve">5-01-004-99</t>
  </si>
  <si>
    <t xml:space="preserve">SOLID WASTE DISPOSAL - GOVERNMENT - LANDFILL DUMP   Miscellaneous</t>
  </si>
  <si>
    <t xml:space="preserve">5-01-005-05</t>
  </si>
  <si>
    <t xml:space="preserve">SOLID WASTE DISPOSAL - GOVERNMENT - OTHER INCINERATION   Pathological</t>
  </si>
  <si>
    <t xml:space="preserve">5-01-005-06</t>
  </si>
  <si>
    <t xml:space="preserve">SOLID WASTE DISPOSAL - GOVERNMENT - OTHER INCINERATION   Sludge</t>
  </si>
  <si>
    <t xml:space="preserve">5-01-005-15</t>
  </si>
  <si>
    <t xml:space="preserve">SOLID WASTE DISPOSAL - GOVERNMENT - OTHER INCINERATION   Sludge: Multiple Hearth</t>
  </si>
  <si>
    <t xml:space="preserve">5-01-007-01</t>
  </si>
  <si>
    <t xml:space="preserve">Waste Disposal   Solid Waste Disposal - Government   Sewage Treatment</t>
  </si>
  <si>
    <t xml:space="preserve">5-01-007-89</t>
  </si>
  <si>
    <t xml:space="preserve">SILID WASTE DISPOSAL - GOVERNMENT - SEWAGE TREATMENT   SLUDGE DIGESTER GAS FLARE</t>
  </si>
  <si>
    <t xml:space="preserve">5-01-007-99</t>
  </si>
  <si>
    <t xml:space="preserve">SILID WASTE DISPOSAL - GOVERNMENT - SEWAGE TREATMENT   Other Not Classified</t>
  </si>
  <si>
    <t xml:space="preserve">5-02-001-02</t>
  </si>
  <si>
    <t xml:space="preserve">SOLID WASTE DISPOSAL - COMMERCIAL - INCINERATION   Single Chamber</t>
  </si>
  <si>
    <t xml:space="preserve">5-02-001-99</t>
  </si>
  <si>
    <t xml:space="preserve">SOLID WASTE DISPOSAL - COMMERCIAL - INCINERATION   Miscellaneous</t>
  </si>
  <si>
    <t xml:space="preserve">5-02-005-04</t>
  </si>
  <si>
    <t xml:space="preserve">SOLID WASTE DISPOSAL - COMMERCIAL - INCINERATION: SPECIAL PURPOSE   MEDICAL WASTE INCINERATOR</t>
  </si>
  <si>
    <t xml:space="preserve">5-02-005-16</t>
  </si>
  <si>
    <t xml:space="preserve">SOLID WASTE DISPOSAL - COMMERCIAL - INCINERATION: SPECIAL PURPOSE   Sewage Sludge Incinerator:  fluidized bed</t>
  </si>
  <si>
    <t xml:space="preserve">5-02-006-01</t>
  </si>
  <si>
    <t xml:space="preserve">SOLID WASTE DISPOSAL - COMMERCIAL - LANDFILL DUMP   Waste Gas Flares ** (use 5-01-004-10)</t>
  </si>
  <si>
    <t xml:space="preserve">5-03-001-01</t>
  </si>
  <si>
    <t xml:space="preserve">SOLID WASTE DISPOSAL - INDUSTRIAL - INCINERATION   Multiple Chamber</t>
  </si>
  <si>
    <t xml:space="preserve">5-03-001-12</t>
  </si>
  <si>
    <t xml:space="preserve">SOLID WASTE DISPOSAL - INDUSTRIAL - INCINERATION   SOL WST DISP-INDUSTRIAL:INCINERATION:MASS BURN WATERWALL COM</t>
  </si>
  <si>
    <t xml:space="preserve">5-03-001-99</t>
  </si>
  <si>
    <t xml:space="preserve">SOLID WASTE DISPOSAL - INDUSTRIAL - INCINERATION   Miscellaneous</t>
  </si>
  <si>
    <t xml:space="preserve">5-03-006-01</t>
  </si>
  <si>
    <t xml:space="preserve">SOLID WASTE DISPOSAL - INDUSTRIAL - LANDFILL DUMP   Waste Gas Flares</t>
  </si>
  <si>
    <t xml:space="preserve">5-03-006-99</t>
  </si>
  <si>
    <t xml:space="preserve">SOLID WASTE DISPOSAL - INDUSTRIAL - LANDFILL DUMP   Miscellaneous</t>
  </si>
  <si>
    <t xml:space="preserve">5-03-007-99</t>
  </si>
  <si>
    <t xml:space="preserve">Waste Disposal   Solid Waste Disposal - Industrial</t>
  </si>
  <si>
    <t xml:space="preserve">5-03-008-99</t>
  </si>
  <si>
    <t xml:space="preserve">Waste Disposal   Solid Waste Disposal - Industrial   Treatment, Storage, Disposal/TSDF</t>
  </si>
  <si>
    <t xml:space="preserve">5-04-105-30</t>
  </si>
  <si>
    <t xml:space="preserve">Site Remediation - thermal destruction   COMBUSTION UNIT</t>
  </si>
  <si>
    <t xml:space="preserve">5-04-105-99</t>
  </si>
  <si>
    <t xml:space="preserve">Site Remediation - thermal destruction   Miscellaneous</t>
  </si>
  <si>
    <t xml:space="preserve">5-04-106-22</t>
  </si>
  <si>
    <t xml:space="preserve">Site Remediation - thermal desorption   Thermal desorber:  kiln</t>
  </si>
  <si>
    <t xml:space="preserve">6-46-300-99</t>
  </si>
  <si>
    <t xml:space="preserve">Polyvinyl Chloride and Copolymers Production - suspension procs   Miscellaneous</t>
  </si>
  <si>
    <t xml:space="preserve">6-46-310-01</t>
  </si>
  <si>
    <t xml:space="preserve">Polyvinyl Chloride and Copolymers Production - dispersion procs   PVC and Copolymers Production:  Dispersion Pr</t>
  </si>
  <si>
    <t xml:space="preserve">Batch Process</t>
  </si>
  <si>
    <t xml:space="preserve">Fugitive</t>
  </si>
  <si>
    <t xml:space="preserve">group</t>
  </si>
  <si>
    <t xml:space="preserve">Insignificant</t>
  </si>
  <si>
    <t xml:space="preserve">TOTAL</t>
  </si>
  <si>
    <t xml:space="preserve"> </t>
  </si>
  <si>
    <t xml:space="preserve">External Combustion Boilers   Electric Generation   Residual Oil</t>
  </si>
  <si>
    <t xml:space="preserve">External Combustion Boilers   Industrial   Liquified Petroleum Gas (LPG)</t>
  </si>
  <si>
    <t xml:space="preserve">External Combustion Boilers   Commercial/Institutional   Natural Gas</t>
  </si>
  <si>
    <t xml:space="preserve">External Combustion Boilers   Commercial/Institutional   Wood/Bark Waste</t>
  </si>
  <si>
    <t xml:space="preserve">Internal Combustion Engines   Electric Generation   Landfill Gas</t>
  </si>
  <si>
    <t xml:space="preserve">Internal Combustion Engines   Industrial   Large Bore Engine</t>
  </si>
  <si>
    <t xml:space="preserve">Industrial Processes   Chemical Manufacturing   Inorganic Chemical Manufacturing (General)</t>
  </si>
  <si>
    <t xml:space="preserve">Industrial Processes   Rubber and Miscellaneous Plastics Products   Other Fabricated Plastics</t>
  </si>
  <si>
    <t xml:space="preserve">Industrial Processes   Rubber and Miscellaneous Plastics Products   Plastic Foam Products</t>
  </si>
  <si>
    <t xml:space="preserve">Industrial Processes   Machinery, Miscellaneous   Miscellaneous Machinery</t>
  </si>
  <si>
    <t xml:space="preserve">Industrial Processes   Miscellaneous Manufacturing Industries   Miscellaneous Manufacturing Industries</t>
  </si>
  <si>
    <t xml:space="preserve">Industrial Processes   Miscellaneous Manufacturing Industries   Miscellaneous Industrial Processes</t>
  </si>
  <si>
    <t xml:space="preserve">4-01-002-01</t>
  </si>
  <si>
    <t xml:space="preserve">Petroleum and Solvent Evaporation   Organic Solvent Evaporation   Degreasing</t>
  </si>
  <si>
    <t xml:space="preserve">Petroleum and Solvent Evaporation   Transportation and Marketing of Petroleum Products   Marine Vessels</t>
  </si>
  <si>
    <t xml:space="preserve">External Combustion Boilers   Commercial/Institutional   Residual Oil</t>
  </si>
  <si>
    <t xml:space="preserve">Internal Combustion Engines   Industrial   Distillate Oil (Diesel)</t>
  </si>
  <si>
    <t xml:space="preserve">Internal Combustion Engines   Industrial   Kerosene/Naphtha (Jet Fuel)</t>
  </si>
  <si>
    <t xml:space="preserve">Industrial Processes   Chemical Manufacturing   Fuel Fired Equipment</t>
  </si>
  <si>
    <t xml:space="preserve">Industrial Processes   Food and Agriculture   Fuel Fired Equipment</t>
  </si>
  <si>
    <t xml:space="preserve">Industrial Processes   Cooling Tower   Process Cooling</t>
  </si>
  <si>
    <t xml:space="preserve">Petroleum and Solvent Evaporation   Surface Coating Operations   Miscellaneous Metal Parts</t>
  </si>
  <si>
    <t xml:space="preserve">External Combustion Boilers   Electric Generation   Distillate Oil</t>
  </si>
  <si>
    <t xml:space="preserve">External Combustion Boilers   Industrial   Natural Gas</t>
  </si>
  <si>
    <t xml:space="preserve">External Combustion Boilers   Space Heaters</t>
  </si>
  <si>
    <t xml:space="preserve">Internal Combustion Engines   Electric Generation   Natural Gas</t>
  </si>
  <si>
    <t xml:space="preserve">Internal Combustion Engines   Commercial/Institutional   Distillate Oil (Diesel)</t>
  </si>
  <si>
    <t xml:space="preserve">Petroleum and Solvent Evaporation   Surface Coating Operations   Coating Oven Heater</t>
  </si>
  <si>
    <t xml:space="preserve">Waste Disposal   Solid Waste Disposal - Industrial   Landfill Dump</t>
  </si>
  <si>
    <t xml:space="preserve">External Combustion Boilers   Commercial/Institutional   Distillate Oil</t>
  </si>
  <si>
    <t xml:space="preserve">Internal Combustion Engines   Electric Generation   Kerosene/Naphtha (Jet Fuel)</t>
  </si>
  <si>
    <t xml:space="preserve">Industrial Processes   Mineral Products   Gypsum Manufacture</t>
  </si>
  <si>
    <t xml:space="preserve">Internal Combustion Engines</t>
  </si>
  <si>
    <t xml:space="preserve">External Combustion Boilers   Industrial   Distillate Oil</t>
  </si>
  <si>
    <t xml:space="preserve">Industrial Processes   Mineral Products   Glass Manufacture</t>
  </si>
  <si>
    <t xml:space="preserve">Industrial Processes   Miscellaneous Manufacturing Industries   Process Heater/Furnace</t>
  </si>
  <si>
    <t xml:space="preserve">Industrial Processes   Miscellaneous Manufacturing Industries</t>
  </si>
  <si>
    <t xml:space="preserve">Waste Disposal   Solid Waste Disposal - Industrial   Incineration</t>
  </si>
  <si>
    <t xml:space="preserve">Batch</t>
  </si>
  <si>
    <t xml:space="preserve">External Combustion Boilers   Electric Generation   Bituminous/Subbituminous Coal</t>
  </si>
  <si>
    <t xml:space="preserve">External Combustion Boilers   Space Heaters   Industrial</t>
  </si>
  <si>
    <t xml:space="preserve">Industrial Processes   Food and Agriculture   Other Not Specified</t>
  </si>
  <si>
    <t xml:space="preserve">Industrial Processes   Fabricated Metal Products   Welding</t>
  </si>
  <si>
    <t xml:space="preserve">Industrial Processes   Electrical Equipment   Process Heaters</t>
  </si>
  <si>
    <t xml:space="preserve">Petroleum and Solvent Evaporation   Printing/Publishing   Drying</t>
  </si>
  <si>
    <t xml:space="preserve">Waste Disposal   Solid Waste Disposal - Commercial/Institutional   Incineration: Special Purpose</t>
  </si>
  <si>
    <t xml:space="preserve">External Combustion Boilers   Industrial   Process Gas</t>
  </si>
  <si>
    <t xml:space="preserve">Industrial Processes   Chemical Manufacturing   Adhesives</t>
  </si>
  <si>
    <t xml:space="preserve">3-01-820-02</t>
  </si>
  <si>
    <t xml:space="preserve">Industrial Processes   Chemical Manufacturing   Wastewater Treatment</t>
  </si>
  <si>
    <t xml:space="preserve">Industrial Processes   Secondary Metal Production</t>
  </si>
  <si>
    <t xml:space="preserve">3-04-820-99</t>
  </si>
  <si>
    <t xml:space="preserve">Industrial Processes   Secondary Metal Production   Wastewater, Aggregate</t>
  </si>
  <si>
    <t xml:space="preserve">Industrial Processes   Secondary Metal Production   Fuel Fired Equipment</t>
  </si>
  <si>
    <t xml:space="preserve">3-05-888-01</t>
  </si>
  <si>
    <t xml:space="preserve">Industrial Processes   Mineral Products   Fugitive Emissions</t>
  </si>
  <si>
    <t xml:space="preserve">Industrial Processes   Petroleum Industry   Incinerators</t>
  </si>
  <si>
    <t xml:space="preserve">Industrial Processes   Rubber and Miscellaneous Plastics Products   Other Not Specified</t>
  </si>
  <si>
    <t xml:space="preserve">Industrial Processes   Fabricated Metal Products   General Processes</t>
  </si>
  <si>
    <t xml:space="preserve">External Combustion Boilers   Commercial/Institutional   Liquified Petroleum Gas (LPG)</t>
  </si>
  <si>
    <t xml:space="preserve">Waste Disposal   Solid Waste Disposal - Government   Other Incineration</t>
  </si>
  <si>
    <t xml:space="preserve">External Combustion Boilers   Commercial/Institutional   Process Gas</t>
  </si>
  <si>
    <t xml:space="preserve">Industrial Processes   In-process Fuel Use   Anthracite Co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8.13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4" t="n">
        <v>10705.44</v>
      </c>
      <c r="D2" s="4" t="n">
        <v>6750.73</v>
      </c>
      <c r="E2" s="4" t="n">
        <v>3954.71</v>
      </c>
      <c r="F2" s="4" t="s">
        <v>14</v>
      </c>
      <c r="G2" s="5" t="n">
        <v>24413.84</v>
      </c>
      <c r="H2" s="5" t="n">
        <v>24413.84</v>
      </c>
      <c r="I2" s="5" t="n">
        <v>25658.7812884631</v>
      </c>
      <c r="J2" s="5" t="n">
        <v>25658.7812884631</v>
      </c>
      <c r="K2" s="5" t="n">
        <v>26257.6675314601</v>
      </c>
      <c r="L2" s="5" t="n">
        <v>26257.6675314601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n">
        <v>19979.43</v>
      </c>
      <c r="D3" s="4" t="n">
        <v>19979.43</v>
      </c>
      <c r="E3" s="4" t="n">
        <v>0</v>
      </c>
      <c r="F3" s="4" t="s">
        <v>14</v>
      </c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17</v>
      </c>
      <c r="B4" s="4" t="s">
        <v>18</v>
      </c>
      <c r="C4" s="4" t="n">
        <v>398.78</v>
      </c>
      <c r="D4" s="4" t="n">
        <v>240.79</v>
      </c>
      <c r="E4" s="4" t="n">
        <v>157.99</v>
      </c>
      <c r="F4" s="4" t="s">
        <v>19</v>
      </c>
      <c r="G4" s="5" t="n">
        <v>551.58</v>
      </c>
      <c r="H4" s="5" t="n">
        <v>551.58</v>
      </c>
      <c r="I4" s="5" t="n">
        <v>476.248642308405</v>
      </c>
      <c r="J4" s="5" t="n">
        <v>476.248642308405</v>
      </c>
      <c r="K4" s="5" t="n">
        <v>475.912762555103</v>
      </c>
      <c r="L4" s="5" t="n">
        <v>475.912762555103</v>
      </c>
    </row>
    <row r="5" customFormat="false" ht="12.75" hidden="false" customHeight="false" outlineLevel="0" collapsed="false">
      <c r="A5" s="4" t="s">
        <v>20</v>
      </c>
      <c r="B5" s="4" t="s">
        <v>21</v>
      </c>
      <c r="C5" s="4" t="n">
        <v>16.85</v>
      </c>
      <c r="D5" s="4" t="n">
        <v>16.85</v>
      </c>
      <c r="E5" s="4" t="n">
        <v>0</v>
      </c>
      <c r="F5" s="4" t="s">
        <v>19</v>
      </c>
      <c r="G5" s="5" t="n">
        <v>137.7</v>
      </c>
      <c r="H5" s="5" t="n">
        <v>137.7</v>
      </c>
      <c r="I5" s="5" t="n">
        <v>118.893792461415</v>
      </c>
      <c r="J5" s="5" t="n">
        <v>118.893792461415</v>
      </c>
      <c r="K5" s="5" t="n">
        <v>118.809941266612</v>
      </c>
      <c r="L5" s="5" t="n">
        <v>118.809941266612</v>
      </c>
    </row>
    <row r="6" customFormat="false" ht="12.75" hidden="false" customHeight="false" outlineLevel="0" collapsed="false">
      <c r="A6" s="4" t="s">
        <v>22</v>
      </c>
      <c r="B6" s="4" t="s">
        <v>23</v>
      </c>
      <c r="C6" s="4" t="n">
        <v>378.63</v>
      </c>
      <c r="D6" s="4" t="n">
        <v>378.63</v>
      </c>
      <c r="E6" s="4" t="n">
        <v>0</v>
      </c>
      <c r="F6" s="4" t="s">
        <v>19</v>
      </c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24</v>
      </c>
      <c r="B7" s="4" t="s">
        <v>25</v>
      </c>
      <c r="C7" s="4" t="n">
        <v>17.35</v>
      </c>
      <c r="D7" s="4" t="n">
        <v>17.35</v>
      </c>
      <c r="E7" s="4" t="n">
        <v>0</v>
      </c>
      <c r="F7" s="4" t="s">
        <v>19</v>
      </c>
      <c r="G7" s="5" t="n">
        <v>280.49</v>
      </c>
      <c r="H7" s="5" t="n">
        <v>280.49</v>
      </c>
      <c r="I7" s="5" t="n">
        <v>261.798969542436</v>
      </c>
      <c r="J7" s="5" t="n">
        <v>261.798969542436</v>
      </c>
      <c r="K7" s="5" t="n">
        <v>283.277850331754</v>
      </c>
      <c r="L7" s="5" t="n">
        <v>283.277850331754</v>
      </c>
    </row>
    <row r="8" customFormat="false" ht="12.75" hidden="false" customHeight="false" outlineLevel="0" collapsed="false">
      <c r="A8" s="4" t="s">
        <v>26</v>
      </c>
      <c r="B8" s="4" t="s">
        <v>27</v>
      </c>
      <c r="C8" s="4" t="n">
        <v>0.69</v>
      </c>
      <c r="D8" s="4" t="n">
        <v>0.69</v>
      </c>
      <c r="E8" s="4" t="n">
        <v>0</v>
      </c>
      <c r="F8" s="4" t="s">
        <v>19</v>
      </c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4" t="s">
        <v>28</v>
      </c>
      <c r="B9" s="4" t="s">
        <v>29</v>
      </c>
      <c r="C9" s="4" t="n">
        <v>264.09</v>
      </c>
      <c r="D9" s="4" t="n">
        <v>257.01</v>
      </c>
      <c r="E9" s="4" t="n">
        <v>7.08</v>
      </c>
      <c r="F9" s="4" t="s">
        <v>19</v>
      </c>
      <c r="G9" s="5" t="n">
        <v>654.89</v>
      </c>
      <c r="H9" s="5" t="n">
        <v>654.89</v>
      </c>
      <c r="I9" s="5" t="n">
        <v>573.502039539446</v>
      </c>
      <c r="J9" s="5" t="n">
        <v>573.502039539446</v>
      </c>
      <c r="K9" s="5" t="n">
        <v>583.448276104342</v>
      </c>
      <c r="L9" s="5" t="n">
        <v>583.448276104342</v>
      </c>
    </row>
    <row r="10" customFormat="false" ht="12.75" hidden="false" customHeight="false" outlineLevel="0" collapsed="false">
      <c r="A10" s="4" t="s">
        <v>30</v>
      </c>
      <c r="B10" s="4" t="s">
        <v>31</v>
      </c>
      <c r="C10" s="4" t="n">
        <v>95.45</v>
      </c>
      <c r="D10" s="4" t="n">
        <v>95.45</v>
      </c>
      <c r="E10" s="4" t="n">
        <v>0</v>
      </c>
      <c r="F10" s="4" t="s">
        <v>19</v>
      </c>
      <c r="G10" s="5" t="n">
        <v>83.08</v>
      </c>
      <c r="H10" s="5" t="n">
        <v>83.08</v>
      </c>
      <c r="I10" s="5" t="n">
        <v>72.7550419840541</v>
      </c>
      <c r="J10" s="5" t="n">
        <v>72.7550419840541</v>
      </c>
      <c r="K10" s="5" t="n">
        <v>74.0168314965089</v>
      </c>
      <c r="L10" s="5" t="n">
        <v>74.0168314965089</v>
      </c>
    </row>
    <row r="11" customFormat="false" ht="12.75" hidden="false" customHeight="false" outlineLevel="0" collapsed="false">
      <c r="A11" s="4" t="s">
        <v>32</v>
      </c>
      <c r="B11" s="4" t="s">
        <v>33</v>
      </c>
      <c r="C11" s="4"/>
      <c r="D11" s="4"/>
      <c r="E11" s="4"/>
      <c r="F11" s="4"/>
      <c r="G11" s="5" t="n">
        <v>4.52</v>
      </c>
      <c r="H11" s="5" t="n">
        <v>4.52</v>
      </c>
      <c r="I11" s="5" t="n">
        <v>3.958266608</v>
      </c>
      <c r="J11" s="5" t="n">
        <v>3.958266608</v>
      </c>
      <c r="K11" s="5" t="n">
        <v>4.026914761</v>
      </c>
      <c r="L11" s="5" t="n">
        <v>4.026914761</v>
      </c>
    </row>
    <row r="12" customFormat="false" ht="12.75" hidden="false" customHeight="false" outlineLevel="0" collapsed="false">
      <c r="A12" s="4" t="s">
        <v>34</v>
      </c>
      <c r="B12" s="4" t="s">
        <v>35</v>
      </c>
      <c r="C12" s="4" t="n">
        <v>1350.33</v>
      </c>
      <c r="D12" s="4" t="n">
        <v>1350.33</v>
      </c>
      <c r="E12" s="4" t="n">
        <v>0</v>
      </c>
      <c r="F12" s="4" t="s">
        <v>19</v>
      </c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4" t="s">
        <v>36</v>
      </c>
      <c r="B13" s="4" t="s">
        <v>37</v>
      </c>
      <c r="C13" s="4" t="n">
        <v>20.1</v>
      </c>
      <c r="D13" s="4" t="n">
        <v>20.1</v>
      </c>
      <c r="E13" s="4" t="n">
        <v>0</v>
      </c>
      <c r="F13" s="4" t="s">
        <v>14</v>
      </c>
      <c r="G13" s="5" t="n">
        <v>19.41</v>
      </c>
      <c r="H13" s="5" t="n">
        <v>19.41</v>
      </c>
      <c r="I13" s="5" t="n">
        <v>20.924735648632</v>
      </c>
      <c r="J13" s="5" t="n">
        <v>20.924735648632</v>
      </c>
      <c r="K13" s="5" t="n">
        <v>21.1581871497631</v>
      </c>
      <c r="L13" s="5" t="n">
        <v>21.1581871497631</v>
      </c>
    </row>
    <row r="14" customFormat="false" ht="12.75" hidden="false" customHeight="false" outlineLevel="0" collapsed="false">
      <c r="A14" s="4" t="s">
        <v>38</v>
      </c>
      <c r="B14" s="4" t="s">
        <v>39</v>
      </c>
      <c r="C14" s="4" t="n">
        <v>11.44</v>
      </c>
      <c r="D14" s="4" t="n">
        <v>11.44</v>
      </c>
      <c r="E14" s="4" t="n">
        <v>0</v>
      </c>
      <c r="F14" s="4" t="s">
        <v>14</v>
      </c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4" t="s">
        <v>40</v>
      </c>
      <c r="B15" s="4" t="s">
        <v>41</v>
      </c>
      <c r="C15" s="4" t="n">
        <v>6.55</v>
      </c>
      <c r="D15" s="4" t="n">
        <v>1.31</v>
      </c>
      <c r="E15" s="4" t="n">
        <v>5.24</v>
      </c>
      <c r="F15" s="4" t="s">
        <v>19</v>
      </c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4" t="s">
        <v>42</v>
      </c>
      <c r="B16" s="4" t="s">
        <v>43</v>
      </c>
      <c r="C16" s="4" t="n">
        <v>283.51</v>
      </c>
      <c r="D16" s="4" t="n">
        <v>283.51</v>
      </c>
      <c r="E16" s="4" t="n">
        <v>0</v>
      </c>
      <c r="F16" s="4" t="s">
        <v>14</v>
      </c>
      <c r="G16" s="5" t="n">
        <v>326.03</v>
      </c>
      <c r="H16" s="5" t="n">
        <v>326.03</v>
      </c>
      <c r="I16" s="5" t="n">
        <v>344.142786414624</v>
      </c>
      <c r="J16" s="5" t="n">
        <v>344.142786414624</v>
      </c>
      <c r="K16" s="5" t="n">
        <v>344.142786414624</v>
      </c>
      <c r="L16" s="5" t="n">
        <v>344.142786414624</v>
      </c>
    </row>
    <row r="17" customFormat="false" ht="12.75" hidden="false" customHeight="false" outlineLevel="0" collapsed="false">
      <c r="A17" s="4" t="s">
        <v>44</v>
      </c>
      <c r="B17" s="4" t="s">
        <v>45</v>
      </c>
      <c r="C17" s="4"/>
      <c r="D17" s="4"/>
      <c r="E17" s="4"/>
      <c r="F17" s="4"/>
      <c r="G17" s="5" t="n">
        <v>14.5</v>
      </c>
      <c r="H17" s="5" t="n">
        <v>14.5</v>
      </c>
      <c r="I17" s="5" t="n">
        <v>14.5</v>
      </c>
      <c r="J17" s="5" t="n">
        <v>14.5</v>
      </c>
      <c r="K17" s="5" t="n">
        <v>14.5</v>
      </c>
      <c r="L17" s="5" t="n">
        <v>14.5</v>
      </c>
    </row>
    <row r="18" customFormat="false" ht="12.75" hidden="false" customHeight="false" outlineLevel="0" collapsed="false">
      <c r="A18" s="4" t="s">
        <v>46</v>
      </c>
      <c r="B18" s="4" t="s">
        <v>47</v>
      </c>
      <c r="C18" s="4" t="n">
        <v>119.17</v>
      </c>
      <c r="D18" s="4" t="n">
        <v>119.17</v>
      </c>
      <c r="E18" s="4" t="n">
        <v>0</v>
      </c>
      <c r="F18" s="4" t="s">
        <v>19</v>
      </c>
      <c r="G18" s="5" t="n">
        <v>297.62</v>
      </c>
      <c r="H18" s="5" t="n">
        <v>297.62</v>
      </c>
      <c r="I18" s="5" t="n">
        <v>195.731095215293</v>
      </c>
      <c r="J18" s="5" t="n">
        <v>195.731095215293</v>
      </c>
      <c r="K18" s="5" t="n">
        <v>180.935340909934</v>
      </c>
      <c r="L18" s="5" t="n">
        <v>180.935340909934</v>
      </c>
    </row>
    <row r="19" customFormat="false" ht="12.75" hidden="false" customHeight="false" outlineLevel="0" collapsed="false">
      <c r="A19" s="4" t="s">
        <v>48</v>
      </c>
      <c r="B19" s="4" t="s">
        <v>49</v>
      </c>
      <c r="C19" s="4" t="n">
        <v>57.55</v>
      </c>
      <c r="D19" s="4" t="n">
        <v>57.55</v>
      </c>
      <c r="E19" s="4" t="n">
        <v>0</v>
      </c>
      <c r="F19" s="4" t="s">
        <v>19</v>
      </c>
      <c r="G19" s="5" t="n">
        <v>105.19</v>
      </c>
      <c r="H19" s="5" t="n">
        <v>105.19</v>
      </c>
      <c r="I19" s="5" t="n">
        <v>69.1786637514168</v>
      </c>
      <c r="J19" s="5" t="n">
        <v>69.1786637514168</v>
      </c>
      <c r="K19" s="5" t="n">
        <v>63.9492927569248</v>
      </c>
      <c r="L19" s="5" t="n">
        <v>63.9492927569248</v>
      </c>
    </row>
    <row r="20" customFormat="false" ht="12.75" hidden="false" customHeight="false" outlineLevel="0" collapsed="false">
      <c r="A20" s="4" t="s">
        <v>50</v>
      </c>
      <c r="B20" s="4" t="s">
        <v>51</v>
      </c>
      <c r="C20" s="4"/>
      <c r="D20" s="4"/>
      <c r="E20" s="4"/>
      <c r="F20" s="4"/>
      <c r="G20" s="5" t="n">
        <v>0.46</v>
      </c>
      <c r="H20" s="5" t="n">
        <v>0.46</v>
      </c>
      <c r="I20" s="5" t="n">
        <v>0.302521013</v>
      </c>
      <c r="J20" s="5" t="n">
        <v>0.302521013</v>
      </c>
      <c r="K20" s="5" t="n">
        <v>0.279652768</v>
      </c>
      <c r="L20" s="5" t="n">
        <v>0.279652768</v>
      </c>
    </row>
    <row r="21" customFormat="false" ht="12.75" hidden="false" customHeight="false" outlineLevel="0" collapsed="false">
      <c r="A21" s="4" t="s">
        <v>52</v>
      </c>
      <c r="B21" s="4" t="s">
        <v>53</v>
      </c>
      <c r="C21" s="4" t="n">
        <v>187.22</v>
      </c>
      <c r="D21" s="4" t="n">
        <v>187.22</v>
      </c>
      <c r="E21" s="4" t="n">
        <v>0</v>
      </c>
      <c r="F21" s="4" t="s">
        <v>19</v>
      </c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4" t="s">
        <v>54</v>
      </c>
      <c r="B22" s="4" t="s">
        <v>55</v>
      </c>
      <c r="C22" s="4" t="n">
        <v>26.22</v>
      </c>
      <c r="D22" s="4" t="n">
        <v>26.07</v>
      </c>
      <c r="E22" s="4" t="n">
        <v>0.15</v>
      </c>
      <c r="F22" s="4" t="s">
        <v>19</v>
      </c>
      <c r="G22" s="5" t="n">
        <v>74.4</v>
      </c>
      <c r="H22" s="5" t="n">
        <v>74.4</v>
      </c>
      <c r="I22" s="5" t="n">
        <v>68.1645159297412</v>
      </c>
      <c r="J22" s="5" t="n">
        <v>68.1645159297412</v>
      </c>
      <c r="K22" s="5" t="n">
        <v>66.1506124808497</v>
      </c>
      <c r="L22" s="5" t="n">
        <v>66.1506124808497</v>
      </c>
    </row>
    <row r="23" customFormat="false" ht="12.75" hidden="false" customHeight="false" outlineLevel="0" collapsed="false">
      <c r="A23" s="4" t="s">
        <v>56</v>
      </c>
      <c r="B23" s="4" t="s">
        <v>57</v>
      </c>
      <c r="C23" s="4" t="n">
        <v>15.33</v>
      </c>
      <c r="D23" s="4" t="n">
        <v>15.33</v>
      </c>
      <c r="E23" s="4" t="n">
        <v>0</v>
      </c>
      <c r="F23" s="4" t="s">
        <v>19</v>
      </c>
      <c r="G23" s="5" t="n">
        <v>57.83</v>
      </c>
      <c r="H23" s="5" t="n">
        <v>57.326</v>
      </c>
      <c r="I23" s="5" t="n">
        <v>52.98325209969</v>
      </c>
      <c r="J23" s="5" t="n">
        <v>52.5214924756498</v>
      </c>
      <c r="K23" s="5" t="n">
        <v>51.4178752656927</v>
      </c>
      <c r="L23" s="5" t="n">
        <v>50.969758213403</v>
      </c>
    </row>
    <row r="24" customFormat="false" ht="12.75" hidden="false" customHeight="false" outlineLevel="0" collapsed="false">
      <c r="A24" s="4" t="s">
        <v>58</v>
      </c>
      <c r="B24" s="4" t="s">
        <v>59</v>
      </c>
      <c r="C24" s="4" t="n">
        <v>5.86</v>
      </c>
      <c r="D24" s="4" t="n">
        <v>5.86</v>
      </c>
      <c r="E24" s="4" t="n">
        <v>0</v>
      </c>
      <c r="F24" s="4" t="s">
        <v>19</v>
      </c>
      <c r="G24" s="5" t="n">
        <v>1.66</v>
      </c>
      <c r="H24" s="5" t="n">
        <v>1.66</v>
      </c>
      <c r="I24" s="5" t="n">
        <v>1.52087495219584</v>
      </c>
      <c r="J24" s="5" t="n">
        <v>1.52087495219584</v>
      </c>
      <c r="K24" s="5" t="n">
        <v>1.47594108492218</v>
      </c>
      <c r="L24" s="5" t="n">
        <v>1.47594108492218</v>
      </c>
    </row>
    <row r="25" customFormat="false" ht="12.75" hidden="false" customHeight="false" outlineLevel="0" collapsed="false">
      <c r="A25" s="4" t="s">
        <v>60</v>
      </c>
      <c r="B25" s="4" t="s">
        <v>61</v>
      </c>
      <c r="C25" s="4" t="n">
        <v>3.2</v>
      </c>
      <c r="D25" s="4" t="n">
        <v>3.2</v>
      </c>
      <c r="E25" s="4" t="n">
        <v>0</v>
      </c>
      <c r="F25" s="4" t="s">
        <v>19</v>
      </c>
      <c r="G25" s="5" t="n">
        <v>5.01</v>
      </c>
      <c r="H25" s="5" t="n">
        <v>5.01</v>
      </c>
      <c r="I25" s="5" t="n">
        <v>4.59011054849467</v>
      </c>
      <c r="J25" s="5" t="n">
        <v>4.59011054849467</v>
      </c>
      <c r="K25" s="5" t="n">
        <v>4.45449688883141</v>
      </c>
      <c r="L25" s="5" t="n">
        <v>4.45449688883141</v>
      </c>
    </row>
    <row r="26" customFormat="false" ht="12.75" hidden="false" customHeight="false" outlineLevel="0" collapsed="false">
      <c r="A26" s="4" t="s">
        <v>62</v>
      </c>
      <c r="B26" s="4" t="s">
        <v>63</v>
      </c>
      <c r="C26" s="4" t="n">
        <v>6.74</v>
      </c>
      <c r="D26" s="4" t="n">
        <v>1.82</v>
      </c>
      <c r="E26" s="4" t="n">
        <v>4.92</v>
      </c>
      <c r="F26" s="4" t="s">
        <v>19</v>
      </c>
      <c r="G26" s="5" t="n">
        <v>4.2</v>
      </c>
      <c r="H26" s="5" t="n">
        <v>4.2</v>
      </c>
      <c r="I26" s="5" t="n">
        <v>3.84799686700152</v>
      </c>
      <c r="J26" s="5" t="n">
        <v>3.84799686700152</v>
      </c>
      <c r="K26" s="5" t="n">
        <v>3.73430876908022</v>
      </c>
      <c r="L26" s="5" t="n">
        <v>3.73430876908022</v>
      </c>
    </row>
    <row r="27" customFormat="false" ht="12.75" hidden="false" customHeight="false" outlineLevel="0" collapsed="false">
      <c r="A27" s="4" t="s">
        <v>64</v>
      </c>
      <c r="B27" s="4" t="s">
        <v>65</v>
      </c>
      <c r="C27" s="4" t="n">
        <v>56.63</v>
      </c>
      <c r="D27" s="4" t="n">
        <v>56.63</v>
      </c>
      <c r="E27" s="4" t="n">
        <v>0</v>
      </c>
      <c r="F27" s="4" t="s">
        <v>19</v>
      </c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4" t="s">
        <v>66</v>
      </c>
      <c r="B28" s="4" t="s">
        <v>67</v>
      </c>
      <c r="C28" s="4" t="n">
        <v>296.93</v>
      </c>
      <c r="D28" s="4" t="n">
        <v>262.61</v>
      </c>
      <c r="E28" s="4" t="n">
        <v>34.32</v>
      </c>
      <c r="F28" s="4" t="s">
        <v>19</v>
      </c>
      <c r="G28" s="5" t="n">
        <v>490.1</v>
      </c>
      <c r="H28" s="5" t="n">
        <v>490.1</v>
      </c>
      <c r="I28" s="5" t="n">
        <v>464.232118717376</v>
      </c>
      <c r="J28" s="5" t="n">
        <v>464.232118717376</v>
      </c>
      <c r="K28" s="5" t="n">
        <v>506.048810377338</v>
      </c>
      <c r="L28" s="5" t="n">
        <v>506.048810377338</v>
      </c>
    </row>
    <row r="29" customFormat="false" ht="12.75" hidden="false" customHeight="false" outlineLevel="0" collapsed="false">
      <c r="A29" s="4" t="s">
        <v>68</v>
      </c>
      <c r="B29" s="4" t="s">
        <v>69</v>
      </c>
      <c r="C29" s="4" t="n">
        <v>378.22</v>
      </c>
      <c r="D29" s="4" t="n">
        <v>363.29</v>
      </c>
      <c r="E29" s="4" t="n">
        <v>14.93</v>
      </c>
      <c r="F29" s="4" t="s">
        <v>19</v>
      </c>
      <c r="G29" s="5" t="n">
        <v>392.63</v>
      </c>
      <c r="H29" s="5" t="n">
        <v>384.15</v>
      </c>
      <c r="I29" s="5" t="n">
        <v>371.906665521329</v>
      </c>
      <c r="J29" s="5" t="n">
        <v>363.874246899163</v>
      </c>
      <c r="K29" s="5" t="n">
        <v>405.406946375136</v>
      </c>
      <c r="L29" s="5" t="n">
        <v>396.65099062733</v>
      </c>
    </row>
    <row r="30" customFormat="false" ht="12.75" hidden="false" customHeight="false" outlineLevel="0" collapsed="false">
      <c r="A30" s="4" t="s">
        <v>70</v>
      </c>
      <c r="B30" s="4" t="s">
        <v>71</v>
      </c>
      <c r="C30" s="4" t="n">
        <v>71.58</v>
      </c>
      <c r="D30" s="4" t="n">
        <v>71.58</v>
      </c>
      <c r="E30" s="4" t="n">
        <v>0</v>
      </c>
      <c r="F30" s="4" t="s">
        <v>19</v>
      </c>
      <c r="G30" s="5" t="n">
        <v>62.51</v>
      </c>
      <c r="H30" s="5" t="n">
        <v>62.51</v>
      </c>
      <c r="I30" s="5" t="n">
        <v>59.2106707631568</v>
      </c>
      <c r="J30" s="5" t="n">
        <v>59.2106707631568</v>
      </c>
      <c r="K30" s="5" t="n">
        <v>64.544197381529</v>
      </c>
      <c r="L30" s="5" t="n">
        <v>64.544197381529</v>
      </c>
    </row>
    <row r="31" customFormat="false" ht="12.75" hidden="false" customHeight="false" outlineLevel="0" collapsed="false">
      <c r="A31" s="4" t="s">
        <v>72</v>
      </c>
      <c r="B31" s="4" t="s">
        <v>73</v>
      </c>
      <c r="C31" s="4" t="n">
        <v>172.93</v>
      </c>
      <c r="D31" s="4" t="n">
        <v>46.81</v>
      </c>
      <c r="E31" s="4" t="n">
        <v>126.12</v>
      </c>
      <c r="F31" s="4" t="s">
        <v>19</v>
      </c>
      <c r="G31" s="5" t="n">
        <v>5.54</v>
      </c>
      <c r="H31" s="5" t="n">
        <v>5.54</v>
      </c>
      <c r="I31" s="5" t="n">
        <v>5.2475942413676</v>
      </c>
      <c r="J31" s="5" t="n">
        <v>5.2475942413676</v>
      </c>
      <c r="K31" s="5" t="n">
        <v>5.72028241071302</v>
      </c>
      <c r="L31" s="5" t="n">
        <v>5.72028241071302</v>
      </c>
    </row>
    <row r="32" customFormat="false" ht="12.75" hidden="false" customHeight="false" outlineLevel="0" collapsed="false">
      <c r="A32" s="4" t="s">
        <v>74</v>
      </c>
      <c r="B32" s="4" t="s">
        <v>75</v>
      </c>
      <c r="C32" s="4" t="n">
        <v>522.18</v>
      </c>
      <c r="D32" s="4" t="n">
        <v>487.68</v>
      </c>
      <c r="E32" s="4" t="n">
        <v>34.5</v>
      </c>
      <c r="F32" s="4" t="s">
        <v>19</v>
      </c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4" t="s">
        <v>76</v>
      </c>
      <c r="B33" s="4" t="s">
        <v>77</v>
      </c>
      <c r="C33" s="4" t="n">
        <v>1816.15</v>
      </c>
      <c r="D33" s="4" t="n">
        <v>1816.15</v>
      </c>
      <c r="E33" s="4" t="n">
        <v>0</v>
      </c>
      <c r="F33" s="4" t="s">
        <v>14</v>
      </c>
      <c r="G33" s="5" t="n">
        <v>857.22</v>
      </c>
      <c r="H33" s="5" t="n">
        <v>857.22</v>
      </c>
      <c r="I33" s="5" t="n">
        <v>950.14866617203</v>
      </c>
      <c r="J33" s="5" t="n">
        <v>950.14866617203</v>
      </c>
      <c r="K33" s="5" t="n">
        <v>969.44330207348</v>
      </c>
      <c r="L33" s="5" t="n">
        <v>969.44330207348</v>
      </c>
    </row>
    <row r="34" customFormat="false" ht="12.75" hidden="false" customHeight="false" outlineLevel="0" collapsed="false">
      <c r="A34" s="4" t="s">
        <v>78</v>
      </c>
      <c r="B34" s="4" t="s">
        <v>79</v>
      </c>
      <c r="C34" s="4" t="n">
        <v>1.24</v>
      </c>
      <c r="D34" s="4" t="n">
        <v>1.24</v>
      </c>
      <c r="E34" s="4" t="n">
        <v>0</v>
      </c>
      <c r="F34" s="4" t="s">
        <v>14</v>
      </c>
      <c r="G34" s="5" t="n">
        <v>0.13</v>
      </c>
      <c r="H34" s="5" t="n">
        <v>0.13</v>
      </c>
      <c r="I34" s="5" t="n">
        <v>0.133169705867767</v>
      </c>
      <c r="J34" s="5" t="n">
        <v>0.133169705867767</v>
      </c>
      <c r="K34" s="5" t="n">
        <v>0.13391360282898</v>
      </c>
      <c r="L34" s="5" t="n">
        <v>0.13391360282898</v>
      </c>
    </row>
    <row r="35" customFormat="false" ht="12.75" hidden="false" customHeight="false" outlineLevel="0" collapsed="false">
      <c r="A35" s="4" t="s">
        <v>80</v>
      </c>
      <c r="B35" s="4" t="s">
        <v>81</v>
      </c>
      <c r="C35" s="4" t="n">
        <v>0.6</v>
      </c>
      <c r="D35" s="4" t="n">
        <v>0.6</v>
      </c>
      <c r="E35" s="4" t="n">
        <v>0</v>
      </c>
      <c r="F35" s="4" t="s">
        <v>14</v>
      </c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4" t="s">
        <v>82</v>
      </c>
      <c r="B36" s="4" t="s">
        <v>83</v>
      </c>
      <c r="C36" s="4" t="n">
        <v>0.01</v>
      </c>
      <c r="D36" s="4" t="n">
        <v>0.01</v>
      </c>
      <c r="E36" s="4" t="n">
        <v>0</v>
      </c>
      <c r="F36" s="4" t="s">
        <v>19</v>
      </c>
      <c r="G36" s="5" t="n">
        <v>0.85</v>
      </c>
      <c r="H36" s="5" t="n">
        <v>0.85</v>
      </c>
      <c r="I36" s="5" t="n">
        <v>0.749988139358219</v>
      </c>
      <c r="J36" s="5" t="n">
        <v>0.749988139358219</v>
      </c>
      <c r="K36" s="5" t="n">
        <v>0.7440760436978</v>
      </c>
      <c r="L36" s="5" t="n">
        <v>0.7440760436978</v>
      </c>
    </row>
    <row r="37" customFormat="false" ht="12.75" hidden="false" customHeight="false" outlineLevel="0" collapsed="false">
      <c r="A37" s="4" t="s">
        <v>84</v>
      </c>
      <c r="B37" s="4" t="s">
        <v>85</v>
      </c>
      <c r="C37" s="4" t="n">
        <v>40.56</v>
      </c>
      <c r="D37" s="4" t="n">
        <v>40.56</v>
      </c>
      <c r="E37" s="4" t="n">
        <v>0</v>
      </c>
      <c r="F37" s="4" t="s">
        <v>19</v>
      </c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4" t="s">
        <v>86</v>
      </c>
      <c r="B38" s="4" t="s">
        <v>87</v>
      </c>
      <c r="C38" s="4" t="n">
        <v>2.12</v>
      </c>
      <c r="D38" s="4" t="n">
        <v>2.12</v>
      </c>
      <c r="E38" s="4" t="n">
        <v>0</v>
      </c>
      <c r="F38" s="4" t="s">
        <v>14</v>
      </c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4" t="s">
        <v>88</v>
      </c>
      <c r="B39" s="4" t="s">
        <v>89</v>
      </c>
      <c r="C39" s="4" t="n">
        <v>13.1</v>
      </c>
      <c r="D39" s="4" t="n">
        <v>13.1</v>
      </c>
      <c r="E39" s="4" t="n">
        <v>0</v>
      </c>
      <c r="F39" s="4" t="s">
        <v>14</v>
      </c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4" t="s">
        <v>90</v>
      </c>
      <c r="B40" s="4" t="s">
        <v>91</v>
      </c>
      <c r="C40" s="4"/>
      <c r="D40" s="4"/>
      <c r="E40" s="4"/>
      <c r="F40" s="4"/>
      <c r="G40" s="5" t="n">
        <v>0.07</v>
      </c>
      <c r="H40" s="5" t="n">
        <v>0.07</v>
      </c>
      <c r="I40" s="5" t="n">
        <v>0.066305342</v>
      </c>
      <c r="J40" s="5" t="n">
        <v>0.066305342</v>
      </c>
      <c r="K40" s="5" t="n">
        <v>0.072277937</v>
      </c>
      <c r="L40" s="5" t="n">
        <v>0.072277937</v>
      </c>
    </row>
    <row r="41" customFormat="false" ht="12.75" hidden="false" customHeight="false" outlineLevel="0" collapsed="false">
      <c r="A41" s="4" t="s">
        <v>92</v>
      </c>
      <c r="B41" s="4" t="s">
        <v>93</v>
      </c>
      <c r="C41" s="4" t="n">
        <v>2.8</v>
      </c>
      <c r="D41" s="4" t="n">
        <v>2.8</v>
      </c>
      <c r="E41" s="4" t="n">
        <v>0</v>
      </c>
      <c r="F41" s="4" t="s">
        <v>19</v>
      </c>
      <c r="G41" s="5" t="n">
        <v>2.3</v>
      </c>
      <c r="H41" s="5" t="n">
        <v>2.3</v>
      </c>
      <c r="I41" s="5" t="n">
        <v>2.17860410742698</v>
      </c>
      <c r="J41" s="5" t="n">
        <v>2.17860410742698</v>
      </c>
      <c r="K41" s="5" t="n">
        <v>2.37484648820216</v>
      </c>
      <c r="L41" s="5" t="n">
        <v>2.37484648820216</v>
      </c>
    </row>
    <row r="42" customFormat="false" ht="12.75" hidden="false" customHeight="false" outlineLevel="0" collapsed="false">
      <c r="A42" s="4" t="s">
        <v>94</v>
      </c>
      <c r="B42" s="4" t="s">
        <v>95</v>
      </c>
      <c r="C42" s="4" t="n">
        <v>0.06</v>
      </c>
      <c r="D42" s="4" t="n">
        <v>0.06</v>
      </c>
      <c r="E42" s="4" t="n">
        <v>0</v>
      </c>
      <c r="F42" s="4" t="s">
        <v>19</v>
      </c>
      <c r="G42" s="5" t="n">
        <v>0.12</v>
      </c>
      <c r="H42" s="5" t="n">
        <v>0.12</v>
      </c>
      <c r="I42" s="5" t="n">
        <v>0.109942767628615</v>
      </c>
      <c r="J42" s="5" t="n">
        <v>0.109942767628615</v>
      </c>
      <c r="K42" s="5" t="n">
        <v>0.106694536259435</v>
      </c>
      <c r="L42" s="5" t="n">
        <v>0.106694536259435</v>
      </c>
    </row>
    <row r="43" customFormat="false" ht="12.75" hidden="false" customHeight="false" outlineLevel="0" collapsed="false">
      <c r="A43" s="4" t="s">
        <v>96</v>
      </c>
      <c r="B43" s="4" t="s">
        <v>97</v>
      </c>
      <c r="C43" s="4" t="n">
        <v>66.83</v>
      </c>
      <c r="D43" s="4" t="n">
        <v>66.83</v>
      </c>
      <c r="E43" s="4" t="n">
        <v>0</v>
      </c>
      <c r="F43" s="4" t="s">
        <v>19</v>
      </c>
      <c r="G43" s="5" t="n">
        <v>156.87</v>
      </c>
      <c r="H43" s="5" t="n">
        <v>156.87</v>
      </c>
      <c r="I43" s="5" t="n">
        <v>163.670617565574</v>
      </c>
      <c r="J43" s="5" t="n">
        <v>163.670617565574</v>
      </c>
      <c r="K43" s="5" t="n">
        <v>164.949121646456</v>
      </c>
      <c r="L43" s="5" t="n">
        <v>164.949121646456</v>
      </c>
    </row>
    <row r="44" customFormat="false" ht="12.75" hidden="false" customHeight="false" outlineLevel="0" collapsed="false">
      <c r="A44" s="4" t="s">
        <v>98</v>
      </c>
      <c r="B44" s="4" t="s">
        <v>99</v>
      </c>
      <c r="C44" s="4" t="n">
        <v>10.07</v>
      </c>
      <c r="D44" s="4" t="n">
        <v>10.07</v>
      </c>
      <c r="E44" s="4" t="n">
        <v>0</v>
      </c>
      <c r="F44" s="4" t="s">
        <v>19</v>
      </c>
      <c r="G44" s="5" t="n">
        <v>25.71</v>
      </c>
      <c r="H44" s="5" t="n">
        <v>25.71</v>
      </c>
      <c r="I44" s="5" t="n">
        <v>26.8245781705292</v>
      </c>
      <c r="J44" s="5" t="n">
        <v>26.8245781705292</v>
      </c>
      <c r="K44" s="5" t="n">
        <v>27.0341168963497</v>
      </c>
      <c r="L44" s="5" t="n">
        <v>27.0341168963497</v>
      </c>
    </row>
    <row r="45" customFormat="false" ht="12.75" hidden="false" customHeight="false" outlineLevel="0" collapsed="false">
      <c r="A45" s="4" t="s">
        <v>100</v>
      </c>
      <c r="B45" s="4" t="s">
        <v>101</v>
      </c>
      <c r="C45" s="4" t="n">
        <v>143.22</v>
      </c>
      <c r="D45" s="4" t="n">
        <v>143.22</v>
      </c>
      <c r="E45" s="4" t="n">
        <v>0</v>
      </c>
      <c r="F45" s="4" t="s">
        <v>19</v>
      </c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4" t="s">
        <v>102</v>
      </c>
      <c r="B46" s="4" t="s">
        <v>103</v>
      </c>
      <c r="C46" s="4" t="n">
        <v>6.57</v>
      </c>
      <c r="D46" s="4" t="n">
        <v>6.57</v>
      </c>
      <c r="E46" s="4" t="n">
        <v>0</v>
      </c>
      <c r="F46" s="4" t="s">
        <v>19</v>
      </c>
      <c r="G46" s="5" t="n">
        <v>32.76</v>
      </c>
      <c r="H46" s="5" t="n">
        <v>32.76</v>
      </c>
      <c r="I46" s="5" t="n">
        <v>29.6581140696458</v>
      </c>
      <c r="J46" s="5" t="n">
        <v>29.6581140696458</v>
      </c>
      <c r="K46" s="5" t="n">
        <v>29.9450723756193</v>
      </c>
      <c r="L46" s="5" t="n">
        <v>29.9450723756193</v>
      </c>
    </row>
    <row r="47" customFormat="false" ht="12.75" hidden="false" customHeight="false" outlineLevel="0" collapsed="false">
      <c r="A47" s="4" t="s">
        <v>104</v>
      </c>
      <c r="B47" s="4" t="s">
        <v>105</v>
      </c>
      <c r="C47" s="4" t="n">
        <v>10.78</v>
      </c>
      <c r="D47" s="4" t="n">
        <v>10.78</v>
      </c>
      <c r="E47" s="4" t="n">
        <v>0</v>
      </c>
      <c r="F47" s="4" t="s">
        <v>19</v>
      </c>
      <c r="G47" s="5" t="n">
        <v>15.64</v>
      </c>
      <c r="H47" s="5" t="n">
        <v>15.64</v>
      </c>
      <c r="I47" s="5" t="n">
        <v>14.1591240552277</v>
      </c>
      <c r="J47" s="5" t="n">
        <v>14.1591240552277</v>
      </c>
      <c r="K47" s="5" t="n">
        <v>14.296121244038</v>
      </c>
      <c r="L47" s="5" t="n">
        <v>14.296121244038</v>
      </c>
    </row>
    <row r="48" customFormat="false" ht="12.75" hidden="false" customHeight="false" outlineLevel="0" collapsed="false">
      <c r="A48" s="4" t="s">
        <v>106</v>
      </c>
      <c r="B48" s="4" t="s">
        <v>107</v>
      </c>
      <c r="C48" s="4" t="n">
        <v>11.44</v>
      </c>
      <c r="D48" s="4" t="n">
        <v>11.44</v>
      </c>
      <c r="E48" s="4" t="n">
        <v>0</v>
      </c>
      <c r="F48" s="4" t="s">
        <v>19</v>
      </c>
      <c r="G48" s="5" t="n">
        <v>6.36</v>
      </c>
      <c r="H48" s="5" t="n">
        <v>6.36</v>
      </c>
      <c r="I48" s="5" t="n">
        <v>5.75780236516933</v>
      </c>
      <c r="J48" s="5" t="n">
        <v>5.75780236516933</v>
      </c>
      <c r="K48" s="5" t="n">
        <v>5.81351221944258</v>
      </c>
      <c r="L48" s="5" t="n">
        <v>5.81351221944258</v>
      </c>
    </row>
    <row r="49" customFormat="false" ht="12.75" hidden="false" customHeight="false" outlineLevel="0" collapsed="false">
      <c r="A49" s="4" t="s">
        <v>108</v>
      </c>
      <c r="B49" s="4" t="s">
        <v>109</v>
      </c>
      <c r="C49" s="4" t="n">
        <v>6.54</v>
      </c>
      <c r="D49" s="4" t="n">
        <v>6.54</v>
      </c>
      <c r="E49" s="4" t="n">
        <v>0</v>
      </c>
      <c r="F49" s="4" t="s">
        <v>19</v>
      </c>
      <c r="G49" s="5" t="n">
        <v>2.18</v>
      </c>
      <c r="H49" s="5" t="n">
        <v>2.18</v>
      </c>
      <c r="I49" s="5" t="n">
        <v>1.97358634529389</v>
      </c>
      <c r="J49" s="5" t="n">
        <v>1.97358634529389</v>
      </c>
      <c r="K49" s="5" t="n">
        <v>1.99268186138126</v>
      </c>
      <c r="L49" s="5" t="n">
        <v>1.99268186138126</v>
      </c>
    </row>
    <row r="50" customFormat="false" ht="12.75" hidden="false" customHeight="false" outlineLevel="0" collapsed="false">
      <c r="A50" s="4" t="s">
        <v>110</v>
      </c>
      <c r="B50" s="4" t="s">
        <v>111</v>
      </c>
      <c r="C50" s="4" t="n">
        <v>8.32</v>
      </c>
      <c r="D50" s="4" t="n">
        <v>8.32</v>
      </c>
      <c r="E50" s="4" t="n">
        <v>0</v>
      </c>
      <c r="F50" s="4" t="s">
        <v>19</v>
      </c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4" t="s">
        <v>112</v>
      </c>
      <c r="B51" s="4" t="s">
        <v>113</v>
      </c>
      <c r="C51" s="4" t="n">
        <v>2.58</v>
      </c>
      <c r="D51" s="4" t="n">
        <v>2.58</v>
      </c>
      <c r="E51" s="4" t="n">
        <v>0</v>
      </c>
      <c r="F51" s="4" t="s">
        <v>19</v>
      </c>
      <c r="G51" s="5" t="n">
        <v>152.22</v>
      </c>
      <c r="H51" s="5" t="n">
        <v>152.22</v>
      </c>
      <c r="I51" s="5" t="n">
        <v>153.002614083101</v>
      </c>
      <c r="J51" s="5" t="n">
        <v>153.002614083101</v>
      </c>
      <c r="K51" s="5" t="n">
        <v>155.299673121865</v>
      </c>
      <c r="L51" s="5" t="n">
        <v>155.299673121865</v>
      </c>
    </row>
    <row r="52" customFormat="false" ht="12.75" hidden="false" customHeight="false" outlineLevel="0" collapsed="false">
      <c r="A52" s="4" t="s">
        <v>114</v>
      </c>
      <c r="B52" s="4" t="s">
        <v>115</v>
      </c>
      <c r="C52" s="4" t="n">
        <v>209.63</v>
      </c>
      <c r="D52" s="4" t="n">
        <v>200.49</v>
      </c>
      <c r="E52" s="4" t="n">
        <v>9.14</v>
      </c>
      <c r="F52" s="4" t="s">
        <v>19</v>
      </c>
      <c r="G52" s="5" t="n">
        <v>141.21</v>
      </c>
      <c r="H52" s="5" t="n">
        <v>140.73</v>
      </c>
      <c r="I52" s="5" t="n">
        <v>141.936007979731</v>
      </c>
      <c r="J52" s="5" t="n">
        <v>141.453540138712</v>
      </c>
      <c r="K52" s="5" t="n">
        <v>144.066921833784</v>
      </c>
      <c r="L52" s="5" t="n">
        <v>143.577210605966</v>
      </c>
    </row>
    <row r="53" customFormat="false" ht="12.75" hidden="false" customHeight="false" outlineLevel="0" collapsed="false">
      <c r="A53" s="4" t="s">
        <v>116</v>
      </c>
      <c r="B53" s="4" t="s">
        <v>117</v>
      </c>
      <c r="C53" s="4" t="n">
        <v>94.27</v>
      </c>
      <c r="D53" s="4" t="n">
        <v>94.27</v>
      </c>
      <c r="E53" s="4" t="n">
        <v>0</v>
      </c>
      <c r="F53" s="4" t="s">
        <v>19</v>
      </c>
      <c r="G53" s="5" t="n">
        <v>91.88</v>
      </c>
      <c r="H53" s="5" t="n">
        <v>91.88</v>
      </c>
      <c r="I53" s="5" t="n">
        <v>92.3523859016902</v>
      </c>
      <c r="J53" s="5" t="n">
        <v>92.3523859016902</v>
      </c>
      <c r="K53" s="5" t="n">
        <v>93.7388908582116</v>
      </c>
      <c r="L53" s="5" t="n">
        <v>93.7388908582116</v>
      </c>
    </row>
    <row r="54" customFormat="false" ht="12.75" hidden="false" customHeight="false" outlineLevel="0" collapsed="false">
      <c r="A54" s="4" t="s">
        <v>118</v>
      </c>
      <c r="B54" s="4" t="s">
        <v>119</v>
      </c>
      <c r="C54" s="4" t="n">
        <v>299.15</v>
      </c>
      <c r="D54" s="4" t="n">
        <v>299.15</v>
      </c>
      <c r="E54" s="4" t="n">
        <v>0</v>
      </c>
      <c r="F54" s="4" t="s">
        <v>19</v>
      </c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4" t="s">
        <v>120</v>
      </c>
      <c r="B55" s="4" t="s">
        <v>121</v>
      </c>
      <c r="C55" s="4" t="n">
        <v>13.97</v>
      </c>
      <c r="D55" s="4" t="n">
        <v>13.97</v>
      </c>
      <c r="E55" s="4" t="n">
        <v>0</v>
      </c>
      <c r="F55" s="4" t="s">
        <v>14</v>
      </c>
      <c r="G55" s="5" t="n">
        <v>15.69</v>
      </c>
      <c r="H55" s="5" t="n">
        <v>15.69</v>
      </c>
      <c r="I55" s="5" t="n">
        <v>16.581244493723</v>
      </c>
      <c r="J55" s="5" t="n">
        <v>16.581244493723</v>
      </c>
      <c r="K55" s="5" t="n">
        <v>16.788893737793</v>
      </c>
      <c r="L55" s="5" t="n">
        <v>16.788893737793</v>
      </c>
    </row>
    <row r="56" customFormat="false" ht="12.75" hidden="false" customHeight="false" outlineLevel="0" collapsed="false">
      <c r="A56" s="4" t="s">
        <v>122</v>
      </c>
      <c r="B56" s="4" t="s">
        <v>123</v>
      </c>
      <c r="C56" s="4" t="n">
        <v>13.15</v>
      </c>
      <c r="D56" s="4" t="n">
        <v>13.15</v>
      </c>
      <c r="E56" s="4" t="n">
        <v>0</v>
      </c>
      <c r="F56" s="4" t="s">
        <v>14</v>
      </c>
      <c r="G56" s="5" t="n">
        <v>12.16</v>
      </c>
      <c r="H56" s="5" t="n">
        <v>12.16</v>
      </c>
      <c r="I56" s="5" t="n">
        <v>12.8507286834717</v>
      </c>
      <c r="J56" s="5" t="n">
        <v>12.8507286834717</v>
      </c>
      <c r="K56" s="5" t="n">
        <v>13.0116601562501</v>
      </c>
      <c r="L56" s="5" t="n">
        <v>13.0116601562501</v>
      </c>
    </row>
    <row r="57" customFormat="false" ht="12.75" hidden="false" customHeight="false" outlineLevel="0" collapsed="false">
      <c r="A57" s="4" t="s">
        <v>124</v>
      </c>
      <c r="B57" s="4" t="s">
        <v>125</v>
      </c>
      <c r="C57" s="4" t="n">
        <v>0.17</v>
      </c>
      <c r="D57" s="4" t="n">
        <v>0.17</v>
      </c>
      <c r="E57" s="4" t="n">
        <v>0</v>
      </c>
      <c r="F57" s="4" t="s">
        <v>14</v>
      </c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4" t="s">
        <v>126</v>
      </c>
      <c r="B58" s="4" t="s">
        <v>127</v>
      </c>
      <c r="C58" s="4" t="n">
        <v>0.13</v>
      </c>
      <c r="D58" s="4" t="n">
        <v>0.13</v>
      </c>
      <c r="E58" s="4" t="n">
        <v>0</v>
      </c>
      <c r="F58" s="4" t="s">
        <v>14</v>
      </c>
      <c r="G58" s="5" t="n">
        <v>0.24</v>
      </c>
      <c r="H58" s="5" t="n">
        <v>0.24</v>
      </c>
      <c r="I58" s="5" t="n">
        <v>0.24</v>
      </c>
      <c r="J58" s="5" t="n">
        <v>0.24</v>
      </c>
      <c r="K58" s="5" t="n">
        <v>0.24</v>
      </c>
      <c r="L58" s="5" t="n">
        <v>0.24</v>
      </c>
    </row>
    <row r="59" customFormat="false" ht="12.75" hidden="false" customHeight="false" outlineLevel="0" collapsed="false">
      <c r="A59" s="4" t="s">
        <v>128</v>
      </c>
      <c r="B59" s="4" t="s">
        <v>129</v>
      </c>
      <c r="C59" s="4" t="n">
        <v>0.42</v>
      </c>
      <c r="D59" s="4" t="n">
        <v>0.42</v>
      </c>
      <c r="E59" s="4" t="n">
        <v>0</v>
      </c>
      <c r="F59" s="4" t="s">
        <v>19</v>
      </c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4" t="s">
        <v>130</v>
      </c>
      <c r="B60" s="4" t="s">
        <v>131</v>
      </c>
      <c r="C60" s="4" t="n">
        <v>0.22</v>
      </c>
      <c r="D60" s="4" t="n">
        <v>0.22</v>
      </c>
      <c r="E60" s="4" t="n">
        <v>0</v>
      </c>
      <c r="F60" s="4" t="s">
        <v>19</v>
      </c>
      <c r="G60" s="5" t="n">
        <v>0.28</v>
      </c>
      <c r="H60" s="5" t="n">
        <v>0.28</v>
      </c>
      <c r="I60" s="5" t="n">
        <v>0.284593006449506</v>
      </c>
      <c r="J60" s="5" t="n">
        <v>0.284593006449506</v>
      </c>
      <c r="K60" s="5" t="n">
        <v>0.287906988418121</v>
      </c>
      <c r="L60" s="5" t="n">
        <v>0.287906988418121</v>
      </c>
    </row>
    <row r="61" customFormat="false" ht="12.75" hidden="false" customHeight="false" outlineLevel="0" collapsed="false">
      <c r="A61" s="4" t="s">
        <v>132</v>
      </c>
      <c r="B61" s="4" t="s">
        <v>133</v>
      </c>
      <c r="C61" s="4" t="n">
        <v>1.29</v>
      </c>
      <c r="D61" s="4" t="n">
        <v>1.29</v>
      </c>
      <c r="E61" s="4" t="n">
        <v>0</v>
      </c>
      <c r="F61" s="4" t="s">
        <v>19</v>
      </c>
      <c r="G61" s="5" t="n">
        <v>2.92</v>
      </c>
      <c r="H61" s="5" t="n">
        <v>2.92</v>
      </c>
      <c r="I61" s="5" t="n">
        <v>2.6752740122963</v>
      </c>
      <c r="J61" s="5" t="n">
        <v>2.6752740122963</v>
      </c>
      <c r="K61" s="5" t="n">
        <v>2.59623371564625</v>
      </c>
      <c r="L61" s="5" t="n">
        <v>2.59623371564625</v>
      </c>
    </row>
    <row r="62" customFormat="false" ht="12.75" hidden="false" customHeight="false" outlineLevel="0" collapsed="false">
      <c r="A62" s="4" t="s">
        <v>134</v>
      </c>
      <c r="B62" s="4" t="s">
        <v>135</v>
      </c>
      <c r="C62" s="4" t="n">
        <v>28.38</v>
      </c>
      <c r="D62" s="4" t="n">
        <v>28.38</v>
      </c>
      <c r="E62" s="4" t="n">
        <v>0</v>
      </c>
      <c r="F62" s="4" t="s">
        <v>19</v>
      </c>
      <c r="G62" s="5" t="n">
        <v>26.54</v>
      </c>
      <c r="H62" s="5" t="n">
        <v>26.54</v>
      </c>
      <c r="I62" s="5" t="n">
        <v>25.1391969613531</v>
      </c>
      <c r="J62" s="5" t="n">
        <v>25.1391969613531</v>
      </c>
      <c r="K62" s="5" t="n">
        <v>27.4036633899501</v>
      </c>
      <c r="L62" s="5" t="n">
        <v>27.4036633899501</v>
      </c>
    </row>
    <row r="63" customFormat="false" ht="12.75" hidden="false" customHeight="false" outlineLevel="0" collapsed="false">
      <c r="A63" s="4" t="s">
        <v>136</v>
      </c>
      <c r="B63" s="4" t="s">
        <v>137</v>
      </c>
      <c r="C63" s="4" t="n">
        <v>0.24</v>
      </c>
      <c r="D63" s="4" t="n">
        <v>0.24</v>
      </c>
      <c r="E63" s="4" t="n">
        <v>0</v>
      </c>
      <c r="F63" s="4" t="s">
        <v>19</v>
      </c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4" t="s">
        <v>138</v>
      </c>
      <c r="B64" s="4" t="s">
        <v>139</v>
      </c>
      <c r="C64" s="4" t="n">
        <v>7.21</v>
      </c>
      <c r="D64" s="4" t="n">
        <v>7.21</v>
      </c>
      <c r="E64" s="4" t="n">
        <v>0</v>
      </c>
      <c r="F64" s="4" t="s">
        <v>140</v>
      </c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4" t="s">
        <v>141</v>
      </c>
      <c r="B65" s="4" t="s">
        <v>142</v>
      </c>
      <c r="C65" s="4" t="n">
        <v>107.68</v>
      </c>
      <c r="D65" s="4" t="n">
        <v>107.68</v>
      </c>
      <c r="E65" s="4" t="n">
        <v>0</v>
      </c>
      <c r="F65" s="4" t="s">
        <v>19</v>
      </c>
      <c r="G65" s="5" t="n">
        <v>2.31</v>
      </c>
      <c r="H65" s="5" t="n">
        <v>2.31</v>
      </c>
      <c r="I65" s="5" t="n">
        <v>2.32187648490318</v>
      </c>
      <c r="J65" s="5" t="n">
        <v>2.32187648490318</v>
      </c>
      <c r="K65" s="5" t="n">
        <v>2.35673528387537</v>
      </c>
      <c r="L65" s="5" t="n">
        <v>2.35673528387537</v>
      </c>
    </row>
    <row r="66" customFormat="false" ht="12.75" hidden="false" customHeight="false" outlineLevel="0" collapsed="false">
      <c r="A66" s="4" t="s">
        <v>143</v>
      </c>
      <c r="B66" s="4" t="s">
        <v>144</v>
      </c>
      <c r="C66" s="4" t="n">
        <v>140.86</v>
      </c>
      <c r="D66" s="4" t="n">
        <v>140.86</v>
      </c>
      <c r="E66" s="4" t="n">
        <v>0</v>
      </c>
      <c r="F66" s="4" t="s">
        <v>19</v>
      </c>
      <c r="G66" s="5" t="n">
        <v>5.86</v>
      </c>
      <c r="H66" s="5" t="n">
        <v>5.86</v>
      </c>
      <c r="I66" s="5" t="n">
        <v>5.89012822577171</v>
      </c>
      <c r="J66" s="5" t="n">
        <v>5.89012822577171</v>
      </c>
      <c r="K66" s="5" t="n">
        <v>5.97855790628123</v>
      </c>
      <c r="L66" s="5" t="n">
        <v>5.97855790628123</v>
      </c>
    </row>
    <row r="67" customFormat="false" ht="12.75" hidden="false" customHeight="false" outlineLevel="0" collapsed="false">
      <c r="A67" s="4" t="s">
        <v>145</v>
      </c>
      <c r="B67" s="4" t="s">
        <v>146</v>
      </c>
      <c r="C67" s="4" t="n">
        <v>0.04</v>
      </c>
      <c r="D67" s="4" t="n">
        <v>0.04</v>
      </c>
      <c r="E67" s="4" t="n">
        <v>0</v>
      </c>
      <c r="F67" s="4" t="s">
        <v>14</v>
      </c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4" t="s">
        <v>147</v>
      </c>
      <c r="B68" s="4" t="s">
        <v>148</v>
      </c>
      <c r="C68" s="4" t="n">
        <v>43.93</v>
      </c>
      <c r="D68" s="4" t="n">
        <v>42.93</v>
      </c>
      <c r="E68" s="4" t="n">
        <v>1</v>
      </c>
      <c r="F68" s="4" t="s">
        <v>19</v>
      </c>
      <c r="G68" s="5" t="n">
        <v>644.102222222222</v>
      </c>
      <c r="H68" s="5" t="n">
        <v>625.788444444445</v>
      </c>
      <c r="I68" s="5" t="n">
        <v>601.183506997459</v>
      </c>
      <c r="J68" s="5" t="n">
        <v>584.090038335247</v>
      </c>
      <c r="K68" s="5" t="n">
        <v>650.520742470723</v>
      </c>
      <c r="L68" s="5" t="n">
        <v>632.02446671446</v>
      </c>
    </row>
    <row r="69" customFormat="false" ht="12.75" hidden="false" customHeight="false" outlineLevel="0" collapsed="false">
      <c r="A69" s="4" t="s">
        <v>149</v>
      </c>
      <c r="B69" s="4" t="s">
        <v>150</v>
      </c>
      <c r="C69" s="4" t="n">
        <v>98.27</v>
      </c>
      <c r="D69" s="4" t="n">
        <v>98.27</v>
      </c>
      <c r="E69" s="4" t="n">
        <v>0</v>
      </c>
      <c r="F69" s="4" t="s">
        <v>19</v>
      </c>
      <c r="G69" s="5" t="n">
        <v>209.75</v>
      </c>
      <c r="H69" s="5" t="n">
        <v>209.75</v>
      </c>
      <c r="I69" s="5" t="n">
        <v>195.77364623532</v>
      </c>
      <c r="J69" s="5" t="n">
        <v>195.77364623532</v>
      </c>
      <c r="K69" s="5" t="n">
        <v>211.840172298239</v>
      </c>
      <c r="L69" s="5" t="n">
        <v>211.840172298239</v>
      </c>
    </row>
    <row r="70" customFormat="false" ht="12.75" hidden="false" customHeight="false" outlineLevel="0" collapsed="false">
      <c r="A70" s="4" t="s">
        <v>151</v>
      </c>
      <c r="B70" s="4" t="s">
        <v>152</v>
      </c>
      <c r="C70" s="4"/>
      <c r="D70" s="4"/>
      <c r="E70" s="4"/>
      <c r="F70" s="4"/>
      <c r="G70" s="5" t="n">
        <v>0.02</v>
      </c>
      <c r="H70" s="5" t="n">
        <v>0.02</v>
      </c>
      <c r="I70" s="5" t="n">
        <v>0.018667332</v>
      </c>
      <c r="J70" s="5" t="n">
        <v>0.018667332</v>
      </c>
      <c r="K70" s="5" t="n">
        <v>0.020199301</v>
      </c>
      <c r="L70" s="5" t="n">
        <v>0.020199301</v>
      </c>
    </row>
    <row r="71" customFormat="false" ht="12.75" hidden="false" customHeight="false" outlineLevel="0" collapsed="false">
      <c r="A71" s="4" t="s">
        <v>153</v>
      </c>
      <c r="B71" s="4" t="s">
        <v>154</v>
      </c>
      <c r="C71" s="4" t="n">
        <v>2.27</v>
      </c>
      <c r="D71" s="4" t="n">
        <v>2.27</v>
      </c>
      <c r="E71" s="4" t="n">
        <v>0</v>
      </c>
      <c r="F71" s="4" t="s">
        <v>19</v>
      </c>
      <c r="G71" s="5" t="n">
        <v>2.23</v>
      </c>
      <c r="H71" s="5" t="n">
        <v>2.23</v>
      </c>
      <c r="I71" s="5" t="n">
        <v>2.08140753804417</v>
      </c>
      <c r="J71" s="5" t="n">
        <v>2.08140753804417</v>
      </c>
      <c r="K71" s="5" t="n">
        <v>2.25222209404087</v>
      </c>
      <c r="L71" s="5" t="n">
        <v>2.25222209404087</v>
      </c>
    </row>
    <row r="72" customFormat="false" ht="12.75" hidden="false" customHeight="false" outlineLevel="0" collapsed="false">
      <c r="A72" s="4" t="s">
        <v>155</v>
      </c>
      <c r="B72" s="4" t="s">
        <v>156</v>
      </c>
      <c r="C72" s="4" t="n">
        <v>0.21</v>
      </c>
      <c r="D72" s="4" t="n">
        <v>0.21</v>
      </c>
      <c r="E72" s="4" t="n">
        <v>0</v>
      </c>
      <c r="F72" s="4" t="s">
        <v>19</v>
      </c>
      <c r="G72" s="5" t="n">
        <v>4.56</v>
      </c>
      <c r="H72" s="5" t="n">
        <v>4.56</v>
      </c>
      <c r="I72" s="5" t="n">
        <v>4.25615173698718</v>
      </c>
      <c r="J72" s="5" t="n">
        <v>4.25615173698718</v>
      </c>
      <c r="K72" s="5" t="n">
        <v>4.60544069454098</v>
      </c>
      <c r="L72" s="5" t="n">
        <v>4.60544069454098</v>
      </c>
    </row>
    <row r="73" customFormat="false" ht="12.75" hidden="false" customHeight="false" outlineLevel="0" collapsed="false">
      <c r="A73" s="4" t="s">
        <v>157</v>
      </c>
      <c r="B73" s="4" t="s">
        <v>158</v>
      </c>
      <c r="C73" s="4" t="n">
        <v>202.86</v>
      </c>
      <c r="D73" s="4" t="n">
        <v>198.9</v>
      </c>
      <c r="E73" s="4" t="n">
        <v>3.96</v>
      </c>
      <c r="F73" s="4" t="s">
        <v>19</v>
      </c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A74" s="4" t="s">
        <v>159</v>
      </c>
      <c r="B74" s="4" t="s">
        <v>160</v>
      </c>
      <c r="C74" s="4" t="n">
        <v>10278.58</v>
      </c>
      <c r="D74" s="4" t="n">
        <v>2851.85</v>
      </c>
      <c r="E74" s="4" t="n">
        <v>7426.73</v>
      </c>
      <c r="F74" s="4" t="s">
        <v>19</v>
      </c>
      <c r="G74" s="5" t="n">
        <v>3396.10666666667</v>
      </c>
      <c r="H74" s="5" t="n">
        <v>3341.10933333333</v>
      </c>
      <c r="I74" s="5" t="n">
        <v>2974.04770240322</v>
      </c>
      <c r="J74" s="5" t="n">
        <v>2925.8852891187</v>
      </c>
      <c r="K74" s="5" t="n">
        <v>3025.62656344291</v>
      </c>
      <c r="L74" s="5" t="n">
        <v>2976.62887020639</v>
      </c>
    </row>
    <row r="75" customFormat="false" ht="12.75" hidden="false" customHeight="false" outlineLevel="0" collapsed="false">
      <c r="A75" s="4" t="s">
        <v>161</v>
      </c>
      <c r="B75" s="4" t="s">
        <v>162</v>
      </c>
      <c r="C75" s="4" t="n">
        <v>618.44</v>
      </c>
      <c r="D75" s="4" t="n">
        <v>618.44</v>
      </c>
      <c r="E75" s="4" t="n">
        <v>0</v>
      </c>
      <c r="F75" s="4" t="s">
        <v>19</v>
      </c>
      <c r="G75" s="5" t="n">
        <v>327.62</v>
      </c>
      <c r="H75" s="5" t="n">
        <v>327.62</v>
      </c>
      <c r="I75" s="5" t="n">
        <v>286.904271242366</v>
      </c>
      <c r="J75" s="5" t="n">
        <v>286.904271242366</v>
      </c>
      <c r="K75" s="5" t="n">
        <v>291.880047362617</v>
      </c>
      <c r="L75" s="5" t="n">
        <v>291.880047362617</v>
      </c>
    </row>
    <row r="76" customFormat="false" ht="12.75" hidden="false" customHeight="false" outlineLevel="0" collapsed="false">
      <c r="A76" s="4" t="s">
        <v>163</v>
      </c>
      <c r="B76" s="4" t="s">
        <v>164</v>
      </c>
      <c r="C76" s="4" t="n">
        <v>213.03</v>
      </c>
      <c r="D76" s="4" t="n">
        <v>65.18</v>
      </c>
      <c r="E76" s="4" t="n">
        <v>147.85</v>
      </c>
      <c r="F76" s="4" t="s">
        <v>19</v>
      </c>
      <c r="G76" s="5" t="n">
        <v>35.79</v>
      </c>
      <c r="H76" s="5" t="n">
        <v>35.79</v>
      </c>
      <c r="I76" s="5" t="n">
        <v>31.342115462317</v>
      </c>
      <c r="J76" s="5" t="n">
        <v>31.342115462317</v>
      </c>
      <c r="K76" s="5" t="n">
        <v>31.8856812621576</v>
      </c>
      <c r="L76" s="5" t="n">
        <v>31.8856812621576</v>
      </c>
    </row>
    <row r="77" customFormat="false" ht="12.75" hidden="false" customHeight="false" outlineLevel="0" collapsed="false">
      <c r="A77" s="4" t="s">
        <v>165</v>
      </c>
      <c r="B77" s="4" t="s">
        <v>166</v>
      </c>
      <c r="C77" s="4" t="n">
        <v>1745.03</v>
      </c>
      <c r="D77" s="4" t="n">
        <v>1502.51</v>
      </c>
      <c r="E77" s="4" t="n">
        <v>242.52</v>
      </c>
      <c r="F77" s="4" t="s">
        <v>19</v>
      </c>
      <c r="G77" s="5"/>
      <c r="H77" s="5"/>
      <c r="I77" s="5"/>
      <c r="J77" s="5"/>
      <c r="K77" s="5"/>
      <c r="L77" s="5"/>
    </row>
    <row r="78" customFormat="false" ht="12.75" hidden="false" customHeight="false" outlineLevel="0" collapsed="false">
      <c r="A78" s="4" t="s">
        <v>167</v>
      </c>
      <c r="B78" s="4" t="s">
        <v>166</v>
      </c>
      <c r="C78" s="4" t="n">
        <v>175.14</v>
      </c>
      <c r="D78" s="4" t="n">
        <v>175.14</v>
      </c>
      <c r="E78" s="4" t="n">
        <v>0</v>
      </c>
      <c r="F78" s="4" t="s">
        <v>19</v>
      </c>
      <c r="G78" s="5"/>
      <c r="H78" s="5"/>
      <c r="I78" s="5"/>
      <c r="J78" s="5"/>
      <c r="K78" s="5"/>
      <c r="L78" s="5"/>
    </row>
    <row r="79" customFormat="false" ht="12.75" hidden="false" customHeight="false" outlineLevel="0" collapsed="false">
      <c r="A79" s="4" t="s">
        <v>168</v>
      </c>
      <c r="B79" s="4" t="s">
        <v>169</v>
      </c>
      <c r="C79" s="4" t="n">
        <v>193.05</v>
      </c>
      <c r="D79" s="4" t="n">
        <v>193.05</v>
      </c>
      <c r="E79" s="4" t="n">
        <v>0</v>
      </c>
      <c r="F79" s="4" t="s">
        <v>14</v>
      </c>
      <c r="G79" s="5"/>
      <c r="H79" s="5"/>
      <c r="I79" s="5"/>
      <c r="J79" s="5"/>
      <c r="K79" s="5"/>
      <c r="L79" s="5"/>
    </row>
    <row r="80" customFormat="false" ht="12.75" hidden="false" customHeight="false" outlineLevel="0" collapsed="false">
      <c r="A80" s="4" t="s">
        <v>170</v>
      </c>
      <c r="B80" s="4" t="s">
        <v>171</v>
      </c>
      <c r="C80" s="4" t="n">
        <v>104.71</v>
      </c>
      <c r="D80" s="4" t="n">
        <v>104.71</v>
      </c>
      <c r="E80" s="4" t="n">
        <v>0</v>
      </c>
      <c r="F80" s="4" t="s">
        <v>14</v>
      </c>
      <c r="G80" s="5" t="n">
        <v>70.31</v>
      </c>
      <c r="H80" s="5" t="n">
        <v>70.31</v>
      </c>
      <c r="I80" s="5" t="n">
        <v>74.2161129736901</v>
      </c>
      <c r="J80" s="5" t="n">
        <v>74.2161129736901</v>
      </c>
      <c r="K80" s="5" t="n">
        <v>74.2161129736901</v>
      </c>
      <c r="L80" s="5" t="n">
        <v>74.2161129736901</v>
      </c>
    </row>
    <row r="81" customFormat="false" ht="12.75" hidden="false" customHeight="false" outlineLevel="0" collapsed="false">
      <c r="A81" s="4" t="s">
        <v>172</v>
      </c>
      <c r="B81" s="4" t="s">
        <v>173</v>
      </c>
      <c r="C81" s="4" t="n">
        <v>59.45</v>
      </c>
      <c r="D81" s="4" t="n">
        <v>59.45</v>
      </c>
      <c r="E81" s="4" t="n">
        <v>0</v>
      </c>
      <c r="F81" s="4" t="s">
        <v>14</v>
      </c>
      <c r="G81" s="5" t="n">
        <v>61.27</v>
      </c>
      <c r="H81" s="5" t="n">
        <v>61.27</v>
      </c>
      <c r="I81" s="5" t="n">
        <v>64.6738905119897</v>
      </c>
      <c r="J81" s="5" t="n">
        <v>64.6738905119897</v>
      </c>
      <c r="K81" s="5" t="n">
        <v>64.6738905119897</v>
      </c>
      <c r="L81" s="5" t="n">
        <v>64.6738905119897</v>
      </c>
    </row>
    <row r="82" customFormat="false" ht="12.75" hidden="false" customHeight="false" outlineLevel="0" collapsed="false">
      <c r="A82" s="4" t="s">
        <v>174</v>
      </c>
      <c r="B82" s="4" t="s">
        <v>175</v>
      </c>
      <c r="C82" s="4" t="n">
        <v>10.18</v>
      </c>
      <c r="D82" s="4" t="n">
        <v>10.18</v>
      </c>
      <c r="E82" s="4" t="n">
        <v>0</v>
      </c>
      <c r="F82" s="4" t="s">
        <v>14</v>
      </c>
      <c r="G82" s="5" t="n">
        <v>9.95</v>
      </c>
      <c r="H82" s="5" t="n">
        <v>9.95</v>
      </c>
      <c r="I82" s="5" t="n">
        <v>10.5027780413628</v>
      </c>
      <c r="J82" s="5" t="n">
        <v>10.5027780413628</v>
      </c>
      <c r="K82" s="5" t="n">
        <v>10.5027780413628</v>
      </c>
      <c r="L82" s="5" t="n">
        <v>10.5027780413628</v>
      </c>
    </row>
    <row r="83" customFormat="false" ht="12.75" hidden="false" customHeight="false" outlineLevel="0" collapsed="false">
      <c r="A83" s="4" t="s">
        <v>176</v>
      </c>
      <c r="B83" s="4" t="s">
        <v>177</v>
      </c>
      <c r="C83" s="4" t="n">
        <v>155.95</v>
      </c>
      <c r="D83" s="4" t="n">
        <v>146.59</v>
      </c>
      <c r="E83" s="4" t="n">
        <v>9.36</v>
      </c>
      <c r="F83" s="4" t="s">
        <v>19</v>
      </c>
      <c r="G83" s="5" t="n">
        <v>0.89</v>
      </c>
      <c r="H83" s="5" t="n">
        <v>0.89</v>
      </c>
      <c r="I83" s="5" t="n">
        <v>0.830696281999691</v>
      </c>
      <c r="J83" s="5" t="n">
        <v>0.830696281999691</v>
      </c>
      <c r="K83" s="5" t="n">
        <v>0.898868907487164</v>
      </c>
      <c r="L83" s="5" t="n">
        <v>0.898868907487164</v>
      </c>
    </row>
    <row r="84" customFormat="false" ht="12.75" hidden="false" customHeight="false" outlineLevel="0" collapsed="false">
      <c r="A84" s="4" t="s">
        <v>178</v>
      </c>
      <c r="B84" s="4" t="s">
        <v>179</v>
      </c>
      <c r="C84" s="4" t="n">
        <v>1.35</v>
      </c>
      <c r="D84" s="4" t="n">
        <v>1.35</v>
      </c>
      <c r="E84" s="4" t="n">
        <v>0</v>
      </c>
      <c r="F84" s="4" t="s">
        <v>19</v>
      </c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4" t="s">
        <v>180</v>
      </c>
      <c r="B85" s="4" t="s">
        <v>181</v>
      </c>
      <c r="C85" s="4" t="n">
        <v>209.03</v>
      </c>
      <c r="D85" s="4" t="n">
        <v>191.31</v>
      </c>
      <c r="E85" s="4" t="n">
        <v>17.72</v>
      </c>
      <c r="F85" s="4" t="s">
        <v>19</v>
      </c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A86" s="4" t="s">
        <v>182</v>
      </c>
      <c r="B86" s="4" t="s">
        <v>183</v>
      </c>
      <c r="C86" s="4" t="n">
        <v>8.61</v>
      </c>
      <c r="D86" s="4" t="n">
        <v>8.61</v>
      </c>
      <c r="E86" s="4" t="n">
        <v>0</v>
      </c>
      <c r="F86" s="4" t="s">
        <v>19</v>
      </c>
      <c r="G86" s="5" t="n">
        <v>114.57</v>
      </c>
      <c r="H86" s="5" t="n">
        <v>114.57</v>
      </c>
      <c r="I86" s="5" t="n">
        <v>104.96785739342</v>
      </c>
      <c r="J86" s="5" t="n">
        <v>104.96785739342</v>
      </c>
      <c r="K86" s="5" t="n">
        <v>101.866608493695</v>
      </c>
      <c r="L86" s="5" t="n">
        <v>101.866608493695</v>
      </c>
    </row>
    <row r="87" customFormat="false" ht="12.75" hidden="false" customHeight="false" outlineLevel="0" collapsed="false">
      <c r="A87" s="4" t="s">
        <v>184</v>
      </c>
      <c r="B87" s="4" t="s">
        <v>185</v>
      </c>
      <c r="C87" s="4" t="n">
        <v>13.75</v>
      </c>
      <c r="D87" s="4" t="n">
        <v>13.75</v>
      </c>
      <c r="E87" s="4" t="n">
        <v>0</v>
      </c>
      <c r="F87" s="4" t="s">
        <v>19</v>
      </c>
      <c r="G87" s="5" t="n">
        <v>60.16</v>
      </c>
      <c r="H87" s="5" t="n">
        <v>60.16</v>
      </c>
      <c r="I87" s="5" t="n">
        <v>55.1179741711456</v>
      </c>
      <c r="J87" s="5" t="n">
        <v>55.1179741711456</v>
      </c>
      <c r="K87" s="5" t="n">
        <v>53.4895275113967</v>
      </c>
      <c r="L87" s="5" t="n">
        <v>53.4895275113967</v>
      </c>
    </row>
    <row r="88" customFormat="false" ht="12.75" hidden="false" customHeight="false" outlineLevel="0" collapsed="false">
      <c r="A88" s="4" t="s">
        <v>186</v>
      </c>
      <c r="B88" s="4" t="s">
        <v>187</v>
      </c>
      <c r="C88" s="4" t="n">
        <v>20.5</v>
      </c>
      <c r="D88" s="4" t="n">
        <v>20.5</v>
      </c>
      <c r="E88" s="4" t="n">
        <v>0</v>
      </c>
      <c r="F88" s="4" t="s">
        <v>19</v>
      </c>
      <c r="G88" s="5" t="n">
        <v>66.55</v>
      </c>
      <c r="H88" s="5" t="n">
        <v>66.55</v>
      </c>
      <c r="I88" s="5" t="n">
        <v>60.9724265473693</v>
      </c>
      <c r="J88" s="5" t="n">
        <v>60.9724265473693</v>
      </c>
      <c r="K88" s="5" t="n">
        <v>59.1710115672116</v>
      </c>
      <c r="L88" s="5" t="n">
        <v>59.1710115672116</v>
      </c>
    </row>
    <row r="89" customFormat="false" ht="12.75" hidden="false" customHeight="false" outlineLevel="0" collapsed="false">
      <c r="A89" s="4" t="s">
        <v>188</v>
      </c>
      <c r="B89" s="4" t="s">
        <v>189</v>
      </c>
      <c r="C89" s="4" t="n">
        <v>2.32</v>
      </c>
      <c r="D89" s="4" t="n">
        <v>2.32</v>
      </c>
      <c r="E89" s="4" t="n">
        <v>0</v>
      </c>
      <c r="F89" s="4" t="s">
        <v>19</v>
      </c>
      <c r="G89" s="5" t="n">
        <v>7.52</v>
      </c>
      <c r="H89" s="5" t="n">
        <v>7.52</v>
      </c>
      <c r="I89" s="5" t="n">
        <v>6.8897467713932</v>
      </c>
      <c r="J89" s="5" t="n">
        <v>6.8897467713932</v>
      </c>
      <c r="K89" s="5" t="n">
        <v>6.68619093892459</v>
      </c>
      <c r="L89" s="5" t="n">
        <v>6.68619093892459</v>
      </c>
    </row>
    <row r="90" customFormat="false" ht="12.75" hidden="false" customHeight="false" outlineLevel="0" collapsed="false">
      <c r="A90" s="4" t="s">
        <v>190</v>
      </c>
      <c r="B90" s="4" t="s">
        <v>191</v>
      </c>
      <c r="C90" s="4" t="n">
        <v>134.49</v>
      </c>
      <c r="D90" s="4" t="n">
        <v>134.49</v>
      </c>
      <c r="E90" s="4" t="n">
        <v>0</v>
      </c>
      <c r="F90" s="4" t="s">
        <v>19</v>
      </c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4" t="s">
        <v>192</v>
      </c>
      <c r="B91" s="4" t="s">
        <v>193</v>
      </c>
      <c r="C91" s="4" t="n">
        <v>161.57</v>
      </c>
      <c r="D91" s="4" t="n">
        <v>161.57</v>
      </c>
      <c r="E91" s="4" t="n">
        <v>0</v>
      </c>
      <c r="F91" s="4" t="s">
        <v>19</v>
      </c>
      <c r="G91" s="5" t="n">
        <v>276.21</v>
      </c>
      <c r="H91" s="5" t="n">
        <v>276.21</v>
      </c>
      <c r="I91" s="5" t="n">
        <v>261.631408918438</v>
      </c>
      <c r="J91" s="5" t="n">
        <v>261.631408918438</v>
      </c>
      <c r="K91" s="5" t="n">
        <v>285.198412394051</v>
      </c>
      <c r="L91" s="5" t="n">
        <v>285.198412394051</v>
      </c>
    </row>
    <row r="92" customFormat="false" ht="12.75" hidden="false" customHeight="false" outlineLevel="0" collapsed="false">
      <c r="A92" s="4" t="s">
        <v>194</v>
      </c>
      <c r="B92" s="4" t="s">
        <v>195</v>
      </c>
      <c r="C92" s="4" t="n">
        <v>75.45</v>
      </c>
      <c r="D92" s="4" t="n">
        <v>56.83</v>
      </c>
      <c r="E92" s="4" t="n">
        <v>18.62</v>
      </c>
      <c r="F92" s="4" t="s">
        <v>19</v>
      </c>
      <c r="G92" s="5" t="n">
        <v>80.91</v>
      </c>
      <c r="H92" s="5" t="n">
        <v>80.91</v>
      </c>
      <c r="I92" s="5" t="n">
        <v>76.6395036225727</v>
      </c>
      <c r="J92" s="5" t="n">
        <v>76.6395036225727</v>
      </c>
      <c r="K92" s="5" t="n">
        <v>83.5429692871462</v>
      </c>
      <c r="L92" s="5" t="n">
        <v>83.5429692871462</v>
      </c>
    </row>
    <row r="93" customFormat="false" ht="12.75" hidden="false" customHeight="false" outlineLevel="0" collapsed="false">
      <c r="A93" s="4" t="s">
        <v>196</v>
      </c>
      <c r="B93" s="4" t="s">
        <v>197</v>
      </c>
      <c r="C93" s="4" t="n">
        <v>15.55</v>
      </c>
      <c r="D93" s="4" t="n">
        <v>15.55</v>
      </c>
      <c r="E93" s="4" t="n">
        <v>0</v>
      </c>
      <c r="F93" s="4" t="s">
        <v>19</v>
      </c>
      <c r="G93" s="5" t="n">
        <v>82.43</v>
      </c>
      <c r="H93" s="5" t="n">
        <v>82.43</v>
      </c>
      <c r="I93" s="5" t="n">
        <v>78.0792767718288</v>
      </c>
      <c r="J93" s="5" t="n">
        <v>78.0792767718288</v>
      </c>
      <c r="K93" s="5" t="n">
        <v>85.1124330532625</v>
      </c>
      <c r="L93" s="5" t="n">
        <v>85.1124330532625</v>
      </c>
    </row>
    <row r="94" customFormat="false" ht="12.75" hidden="false" customHeight="false" outlineLevel="0" collapsed="false">
      <c r="A94" s="4" t="s">
        <v>198</v>
      </c>
      <c r="B94" s="4" t="s">
        <v>199</v>
      </c>
      <c r="C94" s="4"/>
      <c r="D94" s="4"/>
      <c r="E94" s="4"/>
      <c r="F94" s="4"/>
      <c r="G94" s="5" t="n">
        <v>3.25</v>
      </c>
      <c r="H94" s="5" t="n">
        <v>3.25</v>
      </c>
      <c r="I94" s="5" t="n">
        <v>3.078462326</v>
      </c>
      <c r="J94" s="5" t="n">
        <v>3.078462326</v>
      </c>
      <c r="K94" s="5" t="n">
        <v>3.355761342</v>
      </c>
      <c r="L94" s="5" t="n">
        <v>3.355761342</v>
      </c>
    </row>
    <row r="95" customFormat="false" ht="12.75" hidden="false" customHeight="false" outlineLevel="0" collapsed="false">
      <c r="A95" s="4" t="s">
        <v>200</v>
      </c>
      <c r="B95" s="4" t="s">
        <v>201</v>
      </c>
      <c r="C95" s="4" t="n">
        <v>421.99</v>
      </c>
      <c r="D95" s="4" t="n">
        <v>421.99</v>
      </c>
      <c r="E95" s="4" t="n">
        <v>0</v>
      </c>
      <c r="F95" s="4" t="s">
        <v>19</v>
      </c>
      <c r="G95" s="5" t="n">
        <v>253.87</v>
      </c>
      <c r="H95" s="5" t="n">
        <v>253.87</v>
      </c>
      <c r="I95" s="5" t="n">
        <v>240.470532501082</v>
      </c>
      <c r="J95" s="5" t="n">
        <v>240.470532501082</v>
      </c>
      <c r="K95" s="5" t="n">
        <v>262.131425199948</v>
      </c>
      <c r="L95" s="5" t="n">
        <v>262.131425199948</v>
      </c>
    </row>
    <row r="96" customFormat="false" ht="12.75" hidden="false" customHeight="false" outlineLevel="0" collapsed="false">
      <c r="A96" s="4" t="s">
        <v>202</v>
      </c>
      <c r="B96" s="4" t="s">
        <v>203</v>
      </c>
      <c r="C96" s="4" t="n">
        <v>145.83</v>
      </c>
      <c r="D96" s="4" t="n">
        <v>44.63</v>
      </c>
      <c r="E96" s="4" t="n">
        <v>101.2</v>
      </c>
      <c r="F96" s="4" t="s">
        <v>19</v>
      </c>
      <c r="G96" s="5" t="n">
        <v>234.58</v>
      </c>
      <c r="H96" s="5" t="n">
        <v>70.02</v>
      </c>
      <c r="I96" s="5" t="n">
        <v>222.198674574009</v>
      </c>
      <c r="J96" s="5" t="n">
        <v>66.3242867834945</v>
      </c>
      <c r="K96" s="5" t="n">
        <v>242.213690957592</v>
      </c>
      <c r="L96" s="5" t="n">
        <v>72.2985874364847</v>
      </c>
    </row>
    <row r="97" customFormat="false" ht="12.75" hidden="false" customHeight="false" outlineLevel="0" collapsed="false">
      <c r="A97" s="4" t="s">
        <v>204</v>
      </c>
      <c r="B97" s="4" t="s">
        <v>203</v>
      </c>
      <c r="C97" s="4" t="n">
        <v>30.85</v>
      </c>
      <c r="D97" s="4" t="n">
        <v>30.85</v>
      </c>
      <c r="E97" s="4" t="n">
        <v>0</v>
      </c>
      <c r="F97" s="4" t="s">
        <v>19</v>
      </c>
      <c r="G97" s="5" t="n">
        <v>46</v>
      </c>
      <c r="H97" s="5" t="n">
        <v>46</v>
      </c>
      <c r="I97" s="5" t="n">
        <v>43.5720821485397</v>
      </c>
      <c r="J97" s="5" t="n">
        <v>43.5720821485397</v>
      </c>
      <c r="K97" s="5" t="n">
        <v>47.4969297640431</v>
      </c>
      <c r="L97" s="5" t="n">
        <v>47.4969297640431</v>
      </c>
    </row>
    <row r="98" customFormat="false" ht="12.75" hidden="false" customHeight="false" outlineLevel="0" collapsed="false">
      <c r="A98" s="4" t="s">
        <v>205</v>
      </c>
      <c r="B98" s="4" t="s">
        <v>206</v>
      </c>
      <c r="C98" s="4" t="n">
        <v>370.76</v>
      </c>
      <c r="D98" s="4" t="n">
        <v>156.85</v>
      </c>
      <c r="E98" s="4" t="n">
        <v>213.91</v>
      </c>
      <c r="F98" s="4" t="s">
        <v>19</v>
      </c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4" t="s">
        <v>207</v>
      </c>
      <c r="B99" s="4" t="s">
        <v>208</v>
      </c>
      <c r="C99" s="4" t="n">
        <v>1.17</v>
      </c>
      <c r="D99" s="4" t="n">
        <v>1.17</v>
      </c>
      <c r="E99" s="4" t="n">
        <v>0</v>
      </c>
      <c r="F99" s="4" t="s">
        <v>19</v>
      </c>
      <c r="G99" s="5"/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4" t="s">
        <v>209</v>
      </c>
      <c r="B100" s="4" t="s">
        <v>210</v>
      </c>
      <c r="C100" s="4" t="n">
        <v>2.69</v>
      </c>
      <c r="D100" s="4" t="n">
        <v>2.69</v>
      </c>
      <c r="E100" s="4" t="n">
        <v>0</v>
      </c>
      <c r="F100" s="4" t="s">
        <v>19</v>
      </c>
      <c r="G100" s="5" t="n">
        <v>7.52</v>
      </c>
      <c r="H100" s="5" t="n">
        <v>7.52</v>
      </c>
      <c r="I100" s="5" t="n">
        <v>6.8897467713932</v>
      </c>
      <c r="J100" s="5" t="n">
        <v>6.8897467713932</v>
      </c>
      <c r="K100" s="5" t="n">
        <v>6.68619093892459</v>
      </c>
      <c r="L100" s="5" t="n">
        <v>6.68619093892459</v>
      </c>
    </row>
    <row r="101" customFormat="false" ht="12.75" hidden="false" customHeight="false" outlineLevel="0" collapsed="false">
      <c r="A101" s="4" t="s">
        <v>211</v>
      </c>
      <c r="B101" s="4" t="s">
        <v>212</v>
      </c>
      <c r="C101" s="4" t="n">
        <v>19.22</v>
      </c>
      <c r="D101" s="4" t="n">
        <v>19.22</v>
      </c>
      <c r="E101" s="4" t="n">
        <v>0</v>
      </c>
      <c r="F101" s="4" t="s">
        <v>19</v>
      </c>
      <c r="G101" s="5" t="n">
        <v>54.1</v>
      </c>
      <c r="H101" s="5" t="n">
        <v>54.1</v>
      </c>
      <c r="I101" s="5" t="n">
        <v>49.5658644059005</v>
      </c>
      <c r="J101" s="5" t="n">
        <v>49.5658644059005</v>
      </c>
      <c r="K101" s="5" t="n">
        <v>48.1014534302952</v>
      </c>
      <c r="L101" s="5" t="n">
        <v>48.1014534302952</v>
      </c>
    </row>
    <row r="102" customFormat="false" ht="12.75" hidden="false" customHeight="false" outlineLevel="0" collapsed="false">
      <c r="A102" s="4" t="s">
        <v>213</v>
      </c>
      <c r="B102" s="4" t="s">
        <v>214</v>
      </c>
      <c r="C102" s="4"/>
      <c r="D102" s="4"/>
      <c r="E102" s="4"/>
      <c r="F102" s="4"/>
      <c r="G102" s="5" t="n">
        <v>156.2</v>
      </c>
      <c r="H102" s="5" t="n">
        <v>156.2</v>
      </c>
      <c r="I102" s="5" t="n">
        <v>173.1331766</v>
      </c>
      <c r="J102" s="5" t="n">
        <v>173.1331766</v>
      </c>
      <c r="K102" s="5" t="n">
        <v>176.648986</v>
      </c>
      <c r="L102" s="5" t="n">
        <v>176.648986</v>
      </c>
    </row>
    <row r="103" customFormat="false" ht="12.75" hidden="false" customHeight="false" outlineLevel="0" collapsed="false">
      <c r="A103" s="4" t="s">
        <v>215</v>
      </c>
      <c r="B103" s="4" t="s">
        <v>214</v>
      </c>
      <c r="C103" s="4"/>
      <c r="D103" s="4"/>
      <c r="E103" s="4"/>
      <c r="F103" s="4"/>
      <c r="G103" s="5" t="n">
        <v>28.54</v>
      </c>
      <c r="H103" s="5" t="n">
        <v>28.54</v>
      </c>
      <c r="I103" s="5" t="n">
        <v>31.63393637</v>
      </c>
      <c r="J103" s="5" t="n">
        <v>31.63393637</v>
      </c>
      <c r="K103" s="5" t="n">
        <v>32.27632561</v>
      </c>
      <c r="L103" s="5" t="n">
        <v>32.27632561</v>
      </c>
    </row>
    <row r="104" customFormat="false" ht="12.75" hidden="false" customHeight="false" outlineLevel="0" collapsed="false">
      <c r="A104" s="4" t="s">
        <v>216</v>
      </c>
      <c r="B104" s="4" t="s">
        <v>214</v>
      </c>
      <c r="C104" s="4"/>
      <c r="D104" s="4"/>
      <c r="E104" s="4"/>
      <c r="F104" s="4"/>
      <c r="G104" s="5" t="n">
        <v>38.24</v>
      </c>
      <c r="H104" s="5" t="n">
        <v>38.24</v>
      </c>
      <c r="I104" s="5" t="n">
        <v>39.17238117</v>
      </c>
      <c r="J104" s="5" t="n">
        <v>39.17238117</v>
      </c>
      <c r="K104" s="5" t="n">
        <v>39.39120132</v>
      </c>
      <c r="L104" s="5" t="n">
        <v>39.39120132</v>
      </c>
    </row>
    <row r="105" customFormat="false" ht="12.75" hidden="false" customHeight="false" outlineLevel="0" collapsed="false">
      <c r="A105" s="4" t="s">
        <v>217</v>
      </c>
      <c r="B105" s="4" t="s">
        <v>214</v>
      </c>
      <c r="C105" s="4"/>
      <c r="D105" s="4"/>
      <c r="E105" s="4"/>
      <c r="F105" s="4"/>
      <c r="G105" s="5" t="n">
        <v>105.7</v>
      </c>
      <c r="H105" s="5" t="n">
        <v>105.7</v>
      </c>
      <c r="I105" s="5" t="n">
        <v>108.2772147</v>
      </c>
      <c r="J105" s="5" t="n">
        <v>108.2772147</v>
      </c>
      <c r="K105" s="5" t="n">
        <v>108.8820601</v>
      </c>
      <c r="L105" s="5" t="n">
        <v>108.8820601</v>
      </c>
    </row>
    <row r="106" customFormat="false" ht="12.75" hidden="false" customHeight="false" outlineLevel="0" collapsed="false">
      <c r="A106" s="4" t="s">
        <v>218</v>
      </c>
      <c r="B106" s="4" t="s">
        <v>219</v>
      </c>
      <c r="C106" s="4" t="n">
        <v>163.75</v>
      </c>
      <c r="D106" s="4" t="n">
        <v>163.75</v>
      </c>
      <c r="E106" s="4" t="n">
        <v>0</v>
      </c>
      <c r="F106" s="4" t="s">
        <v>19</v>
      </c>
      <c r="G106" s="5" t="n">
        <v>0.97</v>
      </c>
      <c r="H106" s="5" t="n">
        <v>0.97</v>
      </c>
      <c r="I106" s="5" t="n">
        <v>0.888704038331304</v>
      </c>
      <c r="J106" s="5" t="n">
        <v>0.888704038331304</v>
      </c>
      <c r="K106" s="5" t="n">
        <v>0.862447501430432</v>
      </c>
      <c r="L106" s="5" t="n">
        <v>0.862447501430432</v>
      </c>
    </row>
    <row r="107" customFormat="false" ht="12.75" hidden="false" customHeight="false" outlineLevel="0" collapsed="false">
      <c r="A107" s="4" t="s">
        <v>220</v>
      </c>
      <c r="B107" s="4" t="s">
        <v>221</v>
      </c>
      <c r="C107" s="4" t="n">
        <v>0.22</v>
      </c>
      <c r="D107" s="4" t="n">
        <v>0.22</v>
      </c>
      <c r="E107" s="4" t="n">
        <v>0</v>
      </c>
      <c r="F107" s="4" t="s">
        <v>19</v>
      </c>
      <c r="G107" s="5"/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4" t="s">
        <v>222</v>
      </c>
      <c r="B108" s="4" t="s">
        <v>223</v>
      </c>
      <c r="C108" s="4" t="n">
        <v>1.92</v>
      </c>
      <c r="D108" s="4" t="n">
        <v>1.92</v>
      </c>
      <c r="E108" s="4" t="n">
        <v>0</v>
      </c>
      <c r="F108" s="4" t="s">
        <v>19</v>
      </c>
      <c r="G108" s="5" t="n">
        <v>0.07</v>
      </c>
      <c r="H108" s="5" t="n">
        <v>0.07</v>
      </c>
      <c r="I108" s="5" t="n">
        <v>0.061763729123618</v>
      </c>
      <c r="J108" s="5" t="n">
        <v>0.061763729123618</v>
      </c>
      <c r="K108" s="5" t="n">
        <v>0.0612768506574659</v>
      </c>
      <c r="L108" s="5" t="n">
        <v>0.0612768506574659</v>
      </c>
    </row>
    <row r="109" customFormat="false" ht="12.75" hidden="false" customHeight="false" outlineLevel="0" collapsed="false">
      <c r="A109" s="4" t="s">
        <v>224</v>
      </c>
      <c r="B109" s="4" t="s">
        <v>225</v>
      </c>
      <c r="C109" s="4" t="n">
        <v>0.24</v>
      </c>
      <c r="D109" s="4" t="n">
        <v>0.24</v>
      </c>
      <c r="E109" s="4" t="n">
        <v>0</v>
      </c>
      <c r="F109" s="4" t="s">
        <v>19</v>
      </c>
      <c r="G109" s="5"/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4" t="s">
        <v>226</v>
      </c>
      <c r="B110" s="4" t="s">
        <v>227</v>
      </c>
      <c r="C110" s="4"/>
      <c r="D110" s="4"/>
      <c r="E110" s="4"/>
      <c r="F110" s="4"/>
      <c r="G110" s="5" t="n">
        <v>0.01</v>
      </c>
      <c r="H110" s="5" t="n">
        <v>0.01</v>
      </c>
      <c r="I110" s="5" t="n">
        <v>0.00972198</v>
      </c>
      <c r="J110" s="5" t="n">
        <v>0.00972198</v>
      </c>
      <c r="K110" s="5" t="n">
        <v>0.00959225</v>
      </c>
      <c r="L110" s="5" t="n">
        <v>0.00959225</v>
      </c>
    </row>
    <row r="111" customFormat="false" ht="12.75" hidden="false" customHeight="false" outlineLevel="0" collapsed="false">
      <c r="A111" s="4" t="s">
        <v>228</v>
      </c>
      <c r="B111" s="4" t="s">
        <v>229</v>
      </c>
      <c r="C111" s="4" t="n">
        <v>13.44</v>
      </c>
      <c r="D111" s="4" t="n">
        <v>13.44</v>
      </c>
      <c r="E111" s="4" t="n">
        <v>0</v>
      </c>
      <c r="F111" s="4" t="s">
        <v>19</v>
      </c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4" t="s">
        <v>230</v>
      </c>
      <c r="B112" s="4" t="s">
        <v>231</v>
      </c>
      <c r="C112" s="4" t="n">
        <v>101.13</v>
      </c>
      <c r="D112" s="4" t="n">
        <v>101.13</v>
      </c>
      <c r="E112" s="4" t="n">
        <v>0</v>
      </c>
      <c r="F112" s="4" t="s">
        <v>19</v>
      </c>
      <c r="G112" s="5" t="n">
        <v>173.53</v>
      </c>
      <c r="H112" s="5" t="n">
        <v>173.53</v>
      </c>
      <c r="I112" s="5" t="n">
        <v>157.099283715068</v>
      </c>
      <c r="J112" s="5" t="n">
        <v>157.099283715068</v>
      </c>
      <c r="K112" s="5" t="n">
        <v>158.619304314445</v>
      </c>
      <c r="L112" s="5" t="n">
        <v>158.619304314445</v>
      </c>
    </row>
    <row r="113" customFormat="false" ht="12.75" hidden="false" customHeight="false" outlineLevel="0" collapsed="false">
      <c r="A113" s="4" t="s">
        <v>232</v>
      </c>
      <c r="B113" s="4" t="s">
        <v>233</v>
      </c>
      <c r="C113" s="4" t="n">
        <v>6.84</v>
      </c>
      <c r="D113" s="4" t="n">
        <v>6.84</v>
      </c>
      <c r="E113" s="4" t="n">
        <v>0</v>
      </c>
      <c r="F113" s="4" t="s">
        <v>19</v>
      </c>
      <c r="G113" s="5" t="n">
        <v>3.62</v>
      </c>
      <c r="H113" s="5" t="n">
        <v>3.62</v>
      </c>
      <c r="I113" s="5" t="n">
        <v>3.27723971099261</v>
      </c>
      <c r="J113" s="5" t="n">
        <v>3.27723971099261</v>
      </c>
      <c r="K113" s="5" t="n">
        <v>3.3089487789909</v>
      </c>
      <c r="L113" s="5" t="n">
        <v>3.3089487789909</v>
      </c>
    </row>
    <row r="114" customFormat="false" ht="12.75" hidden="false" customHeight="false" outlineLevel="0" collapsed="false">
      <c r="A114" s="4" t="s">
        <v>234</v>
      </c>
      <c r="B114" s="4" t="s">
        <v>235</v>
      </c>
      <c r="C114" s="4" t="n">
        <v>2.23</v>
      </c>
      <c r="D114" s="4" t="n">
        <v>2.23</v>
      </c>
      <c r="E114" s="4" t="n">
        <v>0</v>
      </c>
      <c r="F114" s="4" t="s">
        <v>19</v>
      </c>
      <c r="G114" s="5" t="n">
        <v>0.95</v>
      </c>
      <c r="H114" s="5" t="n">
        <v>0.95</v>
      </c>
      <c r="I114" s="5" t="n">
        <v>0.860049095426237</v>
      </c>
      <c r="J114" s="5" t="n">
        <v>0.860049095426237</v>
      </c>
      <c r="K114" s="5" t="n">
        <v>0.868370535923027</v>
      </c>
      <c r="L114" s="5" t="n">
        <v>0.868370535923027</v>
      </c>
    </row>
    <row r="115" customFormat="false" ht="12.75" hidden="false" customHeight="false" outlineLevel="0" collapsed="false">
      <c r="A115" s="4" t="s">
        <v>236</v>
      </c>
      <c r="B115" s="4" t="s">
        <v>237</v>
      </c>
      <c r="C115" s="4" t="n">
        <v>43.34</v>
      </c>
      <c r="D115" s="4" t="n">
        <v>43.34</v>
      </c>
      <c r="E115" s="4" t="n">
        <v>0</v>
      </c>
      <c r="F115" s="4" t="s">
        <v>19</v>
      </c>
      <c r="G115" s="5"/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4" t="s">
        <v>238</v>
      </c>
      <c r="B116" s="4" t="s">
        <v>239</v>
      </c>
      <c r="C116" s="4" t="n">
        <v>4.33</v>
      </c>
      <c r="D116" s="4" t="n">
        <v>4.33</v>
      </c>
      <c r="E116" s="4" t="n">
        <v>0</v>
      </c>
      <c r="F116" s="4" t="s">
        <v>19</v>
      </c>
      <c r="G116" s="5" t="n">
        <v>29.03</v>
      </c>
      <c r="H116" s="5" t="n">
        <v>29.03</v>
      </c>
      <c r="I116" s="5" t="n">
        <v>29.1792529682855</v>
      </c>
      <c r="J116" s="5" t="n">
        <v>29.1792529682855</v>
      </c>
      <c r="K116" s="5" t="n">
        <v>29.6173269657584</v>
      </c>
      <c r="L116" s="5" t="n">
        <v>29.6173269657584</v>
      </c>
    </row>
    <row r="117" customFormat="false" ht="12.75" hidden="false" customHeight="false" outlineLevel="0" collapsed="false">
      <c r="A117" s="4" t="s">
        <v>240</v>
      </c>
      <c r="B117" s="4" t="s">
        <v>241</v>
      </c>
      <c r="C117" s="4" t="n">
        <v>114.23</v>
      </c>
      <c r="D117" s="4" t="n">
        <v>114.23</v>
      </c>
      <c r="E117" s="4" t="n">
        <v>0</v>
      </c>
      <c r="F117" s="4" t="s">
        <v>19</v>
      </c>
      <c r="G117" s="5"/>
      <c r="H117" s="5"/>
      <c r="I117" s="5"/>
      <c r="J117" s="5"/>
      <c r="K117" s="5"/>
      <c r="L117" s="5"/>
    </row>
    <row r="118" customFormat="false" ht="12.75" hidden="false" customHeight="false" outlineLevel="0" collapsed="false">
      <c r="A118" s="4" t="s">
        <v>242</v>
      </c>
      <c r="B118" s="4" t="s">
        <v>243</v>
      </c>
      <c r="C118" s="4"/>
      <c r="D118" s="4"/>
      <c r="E118" s="4"/>
      <c r="F118" s="4"/>
      <c r="G118" s="5" t="n">
        <v>111.08</v>
      </c>
      <c r="H118" s="5" t="n">
        <v>111.08</v>
      </c>
      <c r="I118" s="5" t="n">
        <v>111.6510995</v>
      </c>
      <c r="J118" s="5" t="n">
        <v>111.6510995</v>
      </c>
      <c r="K118" s="5" t="n">
        <v>113.32734</v>
      </c>
      <c r="L118" s="5" t="n">
        <v>113.32734</v>
      </c>
    </row>
    <row r="119" customFormat="false" ht="12.75" hidden="false" customHeight="false" outlineLevel="0" collapsed="false">
      <c r="A119" s="4" t="s">
        <v>244</v>
      </c>
      <c r="B119" s="4" t="s">
        <v>245</v>
      </c>
      <c r="C119" s="4" t="n">
        <v>13.85</v>
      </c>
      <c r="D119" s="4" t="n">
        <v>13.85</v>
      </c>
      <c r="E119" s="4" t="n">
        <v>0</v>
      </c>
      <c r="F119" s="4" t="s">
        <v>19</v>
      </c>
      <c r="G119" s="5" t="n">
        <v>18.04</v>
      </c>
      <c r="H119" s="5" t="n">
        <v>18.04</v>
      </c>
      <c r="I119" s="5" t="n">
        <v>18.1327496916249</v>
      </c>
      <c r="J119" s="5" t="n">
        <v>18.1327496916249</v>
      </c>
      <c r="K119" s="5" t="n">
        <v>18.4049803121695</v>
      </c>
      <c r="L119" s="5" t="n">
        <v>18.4049803121695</v>
      </c>
    </row>
    <row r="120" customFormat="false" ht="12.75" hidden="false" customHeight="false" outlineLevel="0" collapsed="false">
      <c r="A120" s="4" t="s">
        <v>246</v>
      </c>
      <c r="B120" s="4" t="s">
        <v>247</v>
      </c>
      <c r="C120" s="4" t="n">
        <v>0.51</v>
      </c>
      <c r="D120" s="4" t="n">
        <v>0.51</v>
      </c>
      <c r="E120" s="4" t="n">
        <v>0</v>
      </c>
      <c r="F120" s="4" t="s">
        <v>19</v>
      </c>
      <c r="G120" s="5" t="n">
        <v>0.21</v>
      </c>
      <c r="H120" s="5" t="n">
        <v>0.21</v>
      </c>
      <c r="I120" s="5" t="n">
        <v>0.211079680445744</v>
      </c>
      <c r="J120" s="5" t="n">
        <v>0.211079680445744</v>
      </c>
      <c r="K120" s="5" t="n">
        <v>0.214248662170488</v>
      </c>
      <c r="L120" s="5" t="n">
        <v>0.214248662170488</v>
      </c>
    </row>
    <row r="121" customFormat="false" ht="12.75" hidden="false" customHeight="false" outlineLevel="0" collapsed="false">
      <c r="A121" s="4" t="s">
        <v>248</v>
      </c>
      <c r="B121" s="4" t="s">
        <v>249</v>
      </c>
      <c r="C121" s="4" t="n">
        <v>0.02</v>
      </c>
      <c r="D121" s="4" t="n">
        <v>0.02</v>
      </c>
      <c r="E121" s="4" t="n">
        <v>0</v>
      </c>
      <c r="F121" s="4" t="s">
        <v>19</v>
      </c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4" t="s">
        <v>250</v>
      </c>
      <c r="B122" s="4" t="s">
        <v>251</v>
      </c>
      <c r="C122" s="4" t="n">
        <v>166.77</v>
      </c>
      <c r="D122" s="4" t="n">
        <v>67.86</v>
      </c>
      <c r="E122" s="4" t="n">
        <v>98.91</v>
      </c>
      <c r="F122" s="4" t="s">
        <v>19</v>
      </c>
      <c r="G122" s="5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4" t="s">
        <v>252</v>
      </c>
      <c r="B123" s="4" t="s">
        <v>253</v>
      </c>
      <c r="C123" s="4"/>
      <c r="D123" s="4"/>
      <c r="E123" s="4"/>
      <c r="F123" s="4"/>
      <c r="G123" s="5" t="n">
        <v>0.14</v>
      </c>
      <c r="H123" s="5" t="n">
        <v>0.14</v>
      </c>
      <c r="I123" s="5" t="n">
        <v>0.14</v>
      </c>
      <c r="J123" s="5" t="n">
        <v>0.14</v>
      </c>
      <c r="K123" s="5" t="n">
        <v>0.14</v>
      </c>
      <c r="L123" s="5" t="n">
        <v>0.14</v>
      </c>
    </row>
    <row r="124" customFormat="false" ht="12.75" hidden="false" customHeight="false" outlineLevel="0" collapsed="false">
      <c r="A124" s="4" t="s">
        <v>254</v>
      </c>
      <c r="B124" s="4" t="s">
        <v>255</v>
      </c>
      <c r="C124" s="4" t="n">
        <v>114.33</v>
      </c>
      <c r="D124" s="4" t="n">
        <v>114.33</v>
      </c>
      <c r="E124" s="4" t="n">
        <v>0</v>
      </c>
      <c r="F124" s="4" t="s">
        <v>19</v>
      </c>
      <c r="G124" s="5" t="n">
        <v>111.05</v>
      </c>
      <c r="H124" s="5" t="n">
        <v>111.05</v>
      </c>
      <c r="I124" s="5" t="n">
        <v>111.05</v>
      </c>
      <c r="J124" s="5" t="n">
        <v>111.05</v>
      </c>
      <c r="K124" s="5" t="n">
        <v>111.05</v>
      </c>
      <c r="L124" s="5" t="n">
        <v>111.05</v>
      </c>
    </row>
    <row r="125" customFormat="false" ht="12.75" hidden="false" customHeight="false" outlineLevel="0" collapsed="false">
      <c r="A125" s="4" t="s">
        <v>256</v>
      </c>
      <c r="B125" s="4" t="s">
        <v>257</v>
      </c>
      <c r="C125" s="4"/>
      <c r="D125" s="4"/>
      <c r="E125" s="4"/>
      <c r="F125" s="4"/>
      <c r="G125" s="5" t="n">
        <v>47.21</v>
      </c>
      <c r="H125" s="5" t="n">
        <v>47.21</v>
      </c>
      <c r="I125" s="5" t="n">
        <v>47.21</v>
      </c>
      <c r="J125" s="5" t="n">
        <v>47.21</v>
      </c>
      <c r="K125" s="5" t="n">
        <v>47.21</v>
      </c>
      <c r="L125" s="5" t="n">
        <v>47.21</v>
      </c>
    </row>
    <row r="126" customFormat="false" ht="12.75" hidden="false" customHeight="false" outlineLevel="0" collapsed="false">
      <c r="A126" s="4" t="s">
        <v>258</v>
      </c>
      <c r="B126" s="4" t="s">
        <v>259</v>
      </c>
      <c r="C126" s="4" t="n">
        <v>1.35</v>
      </c>
      <c r="D126" s="4" t="n">
        <v>1.35</v>
      </c>
      <c r="E126" s="4" t="n">
        <v>0</v>
      </c>
      <c r="F126" s="4" t="s">
        <v>19</v>
      </c>
      <c r="G126" s="5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4" t="s">
        <v>260</v>
      </c>
      <c r="B127" s="4" t="s">
        <v>261</v>
      </c>
      <c r="C127" s="4" t="n">
        <v>3.65</v>
      </c>
      <c r="D127" s="4" t="n">
        <v>3.65</v>
      </c>
      <c r="E127" s="4" t="n">
        <v>0</v>
      </c>
      <c r="F127" s="4" t="s">
        <v>19</v>
      </c>
      <c r="G127" s="5"/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4" t="s">
        <v>262</v>
      </c>
      <c r="B128" s="4" t="s">
        <v>263</v>
      </c>
      <c r="C128" s="4" t="n">
        <v>0.39</v>
      </c>
      <c r="D128" s="4" t="n">
        <v>0.39</v>
      </c>
      <c r="E128" s="4" t="n">
        <v>0</v>
      </c>
      <c r="F128" s="4" t="s">
        <v>19</v>
      </c>
      <c r="G128" s="5"/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4" t="s">
        <v>264</v>
      </c>
      <c r="B129" s="4" t="s">
        <v>265</v>
      </c>
      <c r="C129" s="4"/>
      <c r="D129" s="4"/>
      <c r="E129" s="4"/>
      <c r="F129" s="4"/>
      <c r="G129" s="5" t="n">
        <v>18.4</v>
      </c>
      <c r="H129" s="5" t="n">
        <v>18.4</v>
      </c>
      <c r="I129" s="5" t="n">
        <v>20.16195087</v>
      </c>
      <c r="J129" s="5" t="n">
        <v>20.16195087</v>
      </c>
      <c r="K129" s="5" t="n">
        <v>20.22559605</v>
      </c>
      <c r="L129" s="5" t="n">
        <v>20.22559605</v>
      </c>
    </row>
    <row r="130" customFormat="false" ht="12.75" hidden="false" customHeight="false" outlineLevel="0" collapsed="false">
      <c r="A130" s="4" t="s">
        <v>266</v>
      </c>
      <c r="B130" s="4" t="s">
        <v>267</v>
      </c>
      <c r="C130" s="4" t="n">
        <v>10.06</v>
      </c>
      <c r="D130" s="4" t="n">
        <v>7.35</v>
      </c>
      <c r="E130" s="4" t="n">
        <v>2.71</v>
      </c>
      <c r="F130" s="4" t="s">
        <v>19</v>
      </c>
      <c r="G130" s="5" t="n">
        <v>89.9733333333333</v>
      </c>
      <c r="H130" s="5" t="n">
        <v>39.8666666666667</v>
      </c>
      <c r="I130" s="5" t="n">
        <v>82.4326439953215</v>
      </c>
      <c r="J130" s="5" t="n">
        <v>36.5254305788398</v>
      </c>
      <c r="K130" s="5" t="n">
        <v>79.9971922976296</v>
      </c>
      <c r="L130" s="5" t="n">
        <v>35.4462959350789</v>
      </c>
    </row>
    <row r="131" customFormat="false" ht="12.75" hidden="false" customHeight="false" outlineLevel="0" collapsed="false">
      <c r="A131" s="4" t="s">
        <v>268</v>
      </c>
      <c r="B131" s="4" t="s">
        <v>269</v>
      </c>
      <c r="C131" s="4" t="n">
        <v>3.5</v>
      </c>
      <c r="D131" s="4" t="n">
        <v>0.21</v>
      </c>
      <c r="E131" s="4" t="n">
        <v>3.29</v>
      </c>
      <c r="F131" s="4" t="s">
        <v>14</v>
      </c>
      <c r="G131" s="5"/>
      <c r="H131" s="5"/>
      <c r="I131" s="5"/>
      <c r="J131" s="5"/>
      <c r="K131" s="5"/>
      <c r="L131" s="5"/>
    </row>
    <row r="132" customFormat="false" ht="12.75" hidden="false" customHeight="false" outlineLevel="0" collapsed="false">
      <c r="A132" s="4" t="s">
        <v>270</v>
      </c>
      <c r="B132" s="4" t="s">
        <v>271</v>
      </c>
      <c r="C132" s="4" t="n">
        <v>18.37</v>
      </c>
      <c r="D132" s="4" t="n">
        <v>18.37</v>
      </c>
      <c r="E132" s="4" t="n">
        <v>0</v>
      </c>
      <c r="F132" s="4" t="s">
        <v>19</v>
      </c>
      <c r="G132" s="5" t="n">
        <v>16.2711678832117</v>
      </c>
      <c r="H132" s="5" t="n">
        <v>11.4382335766423</v>
      </c>
      <c r="I132" s="5" t="n">
        <v>18.8673286689905</v>
      </c>
      <c r="J132" s="5" t="n">
        <v>13.2632711943106</v>
      </c>
      <c r="K132" s="5" t="n">
        <v>19.936469719064</v>
      </c>
      <c r="L132" s="5" t="n">
        <v>14.0148512372979</v>
      </c>
    </row>
    <row r="133" customFormat="false" ht="12.75" hidden="false" customHeight="false" outlineLevel="0" collapsed="false">
      <c r="A133" s="4" t="s">
        <v>272</v>
      </c>
      <c r="B133" s="4" t="s">
        <v>273</v>
      </c>
      <c r="C133" s="4" t="n">
        <v>0.18</v>
      </c>
      <c r="D133" s="4" t="n">
        <v>0.18</v>
      </c>
      <c r="E133" s="4" t="n">
        <v>0</v>
      </c>
      <c r="F133" s="4" t="s">
        <v>14</v>
      </c>
      <c r="G133" s="5" t="n">
        <v>0.48</v>
      </c>
      <c r="H133" s="5" t="n">
        <v>0.48</v>
      </c>
      <c r="I133" s="5" t="n">
        <v>0.484609680175781</v>
      </c>
      <c r="J133" s="5" t="n">
        <v>0.484609680175781</v>
      </c>
      <c r="K133" s="5" t="n">
        <v>0.482824916839598</v>
      </c>
      <c r="L133" s="5" t="n">
        <v>0.482824916839598</v>
      </c>
    </row>
    <row r="134" customFormat="false" ht="12.75" hidden="false" customHeight="false" outlineLevel="0" collapsed="false">
      <c r="A134" s="4" t="s">
        <v>274</v>
      </c>
      <c r="B134" s="4" t="s">
        <v>275</v>
      </c>
      <c r="C134" s="4" t="n">
        <v>0.06</v>
      </c>
      <c r="D134" s="4" t="n">
        <v>0.06</v>
      </c>
      <c r="E134" s="4" t="n">
        <v>0</v>
      </c>
      <c r="F134" s="4" t="s">
        <v>14</v>
      </c>
      <c r="G134" s="5"/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4" t="s">
        <v>276</v>
      </c>
      <c r="B135" s="4"/>
      <c r="C135" s="4"/>
      <c r="D135" s="4"/>
      <c r="E135" s="4"/>
      <c r="F135" s="4"/>
      <c r="G135" s="5" t="n">
        <v>3.68</v>
      </c>
      <c r="H135" s="5" t="n">
        <v>3.68</v>
      </c>
      <c r="I135" s="5" t="n">
        <v>3.813038063</v>
      </c>
      <c r="J135" s="5" t="n">
        <v>3.813038063</v>
      </c>
      <c r="K135" s="5" t="n">
        <v>3.818345776</v>
      </c>
      <c r="L135" s="5" t="n">
        <v>3.818345776</v>
      </c>
    </row>
    <row r="136" customFormat="false" ht="12.75" hidden="false" customHeight="false" outlineLevel="0" collapsed="false">
      <c r="A136" s="4" t="s">
        <v>277</v>
      </c>
      <c r="B136" s="4" t="s">
        <v>278</v>
      </c>
      <c r="C136" s="4"/>
      <c r="D136" s="4"/>
      <c r="E136" s="4"/>
      <c r="F136" s="4"/>
      <c r="G136" s="5" t="n">
        <v>1.01</v>
      </c>
      <c r="H136" s="5" t="n">
        <v>1.01</v>
      </c>
      <c r="I136" s="5" t="n">
        <v>1.046513164</v>
      </c>
      <c r="J136" s="5" t="n">
        <v>1.046513164</v>
      </c>
      <c r="K136" s="5" t="n">
        <v>1.0479699</v>
      </c>
      <c r="L136" s="5" t="n">
        <v>1.0479699</v>
      </c>
    </row>
    <row r="137" customFormat="false" ht="12.75" hidden="false" customHeight="false" outlineLevel="0" collapsed="false">
      <c r="A137" s="4" t="s">
        <v>279</v>
      </c>
      <c r="B137" s="4" t="s">
        <v>278</v>
      </c>
      <c r="C137" s="4"/>
      <c r="D137" s="4"/>
      <c r="E137" s="4"/>
      <c r="F137" s="4"/>
      <c r="G137" s="5" t="n">
        <v>0.21</v>
      </c>
      <c r="H137" s="5" t="n">
        <v>0.21</v>
      </c>
      <c r="I137" s="5" t="n">
        <v>0.217591846</v>
      </c>
      <c r="J137" s="5" t="n">
        <v>0.217591846</v>
      </c>
      <c r="K137" s="5" t="n">
        <v>0.217894732</v>
      </c>
      <c r="L137" s="5" t="n">
        <v>0.217894732</v>
      </c>
    </row>
    <row r="138" customFormat="false" ht="12.75" hidden="false" customHeight="false" outlineLevel="0" collapsed="false">
      <c r="A138" s="4" t="s">
        <v>280</v>
      </c>
      <c r="B138" s="4" t="s">
        <v>278</v>
      </c>
      <c r="C138" s="4"/>
      <c r="D138" s="4"/>
      <c r="E138" s="4"/>
      <c r="F138" s="4"/>
      <c r="G138" s="5" t="n">
        <v>0.21</v>
      </c>
      <c r="H138" s="5" t="n">
        <v>0.21</v>
      </c>
      <c r="I138" s="5" t="n">
        <v>0.217591846</v>
      </c>
      <c r="J138" s="5" t="n">
        <v>0.217591846</v>
      </c>
      <c r="K138" s="5" t="n">
        <v>0.217894732</v>
      </c>
      <c r="L138" s="5" t="n">
        <v>0.217894732</v>
      </c>
    </row>
    <row r="139" customFormat="false" ht="12.75" hidden="false" customHeight="false" outlineLevel="0" collapsed="false">
      <c r="A139" s="4" t="s">
        <v>281</v>
      </c>
      <c r="B139" s="4" t="s">
        <v>282</v>
      </c>
      <c r="C139" s="4" t="n">
        <v>1.5</v>
      </c>
      <c r="D139" s="4" t="n">
        <v>1.5</v>
      </c>
      <c r="E139" s="4" t="n">
        <v>0</v>
      </c>
      <c r="F139" s="4" t="s">
        <v>14</v>
      </c>
      <c r="G139" s="5"/>
      <c r="H139" s="5"/>
      <c r="I139" s="5"/>
      <c r="J139" s="5"/>
      <c r="K139" s="5"/>
      <c r="L139" s="5"/>
    </row>
    <row r="140" customFormat="false" ht="12.75" hidden="false" customHeight="false" outlineLevel="0" collapsed="false">
      <c r="A140" s="4" t="s">
        <v>283</v>
      </c>
      <c r="B140" s="4" t="s">
        <v>284</v>
      </c>
      <c r="C140" s="4" t="n">
        <v>0.01</v>
      </c>
      <c r="D140" s="4" t="n">
        <v>0.01</v>
      </c>
      <c r="E140" s="4" t="n">
        <v>0</v>
      </c>
      <c r="F140" s="4" t="s">
        <v>14</v>
      </c>
      <c r="G140" s="5"/>
      <c r="H140" s="5"/>
      <c r="I140" s="5"/>
      <c r="J140" s="5"/>
      <c r="K140" s="5"/>
      <c r="L140" s="5"/>
    </row>
    <row r="141" customFormat="false" ht="12.75" hidden="false" customHeight="false" outlineLevel="0" collapsed="false">
      <c r="A141" s="4" t="s">
        <v>285</v>
      </c>
      <c r="B141" s="4" t="s">
        <v>286</v>
      </c>
      <c r="C141" s="4"/>
      <c r="D141" s="4"/>
      <c r="E141" s="4"/>
      <c r="F141" s="4"/>
      <c r="G141" s="5" t="n">
        <v>2.42</v>
      </c>
      <c r="H141" s="5" t="n">
        <v>2.42</v>
      </c>
      <c r="I141" s="5" t="n">
        <v>2.672056696</v>
      </c>
      <c r="J141" s="5" t="n">
        <v>2.672056696</v>
      </c>
      <c r="K141" s="5" t="n">
        <v>2.733680005</v>
      </c>
      <c r="L141" s="5" t="n">
        <v>2.733680005</v>
      </c>
    </row>
    <row r="142" customFormat="false" ht="12.75" hidden="false" customHeight="false" outlineLevel="0" collapsed="false">
      <c r="A142" s="4" t="s">
        <v>287</v>
      </c>
      <c r="B142" s="4" t="s">
        <v>288</v>
      </c>
      <c r="C142" s="4"/>
      <c r="D142" s="4"/>
      <c r="E142" s="4"/>
      <c r="F142" s="4"/>
      <c r="G142" s="5" t="n">
        <v>0.38</v>
      </c>
      <c r="H142" s="5" t="n">
        <v>0.38</v>
      </c>
      <c r="I142" s="5" t="n">
        <v>0.393737626</v>
      </c>
      <c r="J142" s="5" t="n">
        <v>0.393737626</v>
      </c>
      <c r="K142" s="5" t="n">
        <v>0.394285705</v>
      </c>
      <c r="L142" s="5" t="n">
        <v>0.394285705</v>
      </c>
    </row>
    <row r="143" customFormat="false" ht="12.75" hidden="false" customHeight="false" outlineLevel="0" collapsed="false">
      <c r="A143" s="4" t="s">
        <v>289</v>
      </c>
      <c r="B143" s="4" t="s">
        <v>290</v>
      </c>
      <c r="C143" s="4"/>
      <c r="D143" s="4"/>
      <c r="E143" s="4"/>
      <c r="F143" s="4"/>
      <c r="G143" s="5" t="n">
        <v>0.08</v>
      </c>
      <c r="H143" s="5" t="n">
        <v>0.08</v>
      </c>
      <c r="I143" s="5" t="n">
        <v>0.082892132</v>
      </c>
      <c r="J143" s="5" t="n">
        <v>0.082892132</v>
      </c>
      <c r="K143" s="5" t="n">
        <v>0.083007517</v>
      </c>
      <c r="L143" s="5" t="n">
        <v>0.083007517</v>
      </c>
    </row>
    <row r="144" customFormat="false" ht="12.75" hidden="false" customHeight="false" outlineLevel="0" collapsed="false">
      <c r="A144" s="4" t="s">
        <v>291</v>
      </c>
      <c r="B144" s="4" t="s">
        <v>292</v>
      </c>
      <c r="C144" s="4"/>
      <c r="D144" s="4"/>
      <c r="E144" s="4"/>
      <c r="F144" s="4"/>
      <c r="G144" s="5" t="n">
        <v>0.08</v>
      </c>
      <c r="H144" s="5" t="n">
        <v>0.08</v>
      </c>
      <c r="I144" s="5" t="n">
        <v>0.088332453</v>
      </c>
      <c r="J144" s="5" t="n">
        <v>0.088332453</v>
      </c>
      <c r="K144" s="5" t="n">
        <v>0.090369587</v>
      </c>
      <c r="L144" s="5" t="n">
        <v>0.090369587</v>
      </c>
    </row>
    <row r="145" customFormat="false" ht="12.75" hidden="false" customHeight="false" outlineLevel="0" collapsed="false">
      <c r="A145" s="4" t="s">
        <v>293</v>
      </c>
      <c r="B145" s="4" t="s">
        <v>294</v>
      </c>
      <c r="C145" s="4"/>
      <c r="D145" s="4"/>
      <c r="E145" s="4"/>
      <c r="F145" s="4"/>
      <c r="G145" s="5" t="n">
        <v>0.04</v>
      </c>
      <c r="H145" s="5" t="n">
        <v>0.04</v>
      </c>
      <c r="I145" s="5" t="n">
        <v>0.041446066</v>
      </c>
      <c r="J145" s="5" t="n">
        <v>0.041446066</v>
      </c>
      <c r="K145" s="5" t="n">
        <v>0.041503758</v>
      </c>
      <c r="L145" s="5" t="n">
        <v>0.041503758</v>
      </c>
    </row>
    <row r="146" customFormat="false" ht="12.75" hidden="false" customHeight="false" outlineLevel="0" collapsed="false">
      <c r="A146" s="4" t="s">
        <v>295</v>
      </c>
      <c r="B146" s="4" t="s">
        <v>296</v>
      </c>
      <c r="C146" s="4" t="n">
        <v>1.57</v>
      </c>
      <c r="D146" s="4" t="n">
        <v>1.57</v>
      </c>
      <c r="E146" s="4" t="n">
        <v>0</v>
      </c>
      <c r="F146" s="4" t="s">
        <v>14</v>
      </c>
      <c r="G146" s="5" t="n">
        <v>0.04</v>
      </c>
      <c r="H146" s="5" t="n">
        <v>0.04</v>
      </c>
      <c r="I146" s="5" t="n">
        <v>0.04144606590271</v>
      </c>
      <c r="J146" s="5" t="n">
        <v>0.04144606590271</v>
      </c>
      <c r="K146" s="5" t="n">
        <v>0.0415037584304808</v>
      </c>
      <c r="L146" s="5" t="n">
        <v>0.0415037584304808</v>
      </c>
    </row>
    <row r="147" customFormat="false" ht="12.75" hidden="false" customHeight="false" outlineLevel="0" collapsed="false">
      <c r="A147" s="4" t="s">
        <v>297</v>
      </c>
      <c r="B147" s="4" t="s">
        <v>298</v>
      </c>
      <c r="C147" s="4"/>
      <c r="D147" s="4"/>
      <c r="E147" s="4"/>
      <c r="F147" s="4"/>
      <c r="G147" s="5" t="n">
        <v>0.35</v>
      </c>
      <c r="H147" s="5" t="n">
        <v>0.35</v>
      </c>
      <c r="I147" s="5" t="n">
        <v>0.362653077</v>
      </c>
      <c r="J147" s="5" t="n">
        <v>0.362653077</v>
      </c>
      <c r="K147" s="5" t="n">
        <v>0.363157886</v>
      </c>
      <c r="L147" s="5" t="n">
        <v>0.363157886</v>
      </c>
    </row>
    <row r="148" customFormat="false" ht="12.75" hidden="false" customHeight="false" outlineLevel="0" collapsed="false">
      <c r="A148" s="4" t="s">
        <v>299</v>
      </c>
      <c r="B148" s="4" t="s">
        <v>300</v>
      </c>
      <c r="C148" s="4" t="n">
        <v>0.16</v>
      </c>
      <c r="D148" s="4" t="n">
        <v>0.16</v>
      </c>
      <c r="E148" s="4" t="n">
        <v>0</v>
      </c>
      <c r="F148" s="4" t="s">
        <v>14</v>
      </c>
      <c r="G148" s="5" t="n">
        <v>0.36</v>
      </c>
      <c r="H148" s="5" t="n">
        <v>0.36</v>
      </c>
      <c r="I148" s="5" t="n">
        <v>0.37301459312439</v>
      </c>
      <c r="J148" s="5" t="n">
        <v>0.37301459312439</v>
      </c>
      <c r="K148" s="5" t="n">
        <v>0.373533825874327</v>
      </c>
      <c r="L148" s="5" t="n">
        <v>0.373533825874327</v>
      </c>
    </row>
    <row r="149" customFormat="false" ht="12.75" hidden="false" customHeight="false" outlineLevel="0" collapsed="false">
      <c r="A149" s="4" t="s">
        <v>301</v>
      </c>
      <c r="B149" s="4" t="s">
        <v>298</v>
      </c>
      <c r="C149" s="4"/>
      <c r="D149" s="4"/>
      <c r="E149" s="4"/>
      <c r="F149" s="4"/>
      <c r="G149" s="5" t="n">
        <v>0.12</v>
      </c>
      <c r="H149" s="5" t="n">
        <v>0.12</v>
      </c>
      <c r="I149" s="5" t="n">
        <v>0.124338198</v>
      </c>
      <c r="J149" s="5" t="n">
        <v>0.124338198</v>
      </c>
      <c r="K149" s="5" t="n">
        <v>0.124511275</v>
      </c>
      <c r="L149" s="5" t="n">
        <v>0.124511275</v>
      </c>
    </row>
    <row r="150" customFormat="false" ht="12.75" hidden="false" customHeight="false" outlineLevel="0" collapsed="false">
      <c r="A150" s="4" t="s">
        <v>302</v>
      </c>
      <c r="B150" s="4" t="s">
        <v>303</v>
      </c>
      <c r="C150" s="4" t="n">
        <v>2.5</v>
      </c>
      <c r="D150" s="4" t="n">
        <v>2.5</v>
      </c>
      <c r="E150" s="4" t="n">
        <v>0</v>
      </c>
      <c r="F150" s="4" t="s">
        <v>14</v>
      </c>
      <c r="G150" s="5" t="n">
        <v>6.96</v>
      </c>
      <c r="H150" s="5" t="n">
        <v>6.96</v>
      </c>
      <c r="I150" s="5" t="n">
        <v>7.21161546707154</v>
      </c>
      <c r="J150" s="5" t="n">
        <v>7.21161546707154</v>
      </c>
      <c r="K150" s="5" t="n">
        <v>7.22165396690366</v>
      </c>
      <c r="L150" s="5" t="n">
        <v>7.22165396690366</v>
      </c>
    </row>
    <row r="151" customFormat="false" ht="12.75" hidden="false" customHeight="false" outlineLevel="0" collapsed="false">
      <c r="A151" s="4" t="s">
        <v>304</v>
      </c>
      <c r="B151" s="4" t="s">
        <v>305</v>
      </c>
      <c r="C151" s="4" t="n">
        <v>0.06</v>
      </c>
      <c r="D151" s="4" t="n">
        <v>0.06</v>
      </c>
      <c r="E151" s="4" t="n">
        <v>0</v>
      </c>
      <c r="F151" s="4" t="s">
        <v>14</v>
      </c>
      <c r="G151" s="5" t="n">
        <v>296.31</v>
      </c>
      <c r="H151" s="5" t="n">
        <v>296.31</v>
      </c>
      <c r="I151" s="5" t="n">
        <v>307.0220946908</v>
      </c>
      <c r="J151" s="5" t="n">
        <v>307.0220946908</v>
      </c>
      <c r="K151" s="5" t="n">
        <v>307.449466513394</v>
      </c>
      <c r="L151" s="5" t="n">
        <v>307.449466513394</v>
      </c>
    </row>
    <row r="152" customFormat="false" ht="12.75" hidden="false" customHeight="false" outlineLevel="0" collapsed="false">
      <c r="A152" s="4" t="s">
        <v>306</v>
      </c>
      <c r="B152" s="4" t="s">
        <v>307</v>
      </c>
      <c r="C152" s="4" t="n">
        <v>0.04</v>
      </c>
      <c r="D152" s="4" t="n">
        <v>0.04</v>
      </c>
      <c r="E152" s="4" t="n">
        <v>0</v>
      </c>
      <c r="F152" s="4" t="s">
        <v>14</v>
      </c>
      <c r="G152" s="5" t="n">
        <v>10.67</v>
      </c>
      <c r="H152" s="5" t="n">
        <v>10.67</v>
      </c>
      <c r="I152" s="5" t="n">
        <v>11.0557380795479</v>
      </c>
      <c r="J152" s="5" t="n">
        <v>11.0557380795479</v>
      </c>
      <c r="K152" s="5" t="n">
        <v>11.0711275613308</v>
      </c>
      <c r="L152" s="5" t="n">
        <v>11.0711275613308</v>
      </c>
    </row>
    <row r="153" customFormat="false" ht="12.75" hidden="false" customHeight="false" outlineLevel="0" collapsed="false">
      <c r="A153" s="4" t="s">
        <v>308</v>
      </c>
      <c r="B153" s="4" t="s">
        <v>309</v>
      </c>
      <c r="C153" s="4" t="n">
        <v>334.81</v>
      </c>
      <c r="D153" s="4" t="n">
        <v>317.82</v>
      </c>
      <c r="E153" s="4" t="n">
        <v>16.99</v>
      </c>
      <c r="F153" s="4" t="s">
        <v>14</v>
      </c>
      <c r="G153" s="5"/>
      <c r="H153" s="5"/>
      <c r="I153" s="5"/>
      <c r="J153" s="5"/>
      <c r="K153" s="5"/>
      <c r="L153" s="5"/>
    </row>
    <row r="154" customFormat="false" ht="12.75" hidden="false" customHeight="false" outlineLevel="0" collapsed="false">
      <c r="A154" s="4" t="s">
        <v>310</v>
      </c>
      <c r="B154" s="4" t="s">
        <v>311</v>
      </c>
      <c r="C154" s="4"/>
      <c r="D154" s="4"/>
      <c r="E154" s="4"/>
      <c r="F154" s="4"/>
      <c r="G154" s="5" t="n">
        <v>44.12</v>
      </c>
      <c r="H154" s="5" t="n">
        <v>44.12</v>
      </c>
      <c r="I154" s="5" t="n">
        <v>45.71501069</v>
      </c>
      <c r="J154" s="5" t="n">
        <v>45.71501069</v>
      </c>
      <c r="K154" s="5" t="n">
        <v>45.77864555</v>
      </c>
      <c r="L154" s="5" t="n">
        <v>45.77864555</v>
      </c>
    </row>
    <row r="155" customFormat="false" ht="12.75" hidden="false" customHeight="false" outlineLevel="0" collapsed="false">
      <c r="A155" s="4" t="s">
        <v>312</v>
      </c>
      <c r="B155" s="4" t="s">
        <v>313</v>
      </c>
      <c r="C155" s="4" t="n">
        <v>1700</v>
      </c>
      <c r="D155" s="4" t="n">
        <v>353.6</v>
      </c>
      <c r="E155" s="4" t="n">
        <v>1346.4</v>
      </c>
      <c r="F155" s="4" t="s">
        <v>14</v>
      </c>
      <c r="G155" s="5"/>
      <c r="H155" s="5"/>
      <c r="I155" s="5"/>
      <c r="J155" s="5"/>
      <c r="K155" s="5"/>
      <c r="L155" s="5"/>
    </row>
    <row r="156" customFormat="false" ht="12.75" hidden="false" customHeight="false" outlineLevel="0" collapsed="false">
      <c r="A156" s="4" t="s">
        <v>314</v>
      </c>
      <c r="B156" s="4" t="s">
        <v>294</v>
      </c>
      <c r="C156" s="4"/>
      <c r="D156" s="4"/>
      <c r="E156" s="4"/>
      <c r="F156" s="4"/>
      <c r="G156" s="5" t="n">
        <v>3.03</v>
      </c>
      <c r="H156" s="5" t="n">
        <v>3.03</v>
      </c>
      <c r="I156" s="5" t="n">
        <v>3.139539492</v>
      </c>
      <c r="J156" s="5" t="n">
        <v>3.139539492</v>
      </c>
      <c r="K156" s="5" t="n">
        <v>3.143909701</v>
      </c>
      <c r="L156" s="5" t="n">
        <v>3.143909701</v>
      </c>
    </row>
    <row r="157" customFormat="false" ht="12.75" hidden="false" customHeight="false" outlineLevel="0" collapsed="false">
      <c r="A157" s="4" t="s">
        <v>315</v>
      </c>
      <c r="B157" s="4" t="s">
        <v>316</v>
      </c>
      <c r="C157" s="4" t="n">
        <v>29.03</v>
      </c>
      <c r="D157" s="4" t="n">
        <v>29.03</v>
      </c>
      <c r="E157" s="4" t="n">
        <v>0</v>
      </c>
      <c r="F157" s="4" t="s">
        <v>14</v>
      </c>
      <c r="G157" s="5"/>
      <c r="H157" s="5"/>
      <c r="I157" s="5"/>
      <c r="J157" s="5"/>
      <c r="K157" s="5"/>
      <c r="L157" s="5"/>
    </row>
    <row r="158" customFormat="false" ht="12.75" hidden="false" customHeight="false" outlineLevel="0" collapsed="false">
      <c r="A158" s="4" t="s">
        <v>317</v>
      </c>
      <c r="B158" s="4" t="s">
        <v>318</v>
      </c>
      <c r="C158" s="4"/>
      <c r="D158" s="4"/>
      <c r="E158" s="4"/>
      <c r="F158" s="4"/>
      <c r="G158" s="5" t="n">
        <v>0.97</v>
      </c>
      <c r="H158" s="5" t="n">
        <v>0.97</v>
      </c>
      <c r="I158" s="5" t="n">
        <v>1.005067098</v>
      </c>
      <c r="J158" s="5" t="n">
        <v>1.005067098</v>
      </c>
      <c r="K158" s="5" t="n">
        <v>1.006466142</v>
      </c>
      <c r="L158" s="5" t="n">
        <v>1.006466142</v>
      </c>
    </row>
    <row r="159" customFormat="false" ht="12.75" hidden="false" customHeight="false" outlineLevel="0" collapsed="false">
      <c r="A159" s="4" t="s">
        <v>319</v>
      </c>
      <c r="B159" s="4" t="s">
        <v>318</v>
      </c>
      <c r="C159" s="4"/>
      <c r="D159" s="4"/>
      <c r="E159" s="4"/>
      <c r="F159" s="4"/>
      <c r="G159" s="5" t="n">
        <v>41.97</v>
      </c>
      <c r="H159" s="5" t="n">
        <v>41.97</v>
      </c>
      <c r="I159" s="5" t="n">
        <v>43.48728465</v>
      </c>
      <c r="J159" s="5" t="n">
        <v>43.48728465</v>
      </c>
      <c r="K159" s="5" t="n">
        <v>43.54781853</v>
      </c>
      <c r="L159" s="5" t="n">
        <v>43.54781853</v>
      </c>
    </row>
    <row r="160" customFormat="false" ht="12.75" hidden="false" customHeight="false" outlineLevel="0" collapsed="false">
      <c r="A160" s="4" t="s">
        <v>320</v>
      </c>
      <c r="B160" s="4" t="s">
        <v>321</v>
      </c>
      <c r="C160" s="4" t="n">
        <v>70.93</v>
      </c>
      <c r="D160" s="4" t="n">
        <v>55.09</v>
      </c>
      <c r="E160" s="4" t="n">
        <v>15.84</v>
      </c>
      <c r="F160" s="4" t="s">
        <v>14</v>
      </c>
      <c r="G160" s="5"/>
      <c r="H160" s="5"/>
      <c r="I160" s="5"/>
      <c r="J160" s="5"/>
      <c r="K160" s="5"/>
      <c r="L160" s="5"/>
    </row>
    <row r="161" customFormat="false" ht="12.75" hidden="false" customHeight="false" outlineLevel="0" collapsed="false">
      <c r="A161" s="4" t="s">
        <v>322</v>
      </c>
      <c r="B161" s="4" t="s">
        <v>323</v>
      </c>
      <c r="C161" s="4" t="n">
        <v>1.04</v>
      </c>
      <c r="D161" s="4" t="n">
        <v>1.04</v>
      </c>
      <c r="E161" s="4" t="n">
        <v>0</v>
      </c>
      <c r="F161" s="4" t="s">
        <v>14</v>
      </c>
      <c r="G161" s="5"/>
      <c r="H161" s="5"/>
      <c r="I161" s="5"/>
      <c r="J161" s="5"/>
      <c r="K161" s="5"/>
      <c r="L161" s="5"/>
    </row>
    <row r="162" customFormat="false" ht="12.75" hidden="false" customHeight="false" outlineLevel="0" collapsed="false">
      <c r="A162" s="4" t="s">
        <v>324</v>
      </c>
      <c r="B162" s="4" t="s">
        <v>325</v>
      </c>
      <c r="C162" s="4" t="n">
        <v>0.16</v>
      </c>
      <c r="D162" s="4" t="n">
        <v>0.16</v>
      </c>
      <c r="E162" s="4" t="n">
        <v>0</v>
      </c>
      <c r="F162" s="4" t="s">
        <v>14</v>
      </c>
      <c r="G162" s="5"/>
      <c r="H162" s="5"/>
      <c r="I162" s="5"/>
      <c r="J162" s="5"/>
      <c r="K162" s="5"/>
      <c r="L162" s="5"/>
    </row>
    <row r="163" customFormat="false" ht="12.75" hidden="false" customHeight="false" outlineLevel="0" collapsed="false">
      <c r="A163" s="4" t="s">
        <v>326</v>
      </c>
      <c r="B163" s="4" t="s">
        <v>327</v>
      </c>
      <c r="C163" s="4" t="n">
        <v>0.16</v>
      </c>
      <c r="D163" s="4" t="n">
        <v>0.16</v>
      </c>
      <c r="E163" s="4" t="n">
        <v>0</v>
      </c>
      <c r="F163" s="4" t="s">
        <v>14</v>
      </c>
      <c r="G163" s="5" t="n">
        <v>0.97</v>
      </c>
      <c r="H163" s="5" t="n">
        <v>0.97</v>
      </c>
      <c r="I163" s="5" t="n">
        <v>1.00506709814072</v>
      </c>
      <c r="J163" s="5" t="n">
        <v>1.00506709814072</v>
      </c>
      <c r="K163" s="5" t="n">
        <v>1.00646614193916</v>
      </c>
      <c r="L163" s="5" t="n">
        <v>1.00646614193916</v>
      </c>
    </row>
    <row r="164" customFormat="false" ht="12.75" hidden="false" customHeight="false" outlineLevel="0" collapsed="false">
      <c r="A164" s="4" t="s">
        <v>328</v>
      </c>
      <c r="B164" s="4" t="s">
        <v>321</v>
      </c>
      <c r="C164" s="4" t="n">
        <v>41.32</v>
      </c>
      <c r="D164" s="4" t="n">
        <v>41.32</v>
      </c>
      <c r="E164" s="4" t="n">
        <v>0</v>
      </c>
      <c r="F164" s="4" t="s">
        <v>14</v>
      </c>
      <c r="G164" s="5"/>
      <c r="H164" s="5"/>
      <c r="I164" s="5"/>
      <c r="J164" s="5"/>
      <c r="K164" s="5"/>
      <c r="L164" s="5"/>
    </row>
    <row r="165" customFormat="false" ht="12.75" hidden="false" customHeight="false" outlineLevel="0" collapsed="false">
      <c r="A165" s="4" t="s">
        <v>329</v>
      </c>
      <c r="B165" s="4" t="s">
        <v>330</v>
      </c>
      <c r="C165" s="4" t="n">
        <v>26.67</v>
      </c>
      <c r="D165" s="4" t="n">
        <v>26.67</v>
      </c>
      <c r="E165" s="4" t="n">
        <v>0</v>
      </c>
      <c r="F165" s="4" t="s">
        <v>14</v>
      </c>
      <c r="G165" s="5"/>
      <c r="H165" s="5"/>
      <c r="I165" s="5"/>
      <c r="J165" s="5"/>
      <c r="K165" s="5"/>
      <c r="L165" s="5"/>
    </row>
    <row r="166" customFormat="false" ht="12.75" hidden="false" customHeight="false" outlineLevel="0" collapsed="false">
      <c r="A166" s="4" t="s">
        <v>331</v>
      </c>
      <c r="B166" s="4" t="s">
        <v>332</v>
      </c>
      <c r="C166" s="4" t="n">
        <v>2.83</v>
      </c>
      <c r="D166" s="4" t="n">
        <v>2.23</v>
      </c>
      <c r="E166" s="4" t="n">
        <v>0.6</v>
      </c>
      <c r="F166" s="4" t="s">
        <v>19</v>
      </c>
      <c r="G166" s="5"/>
      <c r="H166" s="5"/>
      <c r="I166" s="5"/>
      <c r="J166" s="5"/>
      <c r="K166" s="5"/>
      <c r="L166" s="5"/>
    </row>
    <row r="167" customFormat="false" ht="12.75" hidden="false" customHeight="false" outlineLevel="0" collapsed="false">
      <c r="A167" s="4" t="s">
        <v>333</v>
      </c>
      <c r="B167" s="4" t="s">
        <v>334</v>
      </c>
      <c r="C167" s="4" t="n">
        <v>0.65</v>
      </c>
      <c r="D167" s="4" t="n">
        <v>0.65</v>
      </c>
      <c r="E167" s="4" t="n">
        <v>0</v>
      </c>
      <c r="F167" s="4" t="s">
        <v>19</v>
      </c>
      <c r="G167" s="5" t="n">
        <v>1.19</v>
      </c>
      <c r="H167" s="5" t="n">
        <v>1.19</v>
      </c>
      <c r="I167" s="5" t="n">
        <v>0.782608706760966</v>
      </c>
      <c r="J167" s="5" t="n">
        <v>0.782608706760966</v>
      </c>
      <c r="K167" s="5" t="n">
        <v>0.723449552055714</v>
      </c>
      <c r="L167" s="5" t="n">
        <v>0.723449552055714</v>
      </c>
    </row>
    <row r="168" customFormat="false" ht="12.75" hidden="false" customHeight="false" outlineLevel="0" collapsed="false">
      <c r="A168" s="4" t="s">
        <v>335</v>
      </c>
      <c r="B168" s="4" t="s">
        <v>336</v>
      </c>
      <c r="C168" s="4" t="n">
        <v>186.06</v>
      </c>
      <c r="D168" s="4" t="n">
        <v>39.76</v>
      </c>
      <c r="E168" s="4" t="n">
        <v>146.3</v>
      </c>
      <c r="F168" s="4" t="s">
        <v>14</v>
      </c>
      <c r="G168" s="5" t="n">
        <v>7.76</v>
      </c>
      <c r="H168" s="5" t="n">
        <v>7.76</v>
      </c>
      <c r="I168" s="5" t="n">
        <v>7.35042081462321</v>
      </c>
      <c r="J168" s="5" t="n">
        <v>7.35042081462321</v>
      </c>
      <c r="K168" s="5" t="n">
        <v>8.01252554280379</v>
      </c>
      <c r="L168" s="5" t="n">
        <v>8.01252554280379</v>
      </c>
    </row>
    <row r="169" customFormat="false" ht="12.75" hidden="false" customHeight="false" outlineLevel="0" collapsed="false">
      <c r="A169" s="4" t="s">
        <v>337</v>
      </c>
      <c r="B169" s="4" t="s">
        <v>338</v>
      </c>
      <c r="C169" s="4" t="n">
        <v>0.43</v>
      </c>
      <c r="D169" s="4" t="n">
        <v>0.43</v>
      </c>
      <c r="E169" s="4" t="n">
        <v>0</v>
      </c>
      <c r="F169" s="4" t="s">
        <v>14</v>
      </c>
      <c r="G169" s="5"/>
      <c r="H169" s="5"/>
      <c r="I169" s="5"/>
      <c r="J169" s="5"/>
      <c r="K169" s="5"/>
      <c r="L169" s="5"/>
    </row>
    <row r="170" customFormat="false" ht="12.75" hidden="false" customHeight="false" outlineLevel="0" collapsed="false">
      <c r="A170" s="4" t="s">
        <v>339</v>
      </c>
      <c r="B170" s="4" t="s">
        <v>340</v>
      </c>
      <c r="C170" s="4" t="n">
        <v>0.56</v>
      </c>
      <c r="D170" s="4" t="n">
        <v>0.56</v>
      </c>
      <c r="E170" s="4" t="n">
        <v>0</v>
      </c>
      <c r="F170" s="4" t="s">
        <v>19</v>
      </c>
      <c r="G170" s="5" t="n">
        <v>0.73</v>
      </c>
      <c r="H170" s="5" t="n">
        <v>0.73</v>
      </c>
      <c r="I170" s="5" t="n">
        <v>0.691469999313781</v>
      </c>
      <c r="J170" s="5" t="n">
        <v>0.691469999313781</v>
      </c>
      <c r="K170" s="5" t="n">
        <v>0.753755624516336</v>
      </c>
      <c r="L170" s="5" t="n">
        <v>0.753755624516336</v>
      </c>
    </row>
    <row r="171" customFormat="false" ht="12.75" hidden="false" customHeight="false" outlineLevel="0" collapsed="false">
      <c r="A171" s="4" t="s">
        <v>341</v>
      </c>
      <c r="B171" s="4" t="s">
        <v>342</v>
      </c>
      <c r="C171" s="4" t="n">
        <v>1.97</v>
      </c>
      <c r="D171" s="4" t="n">
        <v>1.97</v>
      </c>
      <c r="E171" s="4" t="n">
        <v>0</v>
      </c>
      <c r="F171" s="4" t="s">
        <v>14</v>
      </c>
      <c r="G171" s="5" t="n">
        <v>10.64</v>
      </c>
      <c r="H171" s="5" t="n">
        <v>10.64</v>
      </c>
      <c r="I171" s="5" t="n">
        <v>11.1276211738586</v>
      </c>
      <c r="J171" s="5" t="n">
        <v>11.1276211738586</v>
      </c>
      <c r="K171" s="5" t="n">
        <v>11.191986732483</v>
      </c>
      <c r="L171" s="5" t="n">
        <v>11.191986732483</v>
      </c>
    </row>
    <row r="172" customFormat="false" ht="12.75" hidden="false" customHeight="false" outlineLevel="0" collapsed="false">
      <c r="A172" s="4" t="s">
        <v>343</v>
      </c>
      <c r="B172" s="4" t="s">
        <v>344</v>
      </c>
      <c r="C172" s="4" t="n">
        <v>0.05</v>
      </c>
      <c r="D172" s="4" t="n">
        <v>0.05</v>
      </c>
      <c r="E172" s="4" t="n">
        <v>0</v>
      </c>
      <c r="F172" s="4" t="s">
        <v>19</v>
      </c>
      <c r="G172" s="5"/>
      <c r="H172" s="5"/>
      <c r="I172" s="5"/>
      <c r="J172" s="5"/>
      <c r="K172" s="5"/>
      <c r="L172" s="5"/>
    </row>
    <row r="173" customFormat="false" ht="12.75" hidden="false" customHeight="false" outlineLevel="0" collapsed="false">
      <c r="A173" s="4" t="s">
        <v>345</v>
      </c>
      <c r="B173" s="4" t="s">
        <v>346</v>
      </c>
      <c r="C173" s="4" t="n">
        <v>32.88</v>
      </c>
      <c r="D173" s="4" t="n">
        <v>32.88</v>
      </c>
      <c r="E173" s="4" t="n">
        <v>0</v>
      </c>
      <c r="F173" s="4" t="s">
        <v>14</v>
      </c>
      <c r="G173" s="5" t="n">
        <v>16.81</v>
      </c>
      <c r="H173" s="5" t="n">
        <v>14.682</v>
      </c>
      <c r="I173" s="5" t="n">
        <v>15.7655597189875</v>
      </c>
      <c r="J173" s="5" t="n">
        <v>13.7697767872799</v>
      </c>
      <c r="K173" s="5" t="n">
        <v>16.5590245576268</v>
      </c>
      <c r="L173" s="5" t="n">
        <v>14.4627958688326</v>
      </c>
    </row>
    <row r="174" customFormat="false" ht="12.75" hidden="false" customHeight="false" outlineLevel="0" collapsed="false">
      <c r="A174" s="4" t="s">
        <v>347</v>
      </c>
      <c r="B174" s="4" t="s">
        <v>348</v>
      </c>
      <c r="C174" s="4"/>
      <c r="D174" s="4"/>
      <c r="E174" s="4"/>
      <c r="F174" s="4"/>
      <c r="G174" s="5" t="n">
        <v>6.98</v>
      </c>
      <c r="H174" s="5" t="n">
        <v>3.452</v>
      </c>
      <c r="I174" s="5" t="n">
        <v>7.2323385</v>
      </c>
      <c r="J174" s="5" t="n">
        <v>3.576795487</v>
      </c>
      <c r="K174" s="5" t="n">
        <v>7.242405846</v>
      </c>
      <c r="L174" s="5" t="n">
        <v>3.581774353</v>
      </c>
    </row>
    <row r="175" customFormat="false" ht="12.75" hidden="false" customHeight="false" outlineLevel="0" collapsed="false">
      <c r="A175" s="4" t="s">
        <v>349</v>
      </c>
      <c r="B175" s="4" t="s">
        <v>350</v>
      </c>
      <c r="C175" s="4" t="n">
        <v>0.02</v>
      </c>
      <c r="D175" s="4" t="n">
        <v>0.02</v>
      </c>
      <c r="E175" s="4" t="n">
        <v>0</v>
      </c>
      <c r="F175" s="4" t="s">
        <v>14</v>
      </c>
      <c r="G175" s="5" t="n">
        <v>1.28</v>
      </c>
      <c r="H175" s="5" t="n">
        <v>1.28</v>
      </c>
      <c r="I175" s="5" t="n">
        <v>1.32627410888672</v>
      </c>
      <c r="J175" s="5" t="n">
        <v>1.32627410888672</v>
      </c>
      <c r="K175" s="5" t="n">
        <v>1.32812026977539</v>
      </c>
      <c r="L175" s="5" t="n">
        <v>1.32812026977539</v>
      </c>
    </row>
    <row r="176" customFormat="false" ht="12.75" hidden="false" customHeight="false" outlineLevel="0" collapsed="false">
      <c r="A176" s="4" t="s">
        <v>351</v>
      </c>
      <c r="B176" s="4" t="s">
        <v>352</v>
      </c>
      <c r="C176" s="4" t="n">
        <v>8.76</v>
      </c>
      <c r="D176" s="4" t="n">
        <v>8.76</v>
      </c>
      <c r="E176" s="4" t="n">
        <v>0</v>
      </c>
      <c r="F176" s="4" t="s">
        <v>14</v>
      </c>
      <c r="G176" s="5" t="n">
        <v>12.72</v>
      </c>
      <c r="H176" s="5" t="n">
        <v>10.44</v>
      </c>
      <c r="I176" s="5" t="n">
        <v>13.2845902919769</v>
      </c>
      <c r="J176" s="5" t="n">
        <v>10.9033901453018</v>
      </c>
      <c r="K176" s="5" t="n">
        <v>13.9500630409023</v>
      </c>
      <c r="L176" s="5" t="n">
        <v>11.4491637165271</v>
      </c>
    </row>
    <row r="177" customFormat="false" ht="12.75" hidden="false" customHeight="false" outlineLevel="0" collapsed="false">
      <c r="A177" s="4" t="s">
        <v>353</v>
      </c>
      <c r="B177" s="4" t="s">
        <v>354</v>
      </c>
      <c r="C177" s="4" t="n">
        <v>0.22</v>
      </c>
      <c r="D177" s="4" t="n">
        <v>0.22</v>
      </c>
      <c r="E177" s="4" t="n">
        <v>0</v>
      </c>
      <c r="F177" s="4" t="s">
        <v>14</v>
      </c>
      <c r="G177" s="5"/>
      <c r="H177" s="5"/>
      <c r="I177" s="5"/>
      <c r="J177" s="5"/>
      <c r="K177" s="5"/>
      <c r="L177" s="5"/>
    </row>
    <row r="178" customFormat="false" ht="12.75" hidden="false" customHeight="false" outlineLevel="0" collapsed="false">
      <c r="A178" s="4" t="s">
        <v>355</v>
      </c>
      <c r="B178" s="4" t="s">
        <v>356</v>
      </c>
      <c r="C178" s="4" t="n">
        <v>0.02</v>
      </c>
      <c r="D178" s="4" t="n">
        <v>0.02</v>
      </c>
      <c r="E178" s="4" t="n">
        <v>0</v>
      </c>
      <c r="F178" s="4" t="s">
        <v>14</v>
      </c>
      <c r="G178" s="5" t="n">
        <v>0.07</v>
      </c>
      <c r="H178" s="5" t="n">
        <v>0.07</v>
      </c>
      <c r="I178" s="5" t="n">
        <v>0.0731070220470429</v>
      </c>
      <c r="J178" s="5" t="n">
        <v>0.0731070220470429</v>
      </c>
      <c r="K178" s="5" t="n">
        <v>0.0740722227096558</v>
      </c>
      <c r="L178" s="5" t="n">
        <v>0.0740722227096558</v>
      </c>
    </row>
    <row r="179" customFormat="false" ht="12.75" hidden="false" customHeight="false" outlineLevel="0" collapsed="false">
      <c r="A179" s="4" t="s">
        <v>357</v>
      </c>
      <c r="B179" s="4" t="s">
        <v>358</v>
      </c>
      <c r="C179" s="4" t="n">
        <v>9.44</v>
      </c>
      <c r="D179" s="4" t="n">
        <v>9.44</v>
      </c>
      <c r="E179" s="4" t="n">
        <v>0</v>
      </c>
      <c r="F179" s="4" t="s">
        <v>14</v>
      </c>
      <c r="G179" s="5"/>
      <c r="H179" s="5"/>
      <c r="I179" s="5"/>
      <c r="J179" s="5"/>
      <c r="K179" s="5"/>
      <c r="L179" s="5"/>
    </row>
    <row r="180" customFormat="false" ht="12.75" hidden="false" customHeight="false" outlineLevel="0" collapsed="false">
      <c r="A180" s="4" t="s">
        <v>359</v>
      </c>
      <c r="B180" s="4" t="s">
        <v>360</v>
      </c>
      <c r="C180" s="4"/>
      <c r="D180" s="4"/>
      <c r="E180" s="4"/>
      <c r="F180" s="4"/>
      <c r="G180" s="5" t="n">
        <v>0.08</v>
      </c>
      <c r="H180" s="5" t="n">
        <v>0.08</v>
      </c>
      <c r="I180" s="5" t="n">
        <v>0.083550882</v>
      </c>
      <c r="J180" s="5" t="n">
        <v>0.083550882</v>
      </c>
      <c r="K180" s="5" t="n">
        <v>0.084653969</v>
      </c>
      <c r="L180" s="5" t="n">
        <v>0.084653969</v>
      </c>
    </row>
    <row r="181" customFormat="false" ht="12.75" hidden="false" customHeight="false" outlineLevel="0" collapsed="false">
      <c r="A181" s="4" t="s">
        <v>361</v>
      </c>
      <c r="B181" s="4" t="s">
        <v>362</v>
      </c>
      <c r="C181" s="4" t="n">
        <v>2.15</v>
      </c>
      <c r="D181" s="4" t="n">
        <v>2.15</v>
      </c>
      <c r="E181" s="4" t="n">
        <v>0</v>
      </c>
      <c r="F181" s="4" t="s">
        <v>14</v>
      </c>
      <c r="G181" s="5"/>
      <c r="H181" s="5"/>
      <c r="I181" s="5"/>
      <c r="J181" s="5"/>
      <c r="K181" s="5"/>
      <c r="L181" s="5"/>
    </row>
    <row r="182" customFormat="false" ht="12.75" hidden="false" customHeight="false" outlineLevel="0" collapsed="false">
      <c r="A182" s="4" t="s">
        <v>363</v>
      </c>
      <c r="B182" s="4" t="s">
        <v>364</v>
      </c>
      <c r="C182" s="4" t="n">
        <v>9.81</v>
      </c>
      <c r="D182" s="4" t="n">
        <v>9.81</v>
      </c>
      <c r="E182" s="4" t="n">
        <v>0</v>
      </c>
      <c r="F182" s="4" t="s">
        <v>14</v>
      </c>
      <c r="G182" s="5"/>
      <c r="H182" s="5"/>
      <c r="I182" s="5"/>
      <c r="J182" s="5"/>
      <c r="K182" s="5"/>
      <c r="L182" s="5"/>
    </row>
    <row r="183" customFormat="false" ht="12.75" hidden="false" customHeight="false" outlineLevel="0" collapsed="false">
      <c r="A183" s="4" t="s">
        <v>365</v>
      </c>
      <c r="B183" s="4" t="s">
        <v>366</v>
      </c>
      <c r="C183" s="4"/>
      <c r="D183" s="4"/>
      <c r="E183" s="4"/>
      <c r="F183" s="4"/>
      <c r="G183" s="5" t="n">
        <v>9.32</v>
      </c>
      <c r="H183" s="5" t="n">
        <v>9.32</v>
      </c>
      <c r="I183" s="5" t="n">
        <v>9.733677793</v>
      </c>
      <c r="J183" s="5" t="n">
        <v>9.733677793</v>
      </c>
      <c r="K183" s="5" t="n">
        <v>9.862187366</v>
      </c>
      <c r="L183" s="5" t="n">
        <v>9.862187366</v>
      </c>
    </row>
    <row r="184" customFormat="false" ht="12.75" hidden="false" customHeight="false" outlineLevel="0" collapsed="false">
      <c r="A184" s="4" t="s">
        <v>367</v>
      </c>
      <c r="B184" s="4" t="s">
        <v>368</v>
      </c>
      <c r="C184" s="4" t="n">
        <v>0.73</v>
      </c>
      <c r="D184" s="4" t="n">
        <v>0.73</v>
      </c>
      <c r="E184" s="4" t="n">
        <v>0</v>
      </c>
      <c r="F184" s="4" t="s">
        <v>14</v>
      </c>
      <c r="G184" s="5" t="n">
        <v>3.78</v>
      </c>
      <c r="H184" s="5" t="n">
        <v>3.78</v>
      </c>
      <c r="I184" s="5" t="n">
        <v>3.94777919054032</v>
      </c>
      <c r="J184" s="5" t="n">
        <v>3.94777919054032</v>
      </c>
      <c r="K184" s="5" t="n">
        <v>3.99990002632141</v>
      </c>
      <c r="L184" s="5" t="n">
        <v>3.99990002632141</v>
      </c>
    </row>
    <row r="185" customFormat="false" ht="12.75" hidden="false" customHeight="false" outlineLevel="0" collapsed="false">
      <c r="A185" s="4" t="s">
        <v>369</v>
      </c>
      <c r="B185" s="4" t="s">
        <v>370</v>
      </c>
      <c r="C185" s="4" t="n">
        <v>2.9</v>
      </c>
      <c r="D185" s="4" t="n">
        <v>2.9</v>
      </c>
      <c r="E185" s="4" t="n">
        <v>0</v>
      </c>
      <c r="F185" s="4" t="s">
        <v>14</v>
      </c>
      <c r="G185" s="5" t="n">
        <v>2.11</v>
      </c>
      <c r="H185" s="5" t="n">
        <v>2.11</v>
      </c>
      <c r="I185" s="5" t="n">
        <v>2.20365452170372</v>
      </c>
      <c r="J185" s="5" t="n">
        <v>2.20365452170372</v>
      </c>
      <c r="K185" s="5" t="n">
        <v>2.23274842739105</v>
      </c>
      <c r="L185" s="5" t="n">
        <v>2.23274842739105</v>
      </c>
    </row>
    <row r="186" customFormat="false" ht="12.75" hidden="false" customHeight="false" outlineLevel="0" collapsed="false">
      <c r="A186" s="4" t="s">
        <v>371</v>
      </c>
      <c r="B186" s="4" t="s">
        <v>372</v>
      </c>
      <c r="C186" s="4" t="n">
        <v>0.62</v>
      </c>
      <c r="D186" s="4" t="n">
        <v>0.62</v>
      </c>
      <c r="E186" s="4" t="n">
        <v>0</v>
      </c>
      <c r="F186" s="4" t="s">
        <v>19</v>
      </c>
      <c r="G186" s="5" t="n">
        <v>0.46</v>
      </c>
      <c r="H186" s="5" t="n">
        <v>0.46</v>
      </c>
      <c r="I186" s="5" t="n">
        <v>0.435720821485397</v>
      </c>
      <c r="J186" s="5" t="n">
        <v>0.435720821485397</v>
      </c>
      <c r="K186" s="5" t="n">
        <v>0.474969297640431</v>
      </c>
      <c r="L186" s="5" t="n">
        <v>0.474969297640431</v>
      </c>
    </row>
    <row r="187" customFormat="false" ht="12.75" hidden="false" customHeight="false" outlineLevel="0" collapsed="false">
      <c r="A187" s="4" t="s">
        <v>373</v>
      </c>
      <c r="B187" s="4" t="s">
        <v>374</v>
      </c>
      <c r="C187" s="4" t="n">
        <v>0.05</v>
      </c>
      <c r="D187" s="4" t="n">
        <v>0.05</v>
      </c>
      <c r="E187" s="4" t="n">
        <v>0</v>
      </c>
      <c r="F187" s="4" t="s">
        <v>19</v>
      </c>
      <c r="G187" s="5" t="n">
        <v>1.69</v>
      </c>
      <c r="H187" s="5" t="n">
        <v>1.69</v>
      </c>
      <c r="I187" s="5" t="n">
        <v>1.54836064410299</v>
      </c>
      <c r="J187" s="5" t="n">
        <v>1.54836064410299</v>
      </c>
      <c r="K187" s="5" t="n">
        <v>1.50261471898704</v>
      </c>
      <c r="L187" s="5" t="n">
        <v>1.50261471898704</v>
      </c>
    </row>
    <row r="188" customFormat="false" ht="12.75" hidden="false" customHeight="false" outlineLevel="0" collapsed="false">
      <c r="A188" s="4" t="s">
        <v>375</v>
      </c>
      <c r="B188" s="4" t="s">
        <v>376</v>
      </c>
      <c r="C188" s="4" t="n">
        <v>2.66</v>
      </c>
      <c r="D188" s="4" t="n">
        <v>2.66</v>
      </c>
      <c r="E188" s="4" t="n">
        <v>0</v>
      </c>
      <c r="F188" s="4" t="s">
        <v>19</v>
      </c>
      <c r="G188" s="5" t="n">
        <v>0.87</v>
      </c>
      <c r="H188" s="5" t="n">
        <v>0.87</v>
      </c>
      <c r="I188" s="5" t="n">
        <v>0.572159306623563</v>
      </c>
      <c r="J188" s="5" t="n">
        <v>0.572159306623563</v>
      </c>
      <c r="K188" s="5" t="n">
        <v>0.528908496040732</v>
      </c>
      <c r="L188" s="5" t="n">
        <v>0.528908496040732</v>
      </c>
    </row>
    <row r="189" customFormat="false" ht="12.75" hidden="false" customHeight="false" outlineLevel="0" collapsed="false">
      <c r="A189" s="4" t="s">
        <v>377</v>
      </c>
      <c r="B189" s="4" t="s">
        <v>378</v>
      </c>
      <c r="C189" s="4" t="n">
        <v>9.45</v>
      </c>
      <c r="D189" s="4" t="n">
        <v>9.45</v>
      </c>
      <c r="E189" s="4" t="n">
        <v>0</v>
      </c>
      <c r="F189" s="4" t="s">
        <v>19</v>
      </c>
      <c r="G189" s="5" t="n">
        <v>7.78</v>
      </c>
      <c r="H189" s="5" t="n">
        <v>7.78</v>
      </c>
      <c r="I189" s="5" t="n">
        <v>7.36936519816605</v>
      </c>
      <c r="J189" s="5" t="n">
        <v>7.36936519816605</v>
      </c>
      <c r="K189" s="5" t="n">
        <v>8.03317638183164</v>
      </c>
      <c r="L189" s="5" t="n">
        <v>8.03317638183164</v>
      </c>
    </row>
    <row r="190" customFormat="false" ht="12.75" hidden="false" customHeight="false" outlineLevel="0" collapsed="false">
      <c r="A190" s="4" t="s">
        <v>379</v>
      </c>
      <c r="B190" s="4" t="s">
        <v>380</v>
      </c>
      <c r="C190" s="4" t="n">
        <v>16.36</v>
      </c>
      <c r="D190" s="4" t="n">
        <v>4.71</v>
      </c>
      <c r="E190" s="4" t="n">
        <v>11.65</v>
      </c>
      <c r="F190" s="4" t="s">
        <v>14</v>
      </c>
      <c r="G190" s="5"/>
      <c r="H190" s="5"/>
      <c r="I190" s="5"/>
      <c r="J190" s="5"/>
      <c r="K190" s="5"/>
      <c r="L190" s="5"/>
    </row>
    <row r="191" customFormat="false" ht="12.75" hidden="false" customHeight="false" outlineLevel="0" collapsed="false">
      <c r="A191" s="4" t="s">
        <v>381</v>
      </c>
      <c r="B191" s="4" t="s">
        <v>382</v>
      </c>
      <c r="C191" s="4" t="n">
        <v>0.17</v>
      </c>
      <c r="D191" s="4" t="n">
        <v>0.17</v>
      </c>
      <c r="E191" s="4" t="n">
        <v>0</v>
      </c>
      <c r="F191" s="4" t="s">
        <v>14</v>
      </c>
      <c r="G191" s="5" t="n">
        <v>1.43</v>
      </c>
      <c r="H191" s="5" t="n">
        <v>1.43</v>
      </c>
      <c r="I191" s="5" t="n">
        <v>1.49347202181816</v>
      </c>
      <c r="J191" s="5" t="n">
        <v>1.49347202181816</v>
      </c>
      <c r="K191" s="5" t="n">
        <v>1.51318969249725</v>
      </c>
      <c r="L191" s="5" t="n">
        <v>1.51318969249725</v>
      </c>
    </row>
    <row r="192" customFormat="false" ht="12.75" hidden="false" customHeight="false" outlineLevel="0" collapsed="false">
      <c r="A192" s="4" t="s">
        <v>383</v>
      </c>
      <c r="B192" s="4" t="s">
        <v>382</v>
      </c>
      <c r="C192" s="4" t="n">
        <v>1.59</v>
      </c>
      <c r="D192" s="4" t="n">
        <v>1.59</v>
      </c>
      <c r="E192" s="4" t="n">
        <v>0</v>
      </c>
      <c r="F192" s="4" t="s">
        <v>14</v>
      </c>
      <c r="G192" s="5"/>
      <c r="H192" s="5"/>
      <c r="I192" s="5"/>
      <c r="J192" s="5"/>
      <c r="K192" s="5"/>
      <c r="L192" s="5"/>
    </row>
    <row r="193" customFormat="false" ht="12.75" hidden="false" customHeight="false" outlineLevel="0" collapsed="false">
      <c r="A193" s="4" t="s">
        <v>384</v>
      </c>
      <c r="B193" s="4" t="s">
        <v>385</v>
      </c>
      <c r="C193" s="4" t="n">
        <v>117.67</v>
      </c>
      <c r="D193" s="4" t="n">
        <v>117.67</v>
      </c>
      <c r="E193" s="4" t="n">
        <v>0</v>
      </c>
      <c r="F193" s="4" t="s">
        <v>14</v>
      </c>
      <c r="G193" s="5"/>
      <c r="H193" s="5"/>
      <c r="I193" s="5"/>
      <c r="J193" s="5"/>
      <c r="K193" s="5"/>
      <c r="L193" s="5"/>
    </row>
    <row r="194" customFormat="false" ht="12.75" hidden="false" customHeight="false" outlineLevel="0" collapsed="false">
      <c r="A194" s="4" t="s">
        <v>386</v>
      </c>
      <c r="B194" s="4"/>
      <c r="C194" s="4"/>
      <c r="D194" s="4"/>
      <c r="E194" s="4"/>
      <c r="F194" s="4"/>
      <c r="G194" s="5" t="n">
        <v>43.16</v>
      </c>
      <c r="H194" s="5" t="n">
        <v>43.16</v>
      </c>
      <c r="I194" s="5" t="n">
        <v>43.79365689</v>
      </c>
      <c r="J194" s="5" t="n">
        <v>43.79365689</v>
      </c>
      <c r="K194" s="5" t="n">
        <v>43.82835526</v>
      </c>
      <c r="L194" s="5" t="n">
        <v>43.82835526</v>
      </c>
    </row>
    <row r="195" customFormat="false" ht="12.75" hidden="false" customHeight="false" outlineLevel="0" collapsed="false">
      <c r="A195" s="4" t="s">
        <v>387</v>
      </c>
      <c r="B195" s="4" t="s">
        <v>388</v>
      </c>
      <c r="C195" s="4" t="n">
        <v>58.38</v>
      </c>
      <c r="D195" s="4" t="n">
        <v>22.03</v>
      </c>
      <c r="E195" s="4" t="n">
        <v>36.35</v>
      </c>
      <c r="F195" s="4" t="s">
        <v>14</v>
      </c>
      <c r="G195" s="5" t="n">
        <v>17.99</v>
      </c>
      <c r="H195" s="5" t="n">
        <v>17.99</v>
      </c>
      <c r="I195" s="5" t="n">
        <v>17.5778158789873</v>
      </c>
      <c r="J195" s="5" t="n">
        <v>17.5778158789873</v>
      </c>
      <c r="K195" s="5" t="n">
        <v>17.0508465915918</v>
      </c>
      <c r="L195" s="5" t="n">
        <v>17.0508465915918</v>
      </c>
    </row>
    <row r="196" customFormat="false" ht="12.75" hidden="false" customHeight="false" outlineLevel="0" collapsed="false">
      <c r="A196" s="4" t="s">
        <v>389</v>
      </c>
      <c r="B196" s="4" t="s">
        <v>390</v>
      </c>
      <c r="C196" s="4" t="n">
        <v>7.61</v>
      </c>
      <c r="D196" s="4" t="n">
        <v>7.61</v>
      </c>
      <c r="E196" s="4" t="n">
        <v>0</v>
      </c>
      <c r="F196" s="4" t="s">
        <v>14</v>
      </c>
      <c r="G196" s="5" t="n">
        <v>21.32</v>
      </c>
      <c r="H196" s="5" t="n">
        <v>21.32</v>
      </c>
      <c r="I196" s="5" t="n">
        <v>20.8315194296837</v>
      </c>
      <c r="J196" s="5" t="n">
        <v>20.8315194296837</v>
      </c>
      <c r="K196" s="5" t="n">
        <v>20.2070066332817</v>
      </c>
      <c r="L196" s="5" t="n">
        <v>20.2070066332817</v>
      </c>
    </row>
    <row r="197" customFormat="false" ht="12.75" hidden="false" customHeight="false" outlineLevel="0" collapsed="false">
      <c r="A197" s="4" t="s">
        <v>391</v>
      </c>
      <c r="B197" s="4" t="s">
        <v>392</v>
      </c>
      <c r="C197" s="4" t="n">
        <v>1.68</v>
      </c>
      <c r="D197" s="4" t="n">
        <v>1.68</v>
      </c>
      <c r="E197" s="4" t="n">
        <v>0</v>
      </c>
      <c r="F197" s="4" t="s">
        <v>14</v>
      </c>
      <c r="G197" s="5" t="n">
        <v>2.16</v>
      </c>
      <c r="H197" s="5" t="n">
        <v>2.16</v>
      </c>
      <c r="I197" s="5" t="n">
        <v>2.11051041126251</v>
      </c>
      <c r="J197" s="5" t="n">
        <v>2.11051041126251</v>
      </c>
      <c r="K197" s="5" t="n">
        <v>2.047238945961</v>
      </c>
      <c r="L197" s="5" t="n">
        <v>2.047238945961</v>
      </c>
    </row>
    <row r="198" customFormat="false" ht="12.75" hidden="false" customHeight="false" outlineLevel="0" collapsed="false">
      <c r="A198" s="4" t="s">
        <v>393</v>
      </c>
      <c r="B198" s="4" t="s">
        <v>394</v>
      </c>
      <c r="C198" s="4" t="n">
        <v>11.04</v>
      </c>
      <c r="D198" s="4" t="n">
        <v>11.04</v>
      </c>
      <c r="E198" s="4" t="n">
        <v>0</v>
      </c>
      <c r="F198" s="4" t="s">
        <v>14</v>
      </c>
      <c r="G198" s="5"/>
      <c r="H198" s="5"/>
      <c r="I198" s="5"/>
      <c r="J198" s="5"/>
      <c r="K198" s="5"/>
      <c r="L198" s="5"/>
    </row>
    <row r="199" customFormat="false" ht="12.75" hidden="false" customHeight="false" outlineLevel="0" collapsed="false">
      <c r="A199" s="4" t="s">
        <v>395</v>
      </c>
      <c r="B199" s="4" t="s">
        <v>396</v>
      </c>
      <c r="C199" s="4" t="n">
        <v>81.85</v>
      </c>
      <c r="D199" s="4" t="n">
        <v>81.85</v>
      </c>
      <c r="E199" s="4" t="n">
        <v>0</v>
      </c>
      <c r="F199" s="4" t="s">
        <v>14</v>
      </c>
      <c r="G199" s="5" t="n">
        <v>78.88</v>
      </c>
      <c r="H199" s="5" t="n">
        <v>78.88</v>
      </c>
      <c r="I199" s="5" t="n">
        <v>77.0727135372162</v>
      </c>
      <c r="J199" s="5" t="n">
        <v>77.0727135372162</v>
      </c>
      <c r="K199" s="5" t="n">
        <v>74.7621333599091</v>
      </c>
      <c r="L199" s="5" t="n">
        <v>74.7621333599091</v>
      </c>
    </row>
    <row r="200" customFormat="false" ht="12.75" hidden="false" customHeight="false" outlineLevel="0" collapsed="false">
      <c r="A200" s="4" t="s">
        <v>397</v>
      </c>
      <c r="B200" s="4" t="s">
        <v>398</v>
      </c>
      <c r="C200" s="4" t="n">
        <v>18.69</v>
      </c>
      <c r="D200" s="4" t="n">
        <v>18.69</v>
      </c>
      <c r="E200" s="4" t="n">
        <v>0</v>
      </c>
      <c r="F200" s="4" t="s">
        <v>14</v>
      </c>
      <c r="G200" s="5" t="n">
        <v>12.1</v>
      </c>
      <c r="H200" s="5" t="n">
        <v>12.1</v>
      </c>
      <c r="I200" s="5" t="n">
        <v>11.8227666556835</v>
      </c>
      <c r="J200" s="5" t="n">
        <v>11.8227666556835</v>
      </c>
      <c r="K200" s="5" t="n">
        <v>11.4683292806149</v>
      </c>
      <c r="L200" s="5" t="n">
        <v>11.4683292806149</v>
      </c>
    </row>
    <row r="201" customFormat="false" ht="12.75" hidden="false" customHeight="false" outlineLevel="0" collapsed="false">
      <c r="A201" s="4" t="s">
        <v>399</v>
      </c>
      <c r="B201" s="4" t="s">
        <v>400</v>
      </c>
      <c r="C201" s="4" t="n">
        <v>0.18</v>
      </c>
      <c r="D201" s="4" t="n">
        <v>0.18</v>
      </c>
      <c r="E201" s="4" t="n">
        <v>0</v>
      </c>
      <c r="F201" s="4" t="s">
        <v>14</v>
      </c>
      <c r="G201" s="5" t="n">
        <v>0.21</v>
      </c>
      <c r="H201" s="5" t="n">
        <v>0.21</v>
      </c>
      <c r="I201" s="5" t="n">
        <v>0.205188512206078</v>
      </c>
      <c r="J201" s="5" t="n">
        <v>0.205188512206078</v>
      </c>
      <c r="K201" s="5" t="n">
        <v>0.199037119746208</v>
      </c>
      <c r="L201" s="5" t="n">
        <v>0.199037119746208</v>
      </c>
    </row>
    <row r="202" customFormat="false" ht="12.75" hidden="false" customHeight="false" outlineLevel="0" collapsed="false">
      <c r="A202" s="4" t="s">
        <v>401</v>
      </c>
      <c r="B202" s="4" t="s">
        <v>402</v>
      </c>
      <c r="C202" s="4" t="n">
        <v>0.18</v>
      </c>
      <c r="D202" s="4" t="n">
        <v>0.18</v>
      </c>
      <c r="E202" s="4" t="n">
        <v>0</v>
      </c>
      <c r="F202" s="4" t="s">
        <v>14</v>
      </c>
      <c r="G202" s="5" t="n">
        <v>0.21</v>
      </c>
      <c r="H202" s="5" t="n">
        <v>0.21</v>
      </c>
      <c r="I202" s="5" t="n">
        <v>0.205188512206078</v>
      </c>
      <c r="J202" s="5" t="n">
        <v>0.205188512206078</v>
      </c>
      <c r="K202" s="5" t="n">
        <v>0.199037119746208</v>
      </c>
      <c r="L202" s="5" t="n">
        <v>0.199037119746208</v>
      </c>
    </row>
    <row r="203" customFormat="false" ht="12.75" hidden="false" customHeight="false" outlineLevel="0" collapsed="false">
      <c r="A203" s="4" t="s">
        <v>403</v>
      </c>
      <c r="B203" s="4" t="s">
        <v>404</v>
      </c>
      <c r="C203" s="4" t="n">
        <v>0.36</v>
      </c>
      <c r="D203" s="4" t="n">
        <v>0.36</v>
      </c>
      <c r="E203" s="4" t="n">
        <v>0</v>
      </c>
      <c r="F203" s="4" t="s">
        <v>14</v>
      </c>
      <c r="G203" s="5" t="n">
        <v>2.7</v>
      </c>
      <c r="H203" s="5" t="n">
        <v>2.7</v>
      </c>
      <c r="I203" s="5" t="n">
        <v>2.63813801407814</v>
      </c>
      <c r="J203" s="5" t="n">
        <v>2.63813801407814</v>
      </c>
      <c r="K203" s="5" t="n">
        <v>2.55904868245125</v>
      </c>
      <c r="L203" s="5" t="n">
        <v>2.55904868245125</v>
      </c>
    </row>
    <row r="204" customFormat="false" ht="12.75" hidden="false" customHeight="false" outlineLevel="0" collapsed="false">
      <c r="A204" s="4" t="s">
        <v>405</v>
      </c>
      <c r="B204" s="4" t="s">
        <v>406</v>
      </c>
      <c r="C204" s="4" t="n">
        <v>0.11</v>
      </c>
      <c r="D204" s="4" t="n">
        <v>0.11</v>
      </c>
      <c r="E204" s="4" t="n">
        <v>0</v>
      </c>
      <c r="F204" s="4" t="s">
        <v>14</v>
      </c>
      <c r="G204" s="5" t="n">
        <v>0.1</v>
      </c>
      <c r="H204" s="5" t="n">
        <v>0.1</v>
      </c>
      <c r="I204" s="5" t="n">
        <v>0.0977088153362274</v>
      </c>
      <c r="J204" s="5" t="n">
        <v>0.0977088153362274</v>
      </c>
      <c r="K204" s="5" t="n">
        <v>0.0947795808315277</v>
      </c>
      <c r="L204" s="5" t="n">
        <v>0.0947795808315277</v>
      </c>
    </row>
    <row r="205" customFormat="false" ht="12.75" hidden="false" customHeight="false" outlineLevel="0" collapsed="false">
      <c r="A205" s="4" t="s">
        <v>407</v>
      </c>
      <c r="B205" s="4" t="s">
        <v>408</v>
      </c>
      <c r="C205" s="4" t="n">
        <v>1.26</v>
      </c>
      <c r="D205" s="4" t="n">
        <v>1.26</v>
      </c>
      <c r="E205" s="4" t="n">
        <v>0</v>
      </c>
      <c r="F205" s="4" t="s">
        <v>14</v>
      </c>
      <c r="G205" s="5" t="n">
        <v>1.47</v>
      </c>
      <c r="H205" s="5" t="n">
        <v>1.47</v>
      </c>
      <c r="I205" s="5" t="n">
        <v>1.43631958544254</v>
      </c>
      <c r="J205" s="5" t="n">
        <v>1.43631958544254</v>
      </c>
      <c r="K205" s="5" t="n">
        <v>1.39325983822346</v>
      </c>
      <c r="L205" s="5" t="n">
        <v>1.39325983822346</v>
      </c>
    </row>
    <row r="206" customFormat="false" ht="12.75" hidden="false" customHeight="false" outlineLevel="0" collapsed="false">
      <c r="A206" s="4" t="s">
        <v>409</v>
      </c>
      <c r="B206" s="4" t="s">
        <v>410</v>
      </c>
      <c r="C206" s="4"/>
      <c r="D206" s="4"/>
      <c r="E206" s="4"/>
      <c r="F206" s="4"/>
      <c r="G206" s="5" t="n">
        <v>2.1</v>
      </c>
      <c r="H206" s="5" t="n">
        <v>2.1</v>
      </c>
      <c r="I206" s="5" t="n">
        <v>2.051885122</v>
      </c>
      <c r="J206" s="5" t="n">
        <v>2.051885122</v>
      </c>
      <c r="K206" s="5" t="n">
        <v>1.990371197</v>
      </c>
      <c r="L206" s="5" t="n">
        <v>1.990371197</v>
      </c>
    </row>
    <row r="207" customFormat="false" ht="12.75" hidden="false" customHeight="false" outlineLevel="0" collapsed="false">
      <c r="A207" s="4" t="s">
        <v>411</v>
      </c>
      <c r="B207" s="4" t="s">
        <v>412</v>
      </c>
      <c r="C207" s="4" t="n">
        <v>4.86</v>
      </c>
      <c r="D207" s="4" t="n">
        <v>4.86</v>
      </c>
      <c r="E207" s="4" t="n">
        <v>0</v>
      </c>
      <c r="F207" s="4" t="s">
        <v>14</v>
      </c>
      <c r="G207" s="5"/>
      <c r="H207" s="5"/>
      <c r="I207" s="5"/>
      <c r="J207" s="5"/>
      <c r="K207" s="5"/>
      <c r="L207" s="5"/>
    </row>
    <row r="208" customFormat="false" ht="12.75" hidden="false" customHeight="false" outlineLevel="0" collapsed="false">
      <c r="A208" s="4" t="s">
        <v>413</v>
      </c>
      <c r="B208" s="4" t="s">
        <v>414</v>
      </c>
      <c r="C208" s="4" t="n">
        <v>18.3</v>
      </c>
      <c r="D208" s="4" t="n">
        <v>18.3</v>
      </c>
      <c r="E208" s="4" t="n">
        <v>0</v>
      </c>
      <c r="F208" s="4" t="s">
        <v>14</v>
      </c>
      <c r="G208" s="5" t="n">
        <v>39.6</v>
      </c>
      <c r="H208" s="5" t="n">
        <v>39.6</v>
      </c>
      <c r="I208" s="5" t="n">
        <v>38.6926908731461</v>
      </c>
      <c r="J208" s="5" t="n">
        <v>38.6926908731461</v>
      </c>
      <c r="K208" s="5" t="n">
        <v>37.532714009285</v>
      </c>
      <c r="L208" s="5" t="n">
        <v>37.532714009285</v>
      </c>
    </row>
    <row r="209" customFormat="false" ht="12.75" hidden="false" customHeight="false" outlineLevel="0" collapsed="false">
      <c r="A209" s="4" t="s">
        <v>415</v>
      </c>
      <c r="B209" s="4" t="s">
        <v>416</v>
      </c>
      <c r="C209" s="4" t="n">
        <v>1.1</v>
      </c>
      <c r="D209" s="4" t="n">
        <v>1.1</v>
      </c>
      <c r="E209" s="4" t="n">
        <v>0</v>
      </c>
      <c r="F209" s="4" t="s">
        <v>14</v>
      </c>
      <c r="G209" s="5" t="n">
        <v>4.9</v>
      </c>
      <c r="H209" s="5" t="n">
        <v>4.9</v>
      </c>
      <c r="I209" s="5" t="n">
        <v>4.78773195147514</v>
      </c>
      <c r="J209" s="5" t="n">
        <v>4.78773195147514</v>
      </c>
      <c r="K209" s="5" t="n">
        <v>4.64419946074486</v>
      </c>
      <c r="L209" s="5" t="n">
        <v>4.64419946074486</v>
      </c>
    </row>
    <row r="210" customFormat="false" ht="12.75" hidden="false" customHeight="false" outlineLevel="0" collapsed="false">
      <c r="A210" s="4" t="s">
        <v>417</v>
      </c>
      <c r="B210" s="4" t="s">
        <v>418</v>
      </c>
      <c r="C210" s="4"/>
      <c r="D210" s="4"/>
      <c r="E210" s="4"/>
      <c r="F210" s="4"/>
      <c r="G210" s="5" t="n">
        <v>0.01</v>
      </c>
      <c r="H210" s="5" t="n">
        <v>0.01</v>
      </c>
      <c r="I210" s="5" t="n">
        <v>0.009770882</v>
      </c>
      <c r="J210" s="5" t="n">
        <v>0.009770882</v>
      </c>
      <c r="K210" s="5" t="n">
        <v>0.009477958</v>
      </c>
      <c r="L210" s="5" t="n">
        <v>0.009477958</v>
      </c>
    </row>
    <row r="211" customFormat="false" ht="12.75" hidden="false" customHeight="false" outlineLevel="0" collapsed="false">
      <c r="A211" s="4" t="s">
        <v>419</v>
      </c>
      <c r="B211" s="4" t="s">
        <v>420</v>
      </c>
      <c r="C211" s="4" t="n">
        <v>28</v>
      </c>
      <c r="D211" s="4" t="n">
        <v>28</v>
      </c>
      <c r="E211" s="4" t="n">
        <v>0</v>
      </c>
      <c r="F211" s="4" t="s">
        <v>14</v>
      </c>
      <c r="G211" s="5" t="n">
        <v>25.95</v>
      </c>
      <c r="H211" s="5" t="n">
        <v>25.95</v>
      </c>
      <c r="I211" s="5" t="n">
        <v>25.355437579751</v>
      </c>
      <c r="J211" s="5" t="n">
        <v>25.355437579751</v>
      </c>
      <c r="K211" s="5" t="n">
        <v>24.5953012257814</v>
      </c>
      <c r="L211" s="5" t="n">
        <v>24.5953012257814</v>
      </c>
    </row>
    <row r="212" customFormat="false" ht="12.75" hidden="false" customHeight="false" outlineLevel="0" collapsed="false">
      <c r="A212" s="4" t="s">
        <v>421</v>
      </c>
      <c r="B212" s="4" t="s">
        <v>422</v>
      </c>
      <c r="C212" s="4" t="n">
        <v>3.4</v>
      </c>
      <c r="D212" s="4" t="n">
        <v>3.4</v>
      </c>
      <c r="E212" s="4" t="n">
        <v>0</v>
      </c>
      <c r="F212" s="4" t="s">
        <v>14</v>
      </c>
      <c r="G212" s="5" t="n">
        <v>4.9</v>
      </c>
      <c r="H212" s="5" t="n">
        <v>4.9</v>
      </c>
      <c r="I212" s="5" t="n">
        <v>4.78773195147514</v>
      </c>
      <c r="J212" s="5" t="n">
        <v>4.78773195147514</v>
      </c>
      <c r="K212" s="5" t="n">
        <v>4.64419946074486</v>
      </c>
      <c r="L212" s="5" t="n">
        <v>4.64419946074486</v>
      </c>
    </row>
    <row r="213" customFormat="false" ht="12.75" hidden="false" customHeight="false" outlineLevel="0" collapsed="false">
      <c r="A213" s="4" t="s">
        <v>423</v>
      </c>
      <c r="B213" s="4" t="s">
        <v>424</v>
      </c>
      <c r="C213" s="4"/>
      <c r="D213" s="4"/>
      <c r="E213" s="4"/>
      <c r="F213" s="4"/>
      <c r="G213" s="5" t="n">
        <v>0.33</v>
      </c>
      <c r="H213" s="5" t="n">
        <v>0.33</v>
      </c>
      <c r="I213" s="5" t="n">
        <v>0.322439091</v>
      </c>
      <c r="J213" s="5" t="n">
        <v>0.322439091</v>
      </c>
      <c r="K213" s="5" t="n">
        <v>0.312772617</v>
      </c>
      <c r="L213" s="5" t="n">
        <v>0.312772617</v>
      </c>
    </row>
    <row r="214" customFormat="false" ht="12.75" hidden="false" customHeight="false" outlineLevel="0" collapsed="false">
      <c r="A214" s="4" t="s">
        <v>425</v>
      </c>
      <c r="B214" s="4" t="s">
        <v>426</v>
      </c>
      <c r="C214" s="4" t="n">
        <v>53.08</v>
      </c>
      <c r="D214" s="4" t="n">
        <v>53.08</v>
      </c>
      <c r="E214" s="4" t="n">
        <v>0</v>
      </c>
      <c r="F214" s="4" t="s">
        <v>14</v>
      </c>
      <c r="G214" s="5" t="n">
        <v>37.2</v>
      </c>
      <c r="H214" s="5" t="n">
        <v>37.2</v>
      </c>
      <c r="I214" s="5" t="n">
        <v>36.3476793050766</v>
      </c>
      <c r="J214" s="5" t="n">
        <v>36.3476793050766</v>
      </c>
      <c r="K214" s="5" t="n">
        <v>35.2580040693283</v>
      </c>
      <c r="L214" s="5" t="n">
        <v>35.2580040693283</v>
      </c>
    </row>
    <row r="215" customFormat="false" ht="12.75" hidden="false" customHeight="false" outlineLevel="0" collapsed="false">
      <c r="A215" s="4" t="s">
        <v>427</v>
      </c>
      <c r="B215" s="4" t="s">
        <v>428</v>
      </c>
      <c r="C215" s="4"/>
      <c r="D215" s="4"/>
      <c r="E215" s="4"/>
      <c r="F215" s="4"/>
      <c r="G215" s="5" t="n">
        <v>0.18</v>
      </c>
      <c r="H215" s="5" t="n">
        <v>0.18</v>
      </c>
      <c r="I215" s="5" t="n">
        <v>0.175875868</v>
      </c>
      <c r="J215" s="5" t="n">
        <v>0.175875868</v>
      </c>
      <c r="K215" s="5" t="n">
        <v>0.170603245</v>
      </c>
      <c r="L215" s="5" t="n">
        <v>0.170603245</v>
      </c>
    </row>
    <row r="216" customFormat="false" ht="12.75" hidden="false" customHeight="false" outlineLevel="0" collapsed="false">
      <c r="A216" s="4" t="s">
        <v>429</v>
      </c>
      <c r="B216" s="4" t="s">
        <v>430</v>
      </c>
      <c r="C216" s="4" t="n">
        <v>0.18</v>
      </c>
      <c r="D216" s="4" t="n">
        <v>0.18</v>
      </c>
      <c r="E216" s="4" t="n">
        <v>0</v>
      </c>
      <c r="F216" s="4" t="s">
        <v>14</v>
      </c>
      <c r="G216" s="5" t="n">
        <v>0.08</v>
      </c>
      <c r="H216" s="5" t="n">
        <v>0.08</v>
      </c>
      <c r="I216" s="5" t="n">
        <v>0.0757775341713733</v>
      </c>
      <c r="J216" s="5" t="n">
        <v>0.0757775341713733</v>
      </c>
      <c r="K216" s="5" t="n">
        <v>0.0826033561113793</v>
      </c>
      <c r="L216" s="5" t="n">
        <v>0.0826033561113793</v>
      </c>
    </row>
    <row r="217" customFormat="false" ht="12.75" hidden="false" customHeight="false" outlineLevel="0" collapsed="false">
      <c r="A217" s="4" t="s">
        <v>431</v>
      </c>
      <c r="B217" s="4" t="s">
        <v>432</v>
      </c>
      <c r="C217" s="4" t="n">
        <v>0.51</v>
      </c>
      <c r="D217" s="4" t="n">
        <v>0.51</v>
      </c>
      <c r="E217" s="4" t="n">
        <v>0</v>
      </c>
      <c r="F217" s="4" t="s">
        <v>14</v>
      </c>
      <c r="G217" s="5"/>
      <c r="H217" s="5"/>
      <c r="I217" s="5"/>
      <c r="J217" s="5"/>
      <c r="K217" s="5"/>
      <c r="L217" s="5"/>
    </row>
    <row r="218" customFormat="false" ht="12.75" hidden="false" customHeight="false" outlineLevel="0" collapsed="false">
      <c r="A218" s="4" t="s">
        <v>433</v>
      </c>
      <c r="B218" s="4" t="s">
        <v>434</v>
      </c>
      <c r="C218" s="4" t="n">
        <v>1.32</v>
      </c>
      <c r="D218" s="4" t="n">
        <v>1.32</v>
      </c>
      <c r="E218" s="4" t="n">
        <v>0</v>
      </c>
      <c r="F218" s="4" t="s">
        <v>14</v>
      </c>
      <c r="G218" s="5"/>
      <c r="H218" s="5"/>
      <c r="I218" s="5"/>
      <c r="J218" s="5"/>
      <c r="K218" s="5"/>
      <c r="L218" s="5"/>
    </row>
    <row r="219" customFormat="false" ht="12.75" hidden="false" customHeight="false" outlineLevel="0" collapsed="false">
      <c r="A219" s="4" t="s">
        <v>435</v>
      </c>
      <c r="B219" s="4" t="s">
        <v>436</v>
      </c>
      <c r="C219" s="4"/>
      <c r="D219" s="4"/>
      <c r="E219" s="4"/>
      <c r="F219" s="4"/>
      <c r="G219" s="5" t="n">
        <v>20.3</v>
      </c>
      <c r="H219" s="5" t="n">
        <v>20.3</v>
      </c>
      <c r="I219" s="5" t="n">
        <v>20.6917316</v>
      </c>
      <c r="J219" s="5" t="n">
        <v>20.6917316</v>
      </c>
      <c r="K219" s="5" t="n">
        <v>20.71361519</v>
      </c>
      <c r="L219" s="5" t="n">
        <v>20.71361519</v>
      </c>
    </row>
    <row r="220" customFormat="false" ht="12.75" hidden="false" customHeight="false" outlineLevel="0" collapsed="false">
      <c r="A220" s="4" t="s">
        <v>437</v>
      </c>
      <c r="B220" s="4" t="s">
        <v>438</v>
      </c>
      <c r="C220" s="4" t="n">
        <v>0.41</v>
      </c>
      <c r="D220" s="4" t="n">
        <v>0.41</v>
      </c>
      <c r="E220" s="4" t="n">
        <v>0</v>
      </c>
      <c r="F220" s="4" t="s">
        <v>14</v>
      </c>
      <c r="G220" s="5" t="n">
        <v>0.8</v>
      </c>
      <c r="H220" s="5" t="n">
        <v>0.8</v>
      </c>
      <c r="I220" s="5" t="n">
        <v>0.815437698364256</v>
      </c>
      <c r="J220" s="5" t="n">
        <v>0.815437698364256</v>
      </c>
      <c r="K220" s="5" t="n">
        <v>0.816300106048584</v>
      </c>
      <c r="L220" s="5" t="n">
        <v>0.816300106048584</v>
      </c>
    </row>
    <row r="221" customFormat="false" ht="12.75" hidden="false" customHeight="false" outlineLevel="0" collapsed="false">
      <c r="A221" s="4" t="s">
        <v>439</v>
      </c>
      <c r="B221" s="4" t="s">
        <v>436</v>
      </c>
      <c r="C221" s="4"/>
      <c r="D221" s="4"/>
      <c r="E221" s="4"/>
      <c r="F221" s="4"/>
      <c r="G221" s="5" t="n">
        <v>0.8</v>
      </c>
      <c r="H221" s="5" t="n">
        <v>0.8</v>
      </c>
      <c r="I221" s="5" t="n">
        <v>0.815437698</v>
      </c>
      <c r="J221" s="5" t="n">
        <v>0.815437698</v>
      </c>
      <c r="K221" s="5" t="n">
        <v>0.816300106</v>
      </c>
      <c r="L221" s="5" t="n">
        <v>0.816300106</v>
      </c>
    </row>
    <row r="222" customFormat="false" ht="12.75" hidden="false" customHeight="false" outlineLevel="0" collapsed="false">
      <c r="A222" s="4" t="s">
        <v>440</v>
      </c>
      <c r="B222" s="4" t="s">
        <v>436</v>
      </c>
      <c r="C222" s="4"/>
      <c r="D222" s="4"/>
      <c r="E222" s="4"/>
      <c r="F222" s="4"/>
      <c r="G222" s="5" t="n">
        <v>0.8</v>
      </c>
      <c r="H222" s="5" t="n">
        <v>0.8</v>
      </c>
      <c r="I222" s="5" t="n">
        <v>0.815437698</v>
      </c>
      <c r="J222" s="5" t="n">
        <v>0.815437698</v>
      </c>
      <c r="K222" s="5" t="n">
        <v>0.816300106</v>
      </c>
      <c r="L222" s="5" t="n">
        <v>0.816300106</v>
      </c>
    </row>
    <row r="223" customFormat="false" ht="12.75" hidden="false" customHeight="false" outlineLevel="0" collapsed="false">
      <c r="A223" s="4" t="s">
        <v>441</v>
      </c>
      <c r="B223" s="4" t="s">
        <v>442</v>
      </c>
      <c r="C223" s="4" t="n">
        <v>1.6</v>
      </c>
      <c r="D223" s="4" t="n">
        <v>1.6</v>
      </c>
      <c r="E223" s="4" t="n">
        <v>0</v>
      </c>
      <c r="F223" s="4" t="s">
        <v>14</v>
      </c>
      <c r="G223" s="5" t="n">
        <v>16.02</v>
      </c>
      <c r="H223" s="5" t="n">
        <v>16.02</v>
      </c>
      <c r="I223" s="5" t="n">
        <v>16.3291399097442</v>
      </c>
      <c r="J223" s="5" t="n">
        <v>16.3291399097442</v>
      </c>
      <c r="K223" s="5" t="n">
        <v>16.3464096236229</v>
      </c>
      <c r="L223" s="5" t="n">
        <v>16.3464096236229</v>
      </c>
    </row>
    <row r="224" customFormat="false" ht="12.75" hidden="false" customHeight="false" outlineLevel="0" collapsed="false">
      <c r="A224" s="4" t="s">
        <v>443</v>
      </c>
      <c r="B224" s="4" t="s">
        <v>444</v>
      </c>
      <c r="C224" s="4" t="n">
        <v>24.21</v>
      </c>
      <c r="D224" s="4" t="n">
        <v>24.21</v>
      </c>
      <c r="E224" s="4" t="n">
        <v>0</v>
      </c>
      <c r="F224" s="4" t="s">
        <v>14</v>
      </c>
      <c r="G224" s="5"/>
      <c r="H224" s="5"/>
      <c r="I224" s="5"/>
      <c r="J224" s="5"/>
      <c r="K224" s="5"/>
      <c r="L224" s="5"/>
    </row>
    <row r="225" customFormat="false" ht="12.75" hidden="false" customHeight="false" outlineLevel="0" collapsed="false">
      <c r="A225" s="4" t="s">
        <v>445</v>
      </c>
      <c r="B225" s="4" t="s">
        <v>446</v>
      </c>
      <c r="C225" s="4" t="n">
        <v>15.03</v>
      </c>
      <c r="D225" s="4" t="n">
        <v>15.03</v>
      </c>
      <c r="E225" s="4" t="n">
        <v>0</v>
      </c>
      <c r="F225" s="4" t="s">
        <v>14</v>
      </c>
      <c r="G225" s="5" t="n">
        <v>46.94</v>
      </c>
      <c r="H225" s="5" t="n">
        <v>46.94</v>
      </c>
      <c r="I225" s="5" t="n">
        <v>47.8458069515227</v>
      </c>
      <c r="J225" s="5" t="n">
        <v>47.8458069515227</v>
      </c>
      <c r="K225" s="5" t="n">
        <v>47.8964087224007</v>
      </c>
      <c r="L225" s="5" t="n">
        <v>47.8964087224007</v>
      </c>
    </row>
    <row r="226" customFormat="false" ht="12.75" hidden="false" customHeight="false" outlineLevel="0" collapsed="false">
      <c r="A226" s="4" t="s">
        <v>447</v>
      </c>
      <c r="B226" s="4" t="s">
        <v>448</v>
      </c>
      <c r="C226" s="4" t="n">
        <v>33.98</v>
      </c>
      <c r="D226" s="4" t="n">
        <v>33.98</v>
      </c>
      <c r="E226" s="4" t="n">
        <v>0</v>
      </c>
      <c r="F226" s="4" t="s">
        <v>14</v>
      </c>
      <c r="G226" s="5" t="n">
        <v>56.41</v>
      </c>
      <c r="H226" s="5" t="n">
        <v>56.41</v>
      </c>
      <c r="I226" s="5" t="n">
        <v>57.4985507059096</v>
      </c>
      <c r="J226" s="5" t="n">
        <v>57.4985507059096</v>
      </c>
      <c r="K226" s="5" t="n">
        <v>57.5593612277508</v>
      </c>
      <c r="L226" s="5" t="n">
        <v>57.5593612277508</v>
      </c>
    </row>
    <row r="227" customFormat="false" ht="12.75" hidden="false" customHeight="false" outlineLevel="0" collapsed="false">
      <c r="A227" s="4" t="s">
        <v>449</v>
      </c>
      <c r="B227" s="4" t="s">
        <v>450</v>
      </c>
      <c r="C227" s="4" t="n">
        <v>0.53</v>
      </c>
      <c r="D227" s="4" t="n">
        <v>0.53</v>
      </c>
      <c r="E227" s="4" t="n">
        <v>0</v>
      </c>
      <c r="F227" s="4" t="s">
        <v>19</v>
      </c>
      <c r="G227" s="5" t="n">
        <v>0.25</v>
      </c>
      <c r="H227" s="5" t="n">
        <v>0.25</v>
      </c>
      <c r="I227" s="5" t="n">
        <v>0.236804794285542</v>
      </c>
      <c r="J227" s="5" t="n">
        <v>0.236804794285542</v>
      </c>
      <c r="K227" s="5" t="n">
        <v>0.25813548784806</v>
      </c>
      <c r="L227" s="5" t="n">
        <v>0.25813548784806</v>
      </c>
    </row>
    <row r="228" customFormat="false" ht="12.75" hidden="false" customHeight="false" outlineLevel="0" collapsed="false">
      <c r="A228" s="4" t="s">
        <v>451</v>
      </c>
      <c r="B228" s="4" t="s">
        <v>452</v>
      </c>
      <c r="C228" s="4" t="n">
        <v>0.18</v>
      </c>
      <c r="D228" s="4" t="n">
        <v>0.18</v>
      </c>
      <c r="E228" s="4" t="n">
        <v>0</v>
      </c>
      <c r="F228" s="4" t="s">
        <v>19</v>
      </c>
      <c r="G228" s="5" t="n">
        <v>0.89</v>
      </c>
      <c r="H228" s="5" t="n">
        <v>0.89</v>
      </c>
      <c r="I228" s="5" t="n">
        <v>0.815408859912227</v>
      </c>
      <c r="J228" s="5" t="n">
        <v>0.815408859912227</v>
      </c>
      <c r="K228" s="5" t="n">
        <v>0.791317810590809</v>
      </c>
      <c r="L228" s="5" t="n">
        <v>0.791317810590809</v>
      </c>
    </row>
    <row r="229" customFormat="false" ht="12.75" hidden="false" customHeight="false" outlineLevel="0" collapsed="false">
      <c r="A229" s="4" t="s">
        <v>453</v>
      </c>
      <c r="B229" s="4" t="s">
        <v>454</v>
      </c>
      <c r="C229" s="4" t="n">
        <v>9.12</v>
      </c>
      <c r="D229" s="4" t="n">
        <v>9.12</v>
      </c>
      <c r="E229" s="4" t="n">
        <v>0</v>
      </c>
      <c r="F229" s="4" t="s">
        <v>14</v>
      </c>
      <c r="G229" s="5"/>
      <c r="H229" s="5"/>
      <c r="I229" s="5"/>
      <c r="J229" s="5"/>
      <c r="K229" s="5"/>
      <c r="L229" s="5"/>
    </row>
    <row r="230" customFormat="false" ht="12.75" hidden="false" customHeight="false" outlineLevel="0" collapsed="false">
      <c r="A230" s="4" t="s">
        <v>455</v>
      </c>
      <c r="B230" s="4" t="s">
        <v>456</v>
      </c>
      <c r="C230" s="4"/>
      <c r="D230" s="4"/>
      <c r="E230" s="4"/>
      <c r="F230" s="4"/>
      <c r="G230" s="5" t="n">
        <v>0.13</v>
      </c>
      <c r="H230" s="5" t="n">
        <v>0.13</v>
      </c>
      <c r="I230" s="5" t="n">
        <v>0.15249</v>
      </c>
      <c r="J230" s="5" t="n">
        <v>0.15249</v>
      </c>
      <c r="K230" s="5" t="n">
        <v>0.1555398</v>
      </c>
      <c r="L230" s="5" t="n">
        <v>0.1555398</v>
      </c>
    </row>
    <row r="231" customFormat="false" ht="12.75" hidden="false" customHeight="false" outlineLevel="0" collapsed="false">
      <c r="A231" s="4" t="s">
        <v>457</v>
      </c>
      <c r="B231" s="4" t="s">
        <v>456</v>
      </c>
      <c r="C231" s="4"/>
      <c r="D231" s="4"/>
      <c r="E231" s="4"/>
      <c r="F231" s="4"/>
      <c r="G231" s="5" t="n">
        <v>5.48</v>
      </c>
      <c r="H231" s="5" t="n">
        <v>5.48</v>
      </c>
      <c r="I231" s="5" t="n">
        <v>2.85508</v>
      </c>
      <c r="J231" s="5" t="n">
        <v>2.85508</v>
      </c>
      <c r="K231" s="5" t="n">
        <v>2.91503668</v>
      </c>
      <c r="L231" s="5" t="n">
        <v>2.91503668</v>
      </c>
    </row>
    <row r="232" customFormat="false" ht="12.75" hidden="false" customHeight="false" outlineLevel="0" collapsed="false">
      <c r="A232" s="4" t="s">
        <v>458</v>
      </c>
      <c r="B232" s="4" t="s">
        <v>456</v>
      </c>
      <c r="C232" s="4"/>
      <c r="D232" s="4"/>
      <c r="E232" s="4"/>
      <c r="F232" s="4"/>
      <c r="G232" s="5" t="n">
        <v>9.84</v>
      </c>
      <c r="H232" s="5" t="n">
        <v>9.84</v>
      </c>
      <c r="I232" s="5" t="n">
        <v>8.76744</v>
      </c>
      <c r="J232" s="5" t="n">
        <v>8.76744</v>
      </c>
      <c r="K232" s="5" t="n">
        <v>8.62716096</v>
      </c>
      <c r="L232" s="5" t="n">
        <v>8.62716096</v>
      </c>
    </row>
    <row r="233" customFormat="false" ht="12.75" hidden="false" customHeight="false" outlineLevel="0" collapsed="false">
      <c r="A233" s="4" t="s">
        <v>459</v>
      </c>
      <c r="B233" s="4" t="s">
        <v>456</v>
      </c>
      <c r="C233" s="4"/>
      <c r="D233" s="4"/>
      <c r="E233" s="4"/>
      <c r="F233" s="4"/>
      <c r="G233" s="5" t="n">
        <v>0.41</v>
      </c>
      <c r="H233" s="5" t="n">
        <v>0.41</v>
      </c>
      <c r="I233" s="5" t="n">
        <v>0.41791182</v>
      </c>
      <c r="J233" s="5" t="n">
        <v>0.41791182</v>
      </c>
      <c r="K233" s="5" t="n">
        <v>0.418353804</v>
      </c>
      <c r="L233" s="5" t="n">
        <v>0.418353804</v>
      </c>
    </row>
    <row r="234" customFormat="false" ht="12.75" hidden="false" customHeight="false" outlineLevel="0" collapsed="false">
      <c r="A234" s="4" t="s">
        <v>460</v>
      </c>
      <c r="B234" s="4" t="s">
        <v>461</v>
      </c>
      <c r="C234" s="4" t="n">
        <v>102.76</v>
      </c>
      <c r="D234" s="4" t="n">
        <v>102.76</v>
      </c>
      <c r="E234" s="4" t="n">
        <v>0</v>
      </c>
      <c r="F234" s="4" t="s">
        <v>14</v>
      </c>
      <c r="G234" s="5" t="n">
        <v>67.64</v>
      </c>
      <c r="H234" s="5" t="n">
        <v>67.64</v>
      </c>
      <c r="I234" s="5" t="n">
        <v>67.64</v>
      </c>
      <c r="J234" s="5" t="n">
        <v>67.64</v>
      </c>
      <c r="K234" s="5" t="n">
        <v>90.184412</v>
      </c>
      <c r="L234" s="5" t="n">
        <v>90.184412</v>
      </c>
    </row>
    <row r="235" customFormat="false" ht="12.75" hidden="false" customHeight="false" outlineLevel="0" collapsed="false">
      <c r="A235" s="4" t="s">
        <v>462</v>
      </c>
      <c r="B235" s="4" t="s">
        <v>463</v>
      </c>
      <c r="C235" s="4" t="n">
        <v>0.04</v>
      </c>
      <c r="D235" s="4" t="n">
        <v>0.04</v>
      </c>
      <c r="E235" s="4" t="n">
        <v>0</v>
      </c>
      <c r="F235" s="4" t="s">
        <v>14</v>
      </c>
      <c r="G235" s="5"/>
      <c r="H235" s="5"/>
      <c r="I235" s="5"/>
      <c r="J235" s="5"/>
      <c r="K235" s="5"/>
      <c r="L235" s="5"/>
    </row>
    <row r="236" customFormat="false" ht="12.75" hidden="false" customHeight="false" outlineLevel="0" collapsed="false">
      <c r="A236" s="4" t="s">
        <v>464</v>
      </c>
      <c r="B236" s="4" t="s">
        <v>465</v>
      </c>
      <c r="C236" s="4"/>
      <c r="D236" s="4"/>
      <c r="E236" s="4"/>
      <c r="F236" s="4"/>
      <c r="G236" s="5" t="n">
        <v>0.02</v>
      </c>
      <c r="H236" s="5" t="n">
        <v>0.02</v>
      </c>
      <c r="I236" s="5" t="n">
        <v>0.021293077</v>
      </c>
      <c r="J236" s="5" t="n">
        <v>0.021293077</v>
      </c>
      <c r="K236" s="5" t="n">
        <v>0.021585848</v>
      </c>
      <c r="L236" s="5" t="n">
        <v>0.021585848</v>
      </c>
    </row>
    <row r="237" customFormat="false" ht="12.75" hidden="false" customHeight="false" outlineLevel="0" collapsed="false">
      <c r="A237" s="4" t="s">
        <v>466</v>
      </c>
      <c r="B237" s="4" t="s">
        <v>467</v>
      </c>
      <c r="C237" s="4" t="n">
        <v>2.43</v>
      </c>
      <c r="D237" s="4" t="n">
        <v>2.43</v>
      </c>
      <c r="E237" s="4" t="n">
        <v>0</v>
      </c>
      <c r="F237" s="4" t="s">
        <v>14</v>
      </c>
      <c r="G237" s="5" t="n">
        <v>2.43</v>
      </c>
      <c r="H237" s="5" t="n">
        <v>2.43</v>
      </c>
      <c r="I237" s="5" t="n">
        <v>2.58710891246795</v>
      </c>
      <c r="J237" s="5" t="n">
        <v>2.58710891246795</v>
      </c>
      <c r="K237" s="5" t="n">
        <v>2.62268057227135</v>
      </c>
      <c r="L237" s="5" t="n">
        <v>2.62268057227135</v>
      </c>
    </row>
    <row r="238" customFormat="false" ht="12.75" hidden="false" customHeight="false" outlineLevel="0" collapsed="false">
      <c r="A238" s="4" t="s">
        <v>468</v>
      </c>
      <c r="B238" s="4" t="s">
        <v>469</v>
      </c>
      <c r="C238" s="4"/>
      <c r="D238" s="4"/>
      <c r="E238" s="4"/>
      <c r="F238" s="4"/>
      <c r="G238" s="5" t="n">
        <v>1.24</v>
      </c>
      <c r="H238" s="5" t="n">
        <v>1.24</v>
      </c>
      <c r="I238" s="5" t="n">
        <v>1.320170803</v>
      </c>
      <c r="J238" s="5" t="n">
        <v>1.320170803</v>
      </c>
      <c r="K238" s="5" t="n">
        <v>1.338322597</v>
      </c>
      <c r="L238" s="5" t="n">
        <v>1.338322597</v>
      </c>
    </row>
    <row r="239" customFormat="false" ht="12.75" hidden="false" customHeight="false" outlineLevel="0" collapsed="false">
      <c r="A239" s="4" t="s">
        <v>470</v>
      </c>
      <c r="B239" s="4" t="s">
        <v>471</v>
      </c>
      <c r="C239" s="4" t="n">
        <v>0.1</v>
      </c>
      <c r="D239" s="4" t="n">
        <v>0.1</v>
      </c>
      <c r="E239" s="4" t="n">
        <v>0</v>
      </c>
      <c r="F239" s="4" t="s">
        <v>14</v>
      </c>
      <c r="G239" s="5" t="n">
        <v>0.1</v>
      </c>
      <c r="H239" s="5" t="n">
        <v>0.1</v>
      </c>
      <c r="I239" s="5" t="n">
        <v>0.10646538734436</v>
      </c>
      <c r="J239" s="5" t="n">
        <v>0.10646538734436</v>
      </c>
      <c r="K239" s="5" t="n">
        <v>0.107929241657257</v>
      </c>
      <c r="L239" s="5" t="n">
        <v>0.107929241657257</v>
      </c>
    </row>
    <row r="240" customFormat="false" ht="12.75" hidden="false" customHeight="false" outlineLevel="0" collapsed="false">
      <c r="A240" s="4" t="s">
        <v>472</v>
      </c>
      <c r="B240" s="4" t="s">
        <v>473</v>
      </c>
      <c r="C240" s="4" t="n">
        <v>653.39</v>
      </c>
      <c r="D240" s="4" t="n">
        <v>653.39</v>
      </c>
      <c r="E240" s="4" t="n">
        <v>0</v>
      </c>
      <c r="F240" s="4" t="s">
        <v>14</v>
      </c>
      <c r="G240" s="5" t="n">
        <v>1444.39</v>
      </c>
      <c r="H240" s="5" t="n">
        <v>1444.39</v>
      </c>
      <c r="I240" s="5" t="n">
        <v>1537.7754082632</v>
      </c>
      <c r="J240" s="5" t="n">
        <v>1537.7754082632</v>
      </c>
      <c r="K240" s="5" t="n">
        <v>1558.91917357325</v>
      </c>
      <c r="L240" s="5" t="n">
        <v>1558.91917357325</v>
      </c>
    </row>
    <row r="241" customFormat="false" ht="12.75" hidden="false" customHeight="false" outlineLevel="0" collapsed="false">
      <c r="A241" s="4" t="s">
        <v>474</v>
      </c>
      <c r="B241" s="4" t="s">
        <v>475</v>
      </c>
      <c r="C241" s="4" t="n">
        <v>569.4</v>
      </c>
      <c r="D241" s="4" t="n">
        <v>569.4</v>
      </c>
      <c r="E241" s="4" t="n">
        <v>0</v>
      </c>
      <c r="F241" s="4" t="s">
        <v>14</v>
      </c>
      <c r="G241" s="5" t="n">
        <v>759.89</v>
      </c>
      <c r="H241" s="5" t="n">
        <v>759.89</v>
      </c>
      <c r="I241" s="5" t="n">
        <v>809.019831891057</v>
      </c>
      <c r="J241" s="5" t="n">
        <v>809.019831891057</v>
      </c>
      <c r="K241" s="5" t="n">
        <v>820.14351442933</v>
      </c>
      <c r="L241" s="5" t="n">
        <v>820.14351442933</v>
      </c>
    </row>
    <row r="242" customFormat="false" ht="12.75" hidden="false" customHeight="false" outlineLevel="0" collapsed="false">
      <c r="A242" s="4" t="s">
        <v>476</v>
      </c>
      <c r="B242" s="4" t="s">
        <v>477</v>
      </c>
      <c r="C242" s="4" t="n">
        <v>242.14</v>
      </c>
      <c r="D242" s="4" t="n">
        <v>242.14</v>
      </c>
      <c r="E242" s="4" t="n">
        <v>0</v>
      </c>
      <c r="F242" s="4" t="s">
        <v>14</v>
      </c>
      <c r="G242" s="5"/>
      <c r="H242" s="5"/>
      <c r="I242" s="5"/>
      <c r="J242" s="5"/>
      <c r="K242" s="5"/>
      <c r="L242" s="5"/>
    </row>
    <row r="243" customFormat="false" ht="12.75" hidden="false" customHeight="false" outlineLevel="0" collapsed="false">
      <c r="A243" s="4" t="s">
        <v>478</v>
      </c>
      <c r="B243" s="4" t="s">
        <v>479</v>
      </c>
      <c r="C243" s="4" t="n">
        <v>6.11</v>
      </c>
      <c r="D243" s="4" t="n">
        <v>6.11</v>
      </c>
      <c r="E243" s="4" t="n">
        <v>0</v>
      </c>
      <c r="F243" s="4" t="s">
        <v>14</v>
      </c>
      <c r="G243" s="5"/>
      <c r="H243" s="5"/>
      <c r="I243" s="5"/>
      <c r="J243" s="5"/>
      <c r="K243" s="5"/>
      <c r="L243" s="5"/>
    </row>
    <row r="244" customFormat="false" ht="12.75" hidden="false" customHeight="false" outlineLevel="0" collapsed="false">
      <c r="A244" s="4" t="s">
        <v>480</v>
      </c>
      <c r="B244" s="4" t="s">
        <v>481</v>
      </c>
      <c r="C244" s="4" t="n">
        <v>896.76</v>
      </c>
      <c r="D244" s="4" t="n">
        <v>896.76</v>
      </c>
      <c r="E244" s="4" t="n">
        <v>0</v>
      </c>
      <c r="F244" s="4" t="s">
        <v>14</v>
      </c>
      <c r="G244" s="5"/>
      <c r="H244" s="5"/>
      <c r="I244" s="5"/>
      <c r="J244" s="5"/>
      <c r="K244" s="5"/>
      <c r="L244" s="5"/>
    </row>
    <row r="245" customFormat="false" ht="12.75" hidden="false" customHeight="false" outlineLevel="0" collapsed="false">
      <c r="A245" s="4" t="s">
        <v>482</v>
      </c>
      <c r="B245" s="4" t="s">
        <v>483</v>
      </c>
      <c r="C245" s="4" t="n">
        <v>3.17</v>
      </c>
      <c r="D245" s="4" t="n">
        <v>3.17</v>
      </c>
      <c r="E245" s="4" t="n">
        <v>0</v>
      </c>
      <c r="F245" s="4" t="s">
        <v>14</v>
      </c>
      <c r="G245" s="5" t="n">
        <v>57.69</v>
      </c>
      <c r="H245" s="5" t="n">
        <v>57.69</v>
      </c>
      <c r="I245" s="5" t="n">
        <v>61.4198819589613</v>
      </c>
      <c r="J245" s="5" t="n">
        <v>61.4198819589613</v>
      </c>
      <c r="K245" s="5" t="n">
        <v>62.2643795120716</v>
      </c>
      <c r="L245" s="5" t="n">
        <v>62.2643795120716</v>
      </c>
    </row>
    <row r="246" customFormat="false" ht="12.75" hidden="false" customHeight="false" outlineLevel="0" collapsed="false">
      <c r="A246" s="4" t="s">
        <v>484</v>
      </c>
      <c r="B246" s="4" t="s">
        <v>485</v>
      </c>
      <c r="C246" s="4" t="n">
        <v>24.75</v>
      </c>
      <c r="D246" s="4" t="n">
        <v>24.75</v>
      </c>
      <c r="E246" s="4" t="n">
        <v>0</v>
      </c>
      <c r="F246" s="4" t="s">
        <v>14</v>
      </c>
      <c r="G246" s="5" t="n">
        <v>25.67</v>
      </c>
      <c r="H246" s="5" t="n">
        <v>25.67</v>
      </c>
      <c r="I246" s="5" t="n">
        <v>27.3296649312972</v>
      </c>
      <c r="J246" s="5" t="n">
        <v>27.3296649312972</v>
      </c>
      <c r="K246" s="5" t="n">
        <v>27.7054363334179</v>
      </c>
      <c r="L246" s="5" t="n">
        <v>27.7054363334179</v>
      </c>
    </row>
    <row r="247" customFormat="false" ht="12.75" hidden="false" customHeight="false" outlineLevel="0" collapsed="false">
      <c r="A247" s="4" t="s">
        <v>486</v>
      </c>
      <c r="B247" s="4" t="s">
        <v>487</v>
      </c>
      <c r="C247" s="4" t="n">
        <v>9.07</v>
      </c>
      <c r="D247" s="4" t="n">
        <v>9.07</v>
      </c>
      <c r="E247" s="4" t="n">
        <v>0</v>
      </c>
      <c r="F247" s="4" t="s">
        <v>14</v>
      </c>
      <c r="G247" s="5" t="n">
        <v>11.62</v>
      </c>
      <c r="H247" s="5" t="n">
        <v>11.62</v>
      </c>
      <c r="I247" s="5" t="n">
        <v>12.3712780094146</v>
      </c>
      <c r="J247" s="5" t="n">
        <v>12.3712780094146</v>
      </c>
      <c r="K247" s="5" t="n">
        <v>12.5413778805733</v>
      </c>
      <c r="L247" s="5" t="n">
        <v>12.5413778805733</v>
      </c>
    </row>
    <row r="248" customFormat="false" ht="12.75" hidden="false" customHeight="false" outlineLevel="0" collapsed="false">
      <c r="A248" s="4" t="s">
        <v>488</v>
      </c>
      <c r="B248" s="4" t="s">
        <v>489</v>
      </c>
      <c r="C248" s="4" t="n">
        <v>41.17</v>
      </c>
      <c r="D248" s="4" t="n">
        <v>41.17</v>
      </c>
      <c r="E248" s="4" t="n">
        <v>0</v>
      </c>
      <c r="F248" s="4" t="s">
        <v>14</v>
      </c>
      <c r="G248" s="5" t="n">
        <v>25.29</v>
      </c>
      <c r="H248" s="5" t="n">
        <v>25.29</v>
      </c>
      <c r="I248" s="5" t="n">
        <v>26.9250964593886</v>
      </c>
      <c r="J248" s="5" t="n">
        <v>26.9250964593886</v>
      </c>
      <c r="K248" s="5" t="n">
        <v>27.2953052151203</v>
      </c>
      <c r="L248" s="5" t="n">
        <v>27.2953052151203</v>
      </c>
    </row>
    <row r="249" customFormat="false" ht="12.75" hidden="false" customHeight="false" outlineLevel="0" collapsed="false">
      <c r="A249" s="4" t="s">
        <v>490</v>
      </c>
      <c r="B249" s="4" t="s">
        <v>491</v>
      </c>
      <c r="C249" s="4" t="n">
        <v>25.32</v>
      </c>
      <c r="D249" s="4" t="n">
        <v>25.32</v>
      </c>
      <c r="E249" s="4" t="n">
        <v>0</v>
      </c>
      <c r="F249" s="4" t="s">
        <v>14</v>
      </c>
      <c r="G249" s="5"/>
      <c r="H249" s="5"/>
      <c r="I249" s="5"/>
      <c r="J249" s="5"/>
      <c r="K249" s="5"/>
      <c r="L249" s="5"/>
    </row>
    <row r="250" customFormat="false" ht="12.75" hidden="false" customHeight="false" outlineLevel="0" collapsed="false">
      <c r="A250" s="4" t="s">
        <v>492</v>
      </c>
      <c r="B250" s="4" t="s">
        <v>493</v>
      </c>
      <c r="C250" s="4" t="n">
        <v>1.57</v>
      </c>
      <c r="D250" s="4" t="n">
        <v>1.57</v>
      </c>
      <c r="E250" s="4" t="n">
        <v>0</v>
      </c>
      <c r="F250" s="4" t="s">
        <v>14</v>
      </c>
      <c r="G250" s="5"/>
      <c r="H250" s="5"/>
      <c r="I250" s="5"/>
      <c r="J250" s="5"/>
      <c r="K250" s="5"/>
      <c r="L250" s="5"/>
    </row>
    <row r="251" customFormat="false" ht="12.75" hidden="false" customHeight="false" outlineLevel="0" collapsed="false">
      <c r="A251" s="4" t="s">
        <v>494</v>
      </c>
      <c r="B251" s="4" t="s">
        <v>495</v>
      </c>
      <c r="C251" s="4" t="n">
        <v>0.13</v>
      </c>
      <c r="D251" s="4" t="n">
        <v>0.13</v>
      </c>
      <c r="E251" s="4" t="n">
        <v>0</v>
      </c>
      <c r="F251" s="4" t="s">
        <v>14</v>
      </c>
      <c r="G251" s="5"/>
      <c r="H251" s="5"/>
      <c r="I251" s="5"/>
      <c r="J251" s="5"/>
      <c r="K251" s="5"/>
      <c r="L251" s="5"/>
    </row>
    <row r="252" customFormat="false" ht="12.75" hidden="false" customHeight="false" outlineLevel="0" collapsed="false">
      <c r="A252" s="4" t="s">
        <v>496</v>
      </c>
      <c r="B252" s="4" t="s">
        <v>497</v>
      </c>
      <c r="C252" s="4"/>
      <c r="D252" s="4"/>
      <c r="E252" s="4"/>
      <c r="F252" s="4"/>
      <c r="G252" s="5" t="n">
        <v>2.26</v>
      </c>
      <c r="H252" s="5" t="n">
        <v>2.26</v>
      </c>
      <c r="I252" s="5" t="n">
        <v>2.406117754</v>
      </c>
      <c r="J252" s="5" t="n">
        <v>2.406117754</v>
      </c>
      <c r="K252" s="5" t="n">
        <v>2.439200861</v>
      </c>
      <c r="L252" s="5" t="n">
        <v>2.439200861</v>
      </c>
    </row>
    <row r="253" customFormat="false" ht="12.75" hidden="false" customHeight="false" outlineLevel="0" collapsed="false">
      <c r="A253" s="4" t="s">
        <v>498</v>
      </c>
      <c r="B253" s="4" t="s">
        <v>499</v>
      </c>
      <c r="C253" s="4"/>
      <c r="D253" s="4"/>
      <c r="E253" s="4"/>
      <c r="F253" s="4"/>
      <c r="G253" s="5" t="n">
        <v>3.36</v>
      </c>
      <c r="H253" s="5" t="n">
        <v>3.36</v>
      </c>
      <c r="I253" s="5" t="n">
        <v>3.481469536</v>
      </c>
      <c r="J253" s="5" t="n">
        <v>3.481469536</v>
      </c>
      <c r="K253" s="5" t="n">
        <v>3.486315708</v>
      </c>
      <c r="L253" s="5" t="n">
        <v>3.486315708</v>
      </c>
    </row>
    <row r="254" customFormat="false" ht="12.75" hidden="false" customHeight="false" outlineLevel="0" collapsed="false">
      <c r="A254" s="4" t="s">
        <v>500</v>
      </c>
      <c r="B254" s="4" t="s">
        <v>501</v>
      </c>
      <c r="C254" s="4" t="n">
        <v>1.87</v>
      </c>
      <c r="D254" s="4" t="n">
        <v>1.87</v>
      </c>
      <c r="E254" s="4" t="n">
        <v>0</v>
      </c>
      <c r="F254" s="4" t="s">
        <v>14</v>
      </c>
      <c r="G254" s="5" t="n">
        <v>0.42</v>
      </c>
      <c r="H254" s="5" t="n">
        <v>0.42</v>
      </c>
      <c r="I254" s="5" t="n">
        <v>0.384799686700152</v>
      </c>
      <c r="J254" s="5" t="n">
        <v>0.384799686700152</v>
      </c>
      <c r="K254" s="5" t="n">
        <v>0.373430876908022</v>
      </c>
      <c r="L254" s="5" t="n">
        <v>0.373430876908022</v>
      </c>
    </row>
    <row r="255" customFormat="false" ht="12.75" hidden="false" customHeight="false" outlineLevel="0" collapsed="false">
      <c r="A255" s="4" t="s">
        <v>502</v>
      </c>
      <c r="B255" s="4" t="s">
        <v>503</v>
      </c>
      <c r="C255" s="4" t="n">
        <v>2.86</v>
      </c>
      <c r="D255" s="4" t="n">
        <v>2.86</v>
      </c>
      <c r="E255" s="4" t="n">
        <v>0</v>
      </c>
      <c r="F255" s="4" t="s">
        <v>19</v>
      </c>
      <c r="G255" s="5" t="n">
        <v>0.38</v>
      </c>
      <c r="H255" s="5" t="n">
        <v>0.38</v>
      </c>
      <c r="I255" s="5" t="n">
        <v>0.359943287314023</v>
      </c>
      <c r="J255" s="5" t="n">
        <v>0.359943287314023</v>
      </c>
      <c r="K255" s="5" t="n">
        <v>0.392365941529052</v>
      </c>
      <c r="L255" s="5" t="n">
        <v>0.392365941529052</v>
      </c>
    </row>
    <row r="256" customFormat="false" ht="12.75" hidden="false" customHeight="false" outlineLevel="0" collapsed="false">
      <c r="A256" s="4" t="s">
        <v>504</v>
      </c>
      <c r="B256" s="4" t="s">
        <v>505</v>
      </c>
      <c r="C256" s="4" t="n">
        <v>1.31</v>
      </c>
      <c r="D256" s="4" t="n">
        <v>1.31</v>
      </c>
      <c r="E256" s="4" t="n">
        <v>0</v>
      </c>
      <c r="F256" s="4" t="s">
        <v>19</v>
      </c>
      <c r="G256" s="5" t="n">
        <v>0.38</v>
      </c>
      <c r="H256" s="5" t="n">
        <v>0.38</v>
      </c>
      <c r="I256" s="5" t="n">
        <v>0.359943287314023</v>
      </c>
      <c r="J256" s="5" t="n">
        <v>0.359943287314023</v>
      </c>
      <c r="K256" s="5" t="n">
        <v>0.392365941529052</v>
      </c>
      <c r="L256" s="5" t="n">
        <v>0.392365941529052</v>
      </c>
    </row>
    <row r="257" customFormat="false" ht="12.75" hidden="false" customHeight="false" outlineLevel="0" collapsed="false">
      <c r="A257" s="4" t="s">
        <v>506</v>
      </c>
      <c r="B257" s="4" t="s">
        <v>507</v>
      </c>
      <c r="C257" s="4"/>
      <c r="D257" s="4"/>
      <c r="E257" s="4"/>
      <c r="F257" s="4"/>
      <c r="G257" s="5" t="n">
        <v>5.68</v>
      </c>
      <c r="H257" s="5" t="n">
        <v>5.68</v>
      </c>
      <c r="I257" s="5" t="n">
        <v>5.32708978</v>
      </c>
      <c r="J257" s="5" t="n">
        <v>5.32708978</v>
      </c>
      <c r="K257" s="5" t="n">
        <v>5.595196876</v>
      </c>
      <c r="L257" s="5" t="n">
        <v>5.595196876</v>
      </c>
    </row>
    <row r="258" customFormat="false" ht="12.75" hidden="false" customHeight="false" outlineLevel="0" collapsed="false">
      <c r="A258" s="4" t="s">
        <v>508</v>
      </c>
      <c r="B258" s="4" t="s">
        <v>509</v>
      </c>
      <c r="C258" s="4" t="n">
        <v>333.01</v>
      </c>
      <c r="D258" s="4" t="n">
        <v>333.01</v>
      </c>
      <c r="E258" s="4" t="n">
        <v>0</v>
      </c>
      <c r="F258" s="4" t="s">
        <v>14</v>
      </c>
      <c r="G258" s="5"/>
      <c r="H258" s="5"/>
      <c r="I258" s="5"/>
      <c r="J258" s="5"/>
      <c r="K258" s="5"/>
      <c r="L258" s="5"/>
    </row>
    <row r="259" customFormat="false" ht="12.75" hidden="false" customHeight="false" outlineLevel="0" collapsed="false">
      <c r="A259" s="4" t="s">
        <v>510</v>
      </c>
      <c r="B259" s="4" t="s">
        <v>511</v>
      </c>
      <c r="C259" s="4"/>
      <c r="D259" s="4"/>
      <c r="E259" s="4"/>
      <c r="F259" s="4"/>
      <c r="G259" s="5" t="n">
        <v>3.5</v>
      </c>
      <c r="H259" s="5" t="n">
        <v>3.5</v>
      </c>
      <c r="I259" s="5" t="n">
        <v>2.301790314</v>
      </c>
      <c r="J259" s="5" t="n">
        <v>2.301790314</v>
      </c>
      <c r="K259" s="5" t="n">
        <v>2.1277928</v>
      </c>
      <c r="L259" s="5" t="n">
        <v>2.1277928</v>
      </c>
    </row>
    <row r="260" customFormat="false" ht="12.75" hidden="false" customHeight="false" outlineLevel="0" collapsed="false">
      <c r="A260" s="4" t="s">
        <v>512</v>
      </c>
      <c r="B260" s="4" t="s">
        <v>513</v>
      </c>
      <c r="C260" s="4" t="n">
        <v>158.94</v>
      </c>
      <c r="D260" s="4" t="n">
        <v>158.94</v>
      </c>
      <c r="E260" s="4" t="n">
        <v>0</v>
      </c>
      <c r="F260" s="4" t="s">
        <v>19</v>
      </c>
      <c r="G260" s="5" t="n">
        <v>45.46</v>
      </c>
      <c r="H260" s="5" t="n">
        <v>45.46</v>
      </c>
      <c r="I260" s="5" t="n">
        <v>43.0605837928829</v>
      </c>
      <c r="J260" s="5" t="n">
        <v>43.0605837928829</v>
      </c>
      <c r="K260" s="5" t="n">
        <v>46.9393571102913</v>
      </c>
      <c r="L260" s="5" t="n">
        <v>46.9393571102913</v>
      </c>
    </row>
    <row r="261" customFormat="false" ht="12.75" hidden="false" customHeight="false" outlineLevel="0" collapsed="false">
      <c r="A261" s="4" t="s">
        <v>514</v>
      </c>
      <c r="B261" s="4" t="s">
        <v>515</v>
      </c>
      <c r="C261" s="4" t="n">
        <v>990.1</v>
      </c>
      <c r="D261" s="4" t="n">
        <v>990.1</v>
      </c>
      <c r="E261" s="4" t="n">
        <v>0</v>
      </c>
      <c r="F261" s="4" t="s">
        <v>14</v>
      </c>
      <c r="G261" s="5" t="n">
        <v>927.24</v>
      </c>
      <c r="H261" s="5" t="n">
        <v>927.24</v>
      </c>
      <c r="I261" s="5" t="n">
        <v>1027.75932575226</v>
      </c>
      <c r="J261" s="5" t="n">
        <v>1027.75932575226</v>
      </c>
      <c r="K261" s="5" t="n">
        <v>1048.62999861717</v>
      </c>
      <c r="L261" s="5" t="n">
        <v>1048.62999861717</v>
      </c>
    </row>
    <row r="262" customFormat="false" ht="12.75" hidden="false" customHeight="false" outlineLevel="0" collapsed="false">
      <c r="A262" s="4" t="s">
        <v>516</v>
      </c>
      <c r="B262" s="4" t="s">
        <v>517</v>
      </c>
      <c r="C262" s="4" t="n">
        <v>2.8</v>
      </c>
      <c r="D262" s="4" t="n">
        <v>2.8</v>
      </c>
      <c r="E262" s="4" t="n">
        <v>0</v>
      </c>
      <c r="F262" s="4" t="s">
        <v>14</v>
      </c>
      <c r="G262" s="5" t="n">
        <v>71.53</v>
      </c>
      <c r="H262" s="5" t="n">
        <v>71.53</v>
      </c>
      <c r="I262" s="5" t="n">
        <v>67.0856922486125</v>
      </c>
      <c r="J262" s="5" t="n">
        <v>67.0856922486125</v>
      </c>
      <c r="K262" s="5" t="n">
        <v>70.4620479837623</v>
      </c>
      <c r="L262" s="5" t="n">
        <v>70.4620479837623</v>
      </c>
    </row>
    <row r="263" customFormat="false" ht="12.75" hidden="false" customHeight="false" outlineLevel="0" collapsed="false">
      <c r="A263" s="4" t="s">
        <v>518</v>
      </c>
      <c r="B263" s="4" t="s">
        <v>519</v>
      </c>
      <c r="C263" s="4" t="n">
        <v>567.62</v>
      </c>
      <c r="D263" s="4" t="n">
        <v>567.62</v>
      </c>
      <c r="E263" s="4" t="n">
        <v>0</v>
      </c>
      <c r="F263" s="4" t="s">
        <v>14</v>
      </c>
      <c r="G263" s="5" t="n">
        <v>1887.05</v>
      </c>
      <c r="H263" s="5" t="n">
        <v>1887.05</v>
      </c>
      <c r="I263" s="5" t="n">
        <v>2000.23667444586</v>
      </c>
      <c r="J263" s="5" t="n">
        <v>2000.23667444586</v>
      </c>
      <c r="K263" s="5" t="n">
        <v>2026.49621686935</v>
      </c>
      <c r="L263" s="5" t="n">
        <v>2026.49621686935</v>
      </c>
    </row>
    <row r="264" customFormat="false" ht="12.75" hidden="false" customHeight="false" outlineLevel="0" collapsed="false">
      <c r="A264" s="4" t="s">
        <v>520</v>
      </c>
      <c r="B264" s="4" t="s">
        <v>521</v>
      </c>
      <c r="C264" s="4" t="n">
        <v>1036.47</v>
      </c>
      <c r="D264" s="4" t="n">
        <v>1036.47</v>
      </c>
      <c r="E264" s="4" t="n">
        <v>0</v>
      </c>
      <c r="F264" s="4" t="s">
        <v>14</v>
      </c>
      <c r="G264" s="5"/>
      <c r="H264" s="5"/>
      <c r="I264" s="5"/>
      <c r="J264" s="5"/>
      <c r="K264" s="5"/>
      <c r="L264" s="5"/>
    </row>
    <row r="265" customFormat="false" ht="12.75" hidden="false" customHeight="false" outlineLevel="0" collapsed="false">
      <c r="A265" s="4" t="s">
        <v>522</v>
      </c>
      <c r="B265" s="4" t="s">
        <v>523</v>
      </c>
      <c r="C265" s="4"/>
      <c r="D265" s="4"/>
      <c r="E265" s="4"/>
      <c r="F265" s="4"/>
      <c r="G265" s="5" t="n">
        <v>0.03</v>
      </c>
      <c r="H265" s="5" t="n">
        <v>0.03</v>
      </c>
      <c r="I265" s="5" t="n">
        <v>0.031799423</v>
      </c>
      <c r="J265" s="5" t="n">
        <v>0.031799423</v>
      </c>
      <c r="K265" s="5" t="n">
        <v>0.032216892</v>
      </c>
      <c r="L265" s="5" t="n">
        <v>0.032216892</v>
      </c>
    </row>
    <row r="266" customFormat="false" ht="12.75" hidden="false" customHeight="false" outlineLevel="0" collapsed="false">
      <c r="A266" s="4" t="s">
        <v>524</v>
      </c>
      <c r="B266" s="4" t="s">
        <v>525</v>
      </c>
      <c r="C266" s="4" t="n">
        <v>7.1</v>
      </c>
      <c r="D266" s="4" t="n">
        <v>7.1</v>
      </c>
      <c r="E266" s="4" t="n">
        <v>0</v>
      </c>
      <c r="F266" s="4" t="s">
        <v>14</v>
      </c>
      <c r="G266" s="5" t="n">
        <v>1.62</v>
      </c>
      <c r="H266" s="5" t="n">
        <v>1.62</v>
      </c>
      <c r="I266" s="5" t="n">
        <v>1.53449506697031</v>
      </c>
      <c r="J266" s="5" t="n">
        <v>1.53449506697031</v>
      </c>
      <c r="K266" s="5" t="n">
        <v>1.67271796125543</v>
      </c>
      <c r="L266" s="5" t="n">
        <v>1.67271796125543</v>
      </c>
    </row>
    <row r="267" customFormat="false" ht="12.75" hidden="false" customHeight="false" outlineLevel="0" collapsed="false">
      <c r="A267" s="4" t="s">
        <v>526</v>
      </c>
      <c r="B267" s="4" t="s">
        <v>527</v>
      </c>
      <c r="C267" s="4" t="n">
        <v>3.05</v>
      </c>
      <c r="D267" s="4" t="n">
        <v>3.05</v>
      </c>
      <c r="E267" s="4" t="n">
        <v>0</v>
      </c>
      <c r="F267" s="4" t="s">
        <v>14</v>
      </c>
      <c r="G267" s="5" t="n">
        <v>189.26</v>
      </c>
      <c r="H267" s="5" t="n">
        <v>189.26</v>
      </c>
      <c r="I267" s="5" t="n">
        <v>209.777112712861</v>
      </c>
      <c r="J267" s="5" t="n">
        <v>209.777112712861</v>
      </c>
      <c r="K267" s="5" t="n">
        <v>214.037049241066</v>
      </c>
      <c r="L267" s="5" t="n">
        <v>214.037049241066</v>
      </c>
    </row>
    <row r="268" customFormat="false" ht="12.75" hidden="false" customHeight="false" outlineLevel="0" collapsed="false">
      <c r="A268" s="4" t="s">
        <v>528</v>
      </c>
      <c r="B268" s="4" t="s">
        <v>529</v>
      </c>
      <c r="C268" s="4" t="n">
        <v>126.89</v>
      </c>
      <c r="D268" s="4" t="n">
        <v>126.89</v>
      </c>
      <c r="E268" s="4" t="n">
        <v>0</v>
      </c>
      <c r="F268" s="4" t="s">
        <v>14</v>
      </c>
      <c r="G268" s="5" t="n">
        <v>61.04</v>
      </c>
      <c r="H268" s="5" t="n">
        <v>61.04</v>
      </c>
      <c r="I268" s="5" t="n">
        <v>57.2474577779296</v>
      </c>
      <c r="J268" s="5" t="n">
        <v>57.2474577779296</v>
      </c>
      <c r="K268" s="5" t="n">
        <v>60.1286650206745</v>
      </c>
      <c r="L268" s="5" t="n">
        <v>60.1286650206745</v>
      </c>
    </row>
    <row r="269" customFormat="false" ht="12.75" hidden="false" customHeight="false" outlineLevel="0" collapsed="false">
      <c r="A269" s="4" t="s">
        <v>530</v>
      </c>
      <c r="B269" s="4" t="s">
        <v>531</v>
      </c>
      <c r="C269" s="4" t="n">
        <v>9.07</v>
      </c>
      <c r="D269" s="4" t="n">
        <v>9.07</v>
      </c>
      <c r="E269" s="4" t="n">
        <v>0</v>
      </c>
      <c r="F269" s="4" t="s">
        <v>14</v>
      </c>
      <c r="G269" s="5" t="n">
        <v>1.23</v>
      </c>
      <c r="H269" s="5" t="n">
        <v>1.23</v>
      </c>
      <c r="I269" s="5" t="n">
        <v>1.30377632260322</v>
      </c>
      <c r="J269" s="5" t="n">
        <v>1.30377632260322</v>
      </c>
      <c r="K269" s="5" t="n">
        <v>1.32089258193969</v>
      </c>
      <c r="L269" s="5" t="n">
        <v>1.32089258193969</v>
      </c>
    </row>
    <row r="270" customFormat="false" ht="12.75" hidden="false" customHeight="false" outlineLevel="0" collapsed="false">
      <c r="A270" s="4" t="s">
        <v>532</v>
      </c>
      <c r="B270" s="4" t="s">
        <v>533</v>
      </c>
      <c r="C270" s="4" t="n">
        <v>8.05</v>
      </c>
      <c r="D270" s="4" t="n">
        <v>8.05</v>
      </c>
      <c r="E270" s="4" t="n">
        <v>0</v>
      </c>
      <c r="F270" s="4" t="s">
        <v>14</v>
      </c>
      <c r="G270" s="5" t="n">
        <v>12.32</v>
      </c>
      <c r="H270" s="5" t="n">
        <v>12.32</v>
      </c>
      <c r="I270" s="5" t="n">
        <v>13.0589628410339</v>
      </c>
      <c r="J270" s="5" t="n">
        <v>13.0589628410339</v>
      </c>
      <c r="K270" s="5" t="n">
        <v>13.2304037475585</v>
      </c>
      <c r="L270" s="5" t="n">
        <v>13.2304037475585</v>
      </c>
    </row>
    <row r="271" customFormat="false" ht="12.75" hidden="false" customHeight="false" outlineLevel="0" collapsed="false">
      <c r="A271" s="4" t="s">
        <v>534</v>
      </c>
      <c r="B271" s="4" t="s">
        <v>535</v>
      </c>
      <c r="C271" s="4"/>
      <c r="D271" s="4"/>
      <c r="E271" s="4"/>
      <c r="F271" s="4"/>
      <c r="G271" s="5" t="n">
        <v>0.4</v>
      </c>
      <c r="H271" s="5" t="n">
        <v>0.4</v>
      </c>
      <c r="I271" s="5" t="n">
        <v>0.4239923</v>
      </c>
      <c r="J271" s="5" t="n">
        <v>0.4239923</v>
      </c>
      <c r="K271" s="5" t="n">
        <v>0.429558563</v>
      </c>
      <c r="L271" s="5" t="n">
        <v>0.429558563</v>
      </c>
    </row>
    <row r="272" customFormat="false" ht="12.75" hidden="false" customHeight="false" outlineLevel="0" collapsed="false">
      <c r="A272" s="4" t="s">
        <v>536</v>
      </c>
      <c r="B272" s="4" t="s">
        <v>537</v>
      </c>
      <c r="C272" s="4" t="n">
        <v>0.36</v>
      </c>
      <c r="D272" s="4" t="n">
        <v>0.36</v>
      </c>
      <c r="E272" s="4" t="n">
        <v>0</v>
      </c>
      <c r="F272" s="4" t="s">
        <v>19</v>
      </c>
      <c r="G272" s="5" t="n">
        <v>0.07</v>
      </c>
      <c r="H272" s="5" t="n">
        <v>0.07</v>
      </c>
      <c r="I272" s="5" t="n">
        <v>0.0663053423999516</v>
      </c>
      <c r="J272" s="5" t="n">
        <v>0.0663053423999516</v>
      </c>
      <c r="K272" s="5" t="n">
        <v>0.0722779365974569</v>
      </c>
      <c r="L272" s="5" t="n">
        <v>0.0722779365974569</v>
      </c>
    </row>
    <row r="273" customFormat="false" ht="12.75" hidden="false" customHeight="false" outlineLevel="0" collapsed="false">
      <c r="A273" s="4" t="s">
        <v>538</v>
      </c>
      <c r="B273" s="4" t="s">
        <v>539</v>
      </c>
      <c r="C273" s="4" t="n">
        <v>14.4</v>
      </c>
      <c r="D273" s="4" t="n">
        <v>14.4</v>
      </c>
      <c r="E273" s="4" t="n">
        <v>0</v>
      </c>
      <c r="F273" s="4" t="s">
        <v>19</v>
      </c>
      <c r="G273" s="5" t="n">
        <v>5.87</v>
      </c>
      <c r="H273" s="5" t="n">
        <v>5.87</v>
      </c>
      <c r="I273" s="5" t="n">
        <v>5.50528468473864</v>
      </c>
      <c r="J273" s="5" t="n">
        <v>5.50528468473864</v>
      </c>
      <c r="K273" s="5" t="n">
        <v>5.7823601518899</v>
      </c>
      <c r="L273" s="5" t="n">
        <v>5.7823601518899</v>
      </c>
    </row>
    <row r="274" customFormat="false" ht="12.75" hidden="false" customHeight="false" outlineLevel="0" collapsed="false">
      <c r="A274" s="4" t="s">
        <v>540</v>
      </c>
      <c r="B274" s="4" t="s">
        <v>541</v>
      </c>
      <c r="C274" s="4" t="n">
        <v>89.58</v>
      </c>
      <c r="D274" s="4" t="n">
        <v>89.58</v>
      </c>
      <c r="E274" s="4" t="n">
        <v>0</v>
      </c>
      <c r="F274" s="4" t="s">
        <v>14</v>
      </c>
      <c r="G274" s="5"/>
      <c r="H274" s="5"/>
      <c r="I274" s="5"/>
      <c r="J274" s="5"/>
      <c r="K274" s="5"/>
      <c r="L274" s="5"/>
    </row>
    <row r="275" customFormat="false" ht="12.75" hidden="false" customHeight="false" outlineLevel="0" collapsed="false">
      <c r="A275" s="4" t="s">
        <v>542</v>
      </c>
      <c r="B275" s="4" t="s">
        <v>543</v>
      </c>
      <c r="C275" s="4"/>
      <c r="D275" s="4"/>
      <c r="E275" s="4"/>
      <c r="F275" s="4"/>
      <c r="G275" s="5" t="n">
        <v>16.06</v>
      </c>
      <c r="H275" s="5" t="n">
        <v>16.06</v>
      </c>
      <c r="I275" s="5" t="n">
        <v>15.78789769</v>
      </c>
      <c r="J275" s="5" t="n">
        <v>15.78789769</v>
      </c>
      <c r="K275" s="5" t="n">
        <v>15.56363781</v>
      </c>
      <c r="L275" s="5" t="n">
        <v>15.56363781</v>
      </c>
    </row>
    <row r="276" customFormat="false" ht="12.75" hidden="false" customHeight="false" outlineLevel="0" collapsed="false">
      <c r="A276" s="4" t="s">
        <v>544</v>
      </c>
      <c r="B276" s="4" t="s">
        <v>545</v>
      </c>
      <c r="C276" s="4" t="n">
        <v>1.13</v>
      </c>
      <c r="D276" s="4" t="n">
        <v>1.13</v>
      </c>
      <c r="E276" s="4" t="n">
        <v>0</v>
      </c>
      <c r="F276" s="4" t="s">
        <v>14</v>
      </c>
      <c r="G276" s="5" t="n">
        <v>2.63</v>
      </c>
      <c r="H276" s="5" t="n">
        <v>2.63</v>
      </c>
      <c r="I276" s="5" t="n">
        <v>2.58544028162956</v>
      </c>
      <c r="J276" s="5" t="n">
        <v>2.58544028162956</v>
      </c>
      <c r="K276" s="5" t="n">
        <v>2.54871528208256</v>
      </c>
      <c r="L276" s="5" t="n">
        <v>2.54871528208256</v>
      </c>
    </row>
    <row r="277" customFormat="false" ht="12.75" hidden="false" customHeight="false" outlineLevel="0" collapsed="false">
      <c r="A277" s="4" t="s">
        <v>546</v>
      </c>
      <c r="B277" s="4" t="s">
        <v>547</v>
      </c>
      <c r="C277" s="4" t="n">
        <v>0.15</v>
      </c>
      <c r="D277" s="4" t="n">
        <v>0.15</v>
      </c>
      <c r="E277" s="4" t="n">
        <v>0</v>
      </c>
      <c r="F277" s="4" t="s">
        <v>14</v>
      </c>
      <c r="G277" s="5" t="n">
        <v>0.06</v>
      </c>
      <c r="H277" s="5" t="n">
        <v>0.06</v>
      </c>
      <c r="I277" s="5" t="n">
        <v>0.058983428478241</v>
      </c>
      <c r="J277" s="5" t="n">
        <v>0.058983428478241</v>
      </c>
      <c r="K277" s="5" t="n">
        <v>0.0581455957889557</v>
      </c>
      <c r="L277" s="5" t="n">
        <v>0.0581455957889557</v>
      </c>
    </row>
    <row r="278" customFormat="false" ht="12.75" hidden="false" customHeight="false" outlineLevel="0" collapsed="false">
      <c r="A278" s="4" t="s">
        <v>548</v>
      </c>
      <c r="B278" s="4" t="s">
        <v>549</v>
      </c>
      <c r="C278" s="4"/>
      <c r="D278" s="4"/>
      <c r="E278" s="4"/>
      <c r="F278" s="4"/>
      <c r="G278" s="5" t="n">
        <v>6.47</v>
      </c>
      <c r="H278" s="5" t="n">
        <v>6.47</v>
      </c>
      <c r="I278" s="5" t="n">
        <v>6.360379704</v>
      </c>
      <c r="J278" s="5" t="n">
        <v>6.360379704</v>
      </c>
      <c r="K278" s="5" t="n">
        <v>6.270033413</v>
      </c>
      <c r="L278" s="5" t="n">
        <v>6.270033413</v>
      </c>
    </row>
    <row r="279" customFormat="false" ht="12.75" hidden="false" customHeight="false" outlineLevel="0" collapsed="false">
      <c r="A279" s="4" t="s">
        <v>550</v>
      </c>
      <c r="B279" s="4" t="s">
        <v>551</v>
      </c>
      <c r="C279" s="4" t="n">
        <v>0.58</v>
      </c>
      <c r="D279" s="4" t="n">
        <v>0.58</v>
      </c>
      <c r="E279" s="4" t="n">
        <v>0</v>
      </c>
      <c r="F279" s="4" t="s">
        <v>14</v>
      </c>
      <c r="G279" s="5"/>
      <c r="H279" s="5"/>
      <c r="I279" s="5"/>
      <c r="J279" s="5"/>
      <c r="K279" s="5"/>
      <c r="L279" s="5"/>
    </row>
    <row r="280" customFormat="false" ht="12.75" hidden="false" customHeight="false" outlineLevel="0" collapsed="false">
      <c r="A280" s="4" t="s">
        <v>552</v>
      </c>
      <c r="B280" s="4" t="s">
        <v>553</v>
      </c>
      <c r="C280" s="4" t="n">
        <v>82.05</v>
      </c>
      <c r="D280" s="4" t="n">
        <v>82.05</v>
      </c>
      <c r="E280" s="4" t="n">
        <v>0</v>
      </c>
      <c r="F280" s="4" t="s">
        <v>14</v>
      </c>
      <c r="G280" s="5" t="n">
        <v>8.1</v>
      </c>
      <c r="H280" s="5" t="n">
        <v>8.1</v>
      </c>
      <c r="I280" s="5" t="n">
        <v>7.96276284456253</v>
      </c>
      <c r="J280" s="5" t="n">
        <v>7.96276284456253</v>
      </c>
      <c r="K280" s="5" t="n">
        <v>7.84965543150901</v>
      </c>
      <c r="L280" s="5" t="n">
        <v>7.84965543150901</v>
      </c>
    </row>
    <row r="281" customFormat="false" ht="12.75" hidden="false" customHeight="false" outlineLevel="0" collapsed="false">
      <c r="A281" s="4" t="s">
        <v>554</v>
      </c>
      <c r="B281" s="4" t="s">
        <v>555</v>
      </c>
      <c r="C281" s="4" t="n">
        <v>0.02</v>
      </c>
      <c r="D281" s="4" t="n">
        <v>0.02</v>
      </c>
      <c r="E281" s="4" t="n">
        <v>0</v>
      </c>
      <c r="F281" s="4" t="s">
        <v>19</v>
      </c>
      <c r="G281" s="5"/>
      <c r="H281" s="5"/>
      <c r="I281" s="5"/>
      <c r="J281" s="5"/>
      <c r="K281" s="5"/>
      <c r="L281" s="5"/>
    </row>
    <row r="282" customFormat="false" ht="12.75" hidden="false" customHeight="false" outlineLevel="0" collapsed="false">
      <c r="A282" s="4" t="s">
        <v>556</v>
      </c>
      <c r="B282" s="4" t="s">
        <v>557</v>
      </c>
      <c r="C282" s="4" t="n">
        <v>0.27</v>
      </c>
      <c r="D282" s="4" t="n">
        <v>0.27</v>
      </c>
      <c r="E282" s="4" t="n">
        <v>0</v>
      </c>
      <c r="F282" s="4" t="s">
        <v>19</v>
      </c>
      <c r="G282" s="5"/>
      <c r="H282" s="5"/>
      <c r="I282" s="5"/>
      <c r="J282" s="5"/>
      <c r="K282" s="5"/>
      <c r="L282" s="5"/>
    </row>
    <row r="283" customFormat="false" ht="12.75" hidden="false" customHeight="false" outlineLevel="0" collapsed="false">
      <c r="A283" s="4" t="s">
        <v>558</v>
      </c>
      <c r="B283" s="4" t="s">
        <v>559</v>
      </c>
      <c r="C283" s="4" t="n">
        <v>53.22</v>
      </c>
      <c r="D283" s="4" t="n">
        <v>53.22</v>
      </c>
      <c r="E283" s="4" t="n">
        <v>0</v>
      </c>
      <c r="F283" s="4" t="s">
        <v>19</v>
      </c>
      <c r="G283" s="5"/>
      <c r="H283" s="5"/>
      <c r="I283" s="5"/>
      <c r="J283" s="5"/>
      <c r="K283" s="5"/>
      <c r="L283" s="5"/>
    </row>
    <row r="284" customFormat="false" ht="12.75" hidden="false" customHeight="false" outlineLevel="0" collapsed="false">
      <c r="A284" s="4" t="s">
        <v>560</v>
      </c>
      <c r="B284" s="4" t="s">
        <v>561</v>
      </c>
      <c r="C284" s="4" t="n">
        <v>1.19</v>
      </c>
      <c r="D284" s="4" t="n">
        <v>1.19</v>
      </c>
      <c r="E284" s="4" t="n">
        <v>0</v>
      </c>
      <c r="F284" s="4" t="s">
        <v>19</v>
      </c>
      <c r="G284" s="5"/>
      <c r="H284" s="5"/>
      <c r="I284" s="5"/>
      <c r="J284" s="5"/>
      <c r="K284" s="5"/>
      <c r="L284" s="5"/>
    </row>
    <row r="285" customFormat="false" ht="12.75" hidden="false" customHeight="false" outlineLevel="0" collapsed="false">
      <c r="A285" s="4" t="s">
        <v>562</v>
      </c>
      <c r="B285" s="4" t="s">
        <v>563</v>
      </c>
      <c r="C285" s="4"/>
      <c r="D285" s="4"/>
      <c r="E285" s="4"/>
      <c r="F285" s="4"/>
      <c r="G285" s="5" t="n">
        <v>0.51</v>
      </c>
      <c r="H285" s="5" t="n">
        <v>0.51</v>
      </c>
      <c r="I285" s="5" t="n">
        <v>0.518062195</v>
      </c>
      <c r="J285" s="5" t="n">
        <v>0.518062195</v>
      </c>
      <c r="K285" s="5" t="n">
        <v>0.514356208</v>
      </c>
      <c r="L285" s="5" t="n">
        <v>0.514356208</v>
      </c>
    </row>
    <row r="286" customFormat="false" ht="12.75" hidden="false" customHeight="false" outlineLevel="0" collapsed="false">
      <c r="A286" s="4" t="s">
        <v>564</v>
      </c>
      <c r="B286" s="4" t="s">
        <v>565</v>
      </c>
      <c r="C286" s="4" t="n">
        <v>0.96</v>
      </c>
      <c r="D286" s="4" t="n">
        <v>0.96</v>
      </c>
      <c r="E286" s="4" t="n">
        <v>0</v>
      </c>
      <c r="F286" s="4" t="s">
        <v>14</v>
      </c>
      <c r="G286" s="5"/>
      <c r="H286" s="5"/>
      <c r="I286" s="5"/>
      <c r="J286" s="5"/>
      <c r="K286" s="5"/>
      <c r="L286" s="5"/>
    </row>
    <row r="287" customFormat="false" ht="12.75" hidden="false" customHeight="false" outlineLevel="0" collapsed="false">
      <c r="A287" s="4" t="s">
        <v>566</v>
      </c>
      <c r="B287" s="4" t="s">
        <v>567</v>
      </c>
      <c r="C287" s="4" t="n">
        <v>246.69</v>
      </c>
      <c r="D287" s="4" t="n">
        <v>51.86</v>
      </c>
      <c r="E287" s="4" t="n">
        <v>194.83</v>
      </c>
      <c r="F287" s="4" t="s">
        <v>14</v>
      </c>
      <c r="G287" s="5" t="n">
        <v>0.35</v>
      </c>
      <c r="H287" s="5" t="n">
        <v>0.35</v>
      </c>
      <c r="I287" s="5" t="n">
        <v>0.38645448088646</v>
      </c>
      <c r="J287" s="5" t="n">
        <v>0.38645448088646</v>
      </c>
      <c r="K287" s="5" t="n">
        <v>0.395366942882538</v>
      </c>
      <c r="L287" s="5" t="n">
        <v>0.395366942882538</v>
      </c>
    </row>
    <row r="288" customFormat="false" ht="12.75" hidden="false" customHeight="false" outlineLevel="0" collapsed="false">
      <c r="A288" s="4" t="s">
        <v>568</v>
      </c>
      <c r="B288" s="4" t="s">
        <v>569</v>
      </c>
      <c r="C288" s="4"/>
      <c r="D288" s="4"/>
      <c r="E288" s="4"/>
      <c r="F288" s="4"/>
      <c r="G288" s="5" t="n">
        <v>0.06</v>
      </c>
      <c r="H288" s="5" t="n">
        <v>0.06</v>
      </c>
      <c r="I288" s="5" t="n">
        <v>0.06624934</v>
      </c>
      <c r="J288" s="5" t="n">
        <v>0.06624934</v>
      </c>
      <c r="K288" s="5" t="n">
        <v>0.06777719</v>
      </c>
      <c r="L288" s="5" t="n">
        <v>0.06777719</v>
      </c>
    </row>
    <row r="289" customFormat="false" ht="12.75" hidden="false" customHeight="false" outlineLevel="0" collapsed="false">
      <c r="A289" s="4" t="s">
        <v>570</v>
      </c>
      <c r="B289" s="4" t="s">
        <v>571</v>
      </c>
      <c r="C289" s="4" t="n">
        <v>1.42</v>
      </c>
      <c r="D289" s="4" t="n">
        <v>1.42</v>
      </c>
      <c r="E289" s="4" t="n">
        <v>0</v>
      </c>
      <c r="F289" s="4" t="s">
        <v>14</v>
      </c>
      <c r="G289" s="5" t="n">
        <v>0.1</v>
      </c>
      <c r="H289" s="5" t="n">
        <v>0.1</v>
      </c>
      <c r="I289" s="5" t="n">
        <v>0.11041556596756</v>
      </c>
      <c r="J289" s="5" t="n">
        <v>0.11041556596756</v>
      </c>
      <c r="K289" s="5" t="n">
        <v>0.112961983680725</v>
      </c>
      <c r="L289" s="5" t="n">
        <v>0.112961983680725</v>
      </c>
    </row>
    <row r="290" customFormat="false" ht="12.75" hidden="false" customHeight="false" outlineLevel="0" collapsed="false">
      <c r="A290" s="4" t="s">
        <v>572</v>
      </c>
      <c r="B290" s="4" t="s">
        <v>573</v>
      </c>
      <c r="C290" s="4" t="n">
        <v>0.09</v>
      </c>
      <c r="D290" s="4" t="n">
        <v>0.09</v>
      </c>
      <c r="E290" s="4" t="n">
        <v>0</v>
      </c>
      <c r="F290" s="4" t="s">
        <v>14</v>
      </c>
      <c r="G290" s="5"/>
      <c r="H290" s="5"/>
      <c r="I290" s="5"/>
      <c r="J290" s="5"/>
      <c r="K290" s="5"/>
      <c r="L290" s="5"/>
    </row>
    <row r="291" customFormat="false" ht="12.75" hidden="false" customHeight="false" outlineLevel="0" collapsed="false">
      <c r="A291" s="4" t="s">
        <v>574</v>
      </c>
      <c r="B291" s="4" t="s">
        <v>575</v>
      </c>
      <c r="C291" s="4"/>
      <c r="D291" s="4"/>
      <c r="E291" s="4"/>
      <c r="F291" s="4"/>
      <c r="G291" s="5" t="n">
        <v>1.2</v>
      </c>
      <c r="H291" s="5" t="n">
        <v>1.2</v>
      </c>
      <c r="I291" s="5" t="n">
        <v>1.324986792</v>
      </c>
      <c r="J291" s="5" t="n">
        <v>1.324986792</v>
      </c>
      <c r="K291" s="5" t="n">
        <v>1.355543804</v>
      </c>
      <c r="L291" s="5" t="n">
        <v>1.355543804</v>
      </c>
    </row>
    <row r="292" customFormat="false" ht="12.75" hidden="false" customHeight="false" outlineLevel="0" collapsed="false">
      <c r="A292" s="4" t="s">
        <v>576</v>
      </c>
      <c r="B292" s="4" t="s">
        <v>577</v>
      </c>
      <c r="C292" s="4"/>
      <c r="D292" s="4"/>
      <c r="E292" s="4"/>
      <c r="F292" s="4"/>
      <c r="G292" s="5" t="n">
        <v>0.51</v>
      </c>
      <c r="H292" s="5" t="n">
        <v>0.51</v>
      </c>
      <c r="I292" s="5" t="n">
        <v>0.563119386</v>
      </c>
      <c r="J292" s="5" t="n">
        <v>0.563119386</v>
      </c>
      <c r="K292" s="5" t="n">
        <v>0.576106117</v>
      </c>
      <c r="L292" s="5" t="n">
        <v>0.576106117</v>
      </c>
    </row>
    <row r="293" customFormat="false" ht="12.75" hidden="false" customHeight="false" outlineLevel="0" collapsed="false">
      <c r="A293" s="4" t="s">
        <v>578</v>
      </c>
      <c r="B293" s="4" t="s">
        <v>579</v>
      </c>
      <c r="C293" s="4" t="n">
        <v>0.17</v>
      </c>
      <c r="D293" s="4" t="n">
        <v>0.17</v>
      </c>
      <c r="E293" s="4" t="n">
        <v>0</v>
      </c>
      <c r="F293" s="4" t="s">
        <v>14</v>
      </c>
      <c r="G293" s="5"/>
      <c r="H293" s="5"/>
      <c r="I293" s="5"/>
      <c r="J293" s="5"/>
      <c r="K293" s="5"/>
      <c r="L293" s="5"/>
    </row>
    <row r="294" customFormat="false" ht="12.75" hidden="false" customHeight="false" outlineLevel="0" collapsed="false">
      <c r="A294" s="4" t="s">
        <v>580</v>
      </c>
      <c r="B294" s="4" t="s">
        <v>581</v>
      </c>
      <c r="C294" s="4" t="n">
        <v>0.16</v>
      </c>
      <c r="D294" s="4" t="n">
        <v>0.16</v>
      </c>
      <c r="E294" s="4" t="n">
        <v>0</v>
      </c>
      <c r="F294" s="4" t="s">
        <v>14</v>
      </c>
      <c r="G294" s="5"/>
      <c r="H294" s="5"/>
      <c r="I294" s="5"/>
      <c r="J294" s="5"/>
      <c r="K294" s="5"/>
      <c r="L294" s="5"/>
    </row>
    <row r="295" customFormat="false" ht="12.75" hidden="false" customHeight="false" outlineLevel="0" collapsed="false">
      <c r="A295" s="4" t="s">
        <v>582</v>
      </c>
      <c r="B295" s="4" t="s">
        <v>583</v>
      </c>
      <c r="C295" s="4"/>
      <c r="D295" s="4"/>
      <c r="E295" s="4"/>
      <c r="F295" s="4"/>
      <c r="G295" s="5" t="n">
        <v>3.386666667</v>
      </c>
      <c r="H295" s="5" t="n">
        <v>2.869333333</v>
      </c>
      <c r="I295" s="5" t="n">
        <v>3.739407167</v>
      </c>
      <c r="J295" s="5" t="n">
        <v>3.168190639</v>
      </c>
      <c r="K295" s="5" t="n">
        <v>3.825645847</v>
      </c>
      <c r="L295" s="5" t="n">
        <v>3.241255852</v>
      </c>
    </row>
    <row r="296" customFormat="false" ht="12.75" hidden="false" customHeight="false" outlineLevel="0" collapsed="false">
      <c r="A296" s="4" t="s">
        <v>584</v>
      </c>
      <c r="B296" s="4" t="s">
        <v>585</v>
      </c>
      <c r="C296" s="4" t="n">
        <v>17.93</v>
      </c>
      <c r="D296" s="4" t="n">
        <v>17.93</v>
      </c>
      <c r="E296" s="4" t="n">
        <v>0</v>
      </c>
      <c r="F296" s="4" t="s">
        <v>14</v>
      </c>
      <c r="G296" s="5" t="n">
        <v>12.41</v>
      </c>
      <c r="H296" s="5" t="n">
        <v>12.41</v>
      </c>
      <c r="I296" s="5" t="n">
        <v>13.7025717365742</v>
      </c>
      <c r="J296" s="5" t="n">
        <v>13.7025717365742</v>
      </c>
      <c r="K296" s="5" t="n">
        <v>14.018582174778</v>
      </c>
      <c r="L296" s="5" t="n">
        <v>14.018582174778</v>
      </c>
    </row>
    <row r="297" customFormat="false" ht="12.75" hidden="false" customHeight="false" outlineLevel="0" collapsed="false">
      <c r="A297" s="4" t="s">
        <v>586</v>
      </c>
      <c r="B297" s="4" t="s">
        <v>587</v>
      </c>
      <c r="C297" s="4"/>
      <c r="D297" s="4"/>
      <c r="E297" s="4"/>
      <c r="F297" s="4"/>
      <c r="G297" s="5" t="n">
        <v>0.93</v>
      </c>
      <c r="H297" s="5" t="n">
        <v>0.93</v>
      </c>
      <c r="I297" s="5" t="n">
        <v>1.026864763</v>
      </c>
      <c r="J297" s="5" t="n">
        <v>1.026864763</v>
      </c>
      <c r="K297" s="5" t="n">
        <v>1.050546448</v>
      </c>
      <c r="L297" s="5" t="n">
        <v>1.050546448</v>
      </c>
    </row>
    <row r="298" customFormat="false" ht="12.75" hidden="false" customHeight="false" outlineLevel="0" collapsed="false">
      <c r="A298" s="4" t="s">
        <v>588</v>
      </c>
      <c r="B298" s="4" t="s">
        <v>589</v>
      </c>
      <c r="C298" s="4"/>
      <c r="D298" s="4"/>
      <c r="E298" s="4"/>
      <c r="F298" s="4"/>
      <c r="G298" s="5" t="n">
        <v>7.32</v>
      </c>
      <c r="H298" s="5" t="n">
        <v>7.32</v>
      </c>
      <c r="I298" s="5" t="n">
        <v>6.933644377</v>
      </c>
      <c r="J298" s="5" t="n">
        <v>6.933644377</v>
      </c>
      <c r="K298" s="5" t="n">
        <v>7.558207084</v>
      </c>
      <c r="L298" s="5" t="n">
        <v>7.558207084</v>
      </c>
    </row>
    <row r="299" customFormat="false" ht="12.75" hidden="false" customHeight="false" outlineLevel="0" collapsed="false">
      <c r="A299" s="4" t="s">
        <v>590</v>
      </c>
      <c r="B299" s="4" t="s">
        <v>591</v>
      </c>
      <c r="C299" s="4" t="n">
        <v>0.13</v>
      </c>
      <c r="D299" s="4" t="n">
        <v>0.13</v>
      </c>
      <c r="E299" s="4" t="n">
        <v>0</v>
      </c>
      <c r="F299" s="4" t="s">
        <v>19</v>
      </c>
      <c r="G299" s="5"/>
      <c r="H299" s="5"/>
      <c r="I299" s="5"/>
      <c r="J299" s="5"/>
      <c r="K299" s="5"/>
      <c r="L299" s="5"/>
    </row>
    <row r="300" customFormat="false" ht="12.75" hidden="false" customHeight="false" outlineLevel="0" collapsed="false">
      <c r="A300" s="4" t="s">
        <v>592</v>
      </c>
      <c r="B300" s="4" t="s">
        <v>593</v>
      </c>
      <c r="C300" s="4" t="n">
        <v>6.48</v>
      </c>
      <c r="D300" s="4" t="n">
        <v>6.48</v>
      </c>
      <c r="E300" s="4" t="n">
        <v>0</v>
      </c>
      <c r="F300" s="4" t="s">
        <v>14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</row>
    <row r="301" customFormat="false" ht="12.75" hidden="false" customHeight="false" outlineLevel="0" collapsed="false">
      <c r="A301" s="4" t="s">
        <v>594</v>
      </c>
      <c r="B301" s="4" t="s">
        <v>595</v>
      </c>
      <c r="C301" s="4" t="n">
        <v>0.46</v>
      </c>
      <c r="D301" s="4" t="n">
        <v>0.46</v>
      </c>
      <c r="E301" s="4" t="n">
        <v>0</v>
      </c>
      <c r="F301" s="4" t="s">
        <v>14</v>
      </c>
      <c r="G301" s="5" t="n">
        <v>3.99</v>
      </c>
      <c r="H301" s="5" t="n">
        <v>3.99</v>
      </c>
      <c r="I301" s="5" t="n">
        <v>4.27437581777571</v>
      </c>
      <c r="J301" s="5" t="n">
        <v>4.27437581777571</v>
      </c>
      <c r="K301" s="5" t="n">
        <v>4.32748587012289</v>
      </c>
      <c r="L301" s="5" t="n">
        <v>4.32748587012289</v>
      </c>
    </row>
    <row r="302" customFormat="false" ht="12.75" hidden="false" customHeight="false" outlineLevel="0" collapsed="false">
      <c r="A302" s="4" t="s">
        <v>596</v>
      </c>
      <c r="B302" s="4" t="s">
        <v>595</v>
      </c>
      <c r="C302" s="4" t="n">
        <v>0.2</v>
      </c>
      <c r="D302" s="4" t="n">
        <v>0.2</v>
      </c>
      <c r="E302" s="4" t="n">
        <v>0</v>
      </c>
      <c r="F302" s="4" t="s">
        <v>14</v>
      </c>
      <c r="G302" s="5"/>
      <c r="H302" s="5"/>
      <c r="I302" s="5"/>
      <c r="J302" s="5"/>
      <c r="K302" s="5"/>
      <c r="L302" s="5"/>
    </row>
    <row r="303" customFormat="false" ht="12.75" hidden="false" customHeight="false" outlineLevel="0" collapsed="false">
      <c r="A303" s="4" t="s">
        <v>597</v>
      </c>
      <c r="B303" s="4" t="s">
        <v>598</v>
      </c>
      <c r="C303" s="4"/>
      <c r="D303" s="4"/>
      <c r="E303" s="4"/>
      <c r="F303" s="4"/>
      <c r="G303" s="5" t="n">
        <v>0.02</v>
      </c>
      <c r="H303" s="5" t="n">
        <v>0.02</v>
      </c>
      <c r="I303" s="5" t="n">
        <v>0.021425443</v>
      </c>
      <c r="J303" s="5" t="n">
        <v>0.021425443</v>
      </c>
      <c r="K303" s="5" t="n">
        <v>0.021691658</v>
      </c>
      <c r="L303" s="5" t="n">
        <v>0.021691658</v>
      </c>
    </row>
    <row r="304" customFormat="false" ht="12.75" hidden="false" customHeight="false" outlineLevel="0" collapsed="false">
      <c r="A304" s="4" t="s">
        <v>599</v>
      </c>
      <c r="B304" s="4" t="s">
        <v>600</v>
      </c>
      <c r="C304" s="4" t="n">
        <v>0.02</v>
      </c>
      <c r="D304" s="4" t="n">
        <v>0.02</v>
      </c>
      <c r="E304" s="4" t="n">
        <v>0</v>
      </c>
      <c r="F304" s="4" t="s">
        <v>14</v>
      </c>
      <c r="G304" s="5" t="n">
        <v>0</v>
      </c>
      <c r="H304" s="5" t="n">
        <v>0</v>
      </c>
      <c r="I304" s="5" t="n">
        <v>0</v>
      </c>
      <c r="J304" s="5" t="n">
        <v>0</v>
      </c>
      <c r="K304" s="5" t="n">
        <v>0</v>
      </c>
      <c r="L304" s="5" t="n">
        <v>0</v>
      </c>
    </row>
    <row r="305" customFormat="false" ht="12.75" hidden="false" customHeight="false" outlineLevel="0" collapsed="false">
      <c r="A305" s="4" t="s">
        <v>601</v>
      </c>
      <c r="B305" s="4" t="s">
        <v>602</v>
      </c>
      <c r="C305" s="4"/>
      <c r="D305" s="4"/>
      <c r="E305" s="4"/>
      <c r="F305" s="4"/>
      <c r="G305" s="5" t="n">
        <v>0.53</v>
      </c>
      <c r="H305" s="5" t="n">
        <v>0.53</v>
      </c>
      <c r="I305" s="5" t="n">
        <v>0.567774231</v>
      </c>
      <c r="J305" s="5" t="n">
        <v>0.567774231</v>
      </c>
      <c r="K305" s="5" t="n">
        <v>0.57482895</v>
      </c>
      <c r="L305" s="5" t="n">
        <v>0.57482895</v>
      </c>
    </row>
    <row r="306" customFormat="false" ht="12.75" hidden="false" customHeight="false" outlineLevel="0" collapsed="false">
      <c r="A306" s="4" t="s">
        <v>603</v>
      </c>
      <c r="B306" s="4" t="s">
        <v>604</v>
      </c>
      <c r="C306" s="4"/>
      <c r="D306" s="4"/>
      <c r="E306" s="4"/>
      <c r="F306" s="4"/>
      <c r="G306" s="5" t="n">
        <v>2.15</v>
      </c>
      <c r="H306" s="5" t="n">
        <v>2.15</v>
      </c>
      <c r="I306" s="5" t="n">
        <v>2.10073953</v>
      </c>
      <c r="J306" s="5" t="n">
        <v>2.10073953</v>
      </c>
      <c r="K306" s="5" t="n">
        <v>2.037760988</v>
      </c>
      <c r="L306" s="5" t="n">
        <v>2.037760988</v>
      </c>
    </row>
    <row r="307" customFormat="false" ht="12.75" hidden="false" customHeight="false" outlineLevel="0" collapsed="false">
      <c r="A307" s="4" t="s">
        <v>605</v>
      </c>
      <c r="B307" s="4" t="s">
        <v>606</v>
      </c>
      <c r="C307" s="4" t="n">
        <v>17.77</v>
      </c>
      <c r="D307" s="4" t="n">
        <v>17.6</v>
      </c>
      <c r="E307" s="4" t="n">
        <v>0.17</v>
      </c>
      <c r="F307" s="4" t="s">
        <v>14</v>
      </c>
      <c r="G307" s="5"/>
      <c r="H307" s="5"/>
      <c r="I307" s="5"/>
      <c r="J307" s="5"/>
      <c r="K307" s="5"/>
      <c r="L307" s="5"/>
    </row>
    <row r="308" customFormat="false" ht="12.75" hidden="false" customHeight="false" outlineLevel="0" collapsed="false">
      <c r="A308" s="4" t="s">
        <v>607</v>
      </c>
      <c r="B308" s="4" t="s">
        <v>608</v>
      </c>
      <c r="C308" s="4"/>
      <c r="D308" s="4"/>
      <c r="E308" s="4"/>
      <c r="F308" s="4"/>
      <c r="G308" s="5" t="n">
        <v>16.23</v>
      </c>
      <c r="H308" s="5" t="n">
        <v>16.23</v>
      </c>
      <c r="I308" s="5" t="n">
        <v>17.38674675</v>
      </c>
      <c r="J308" s="5" t="n">
        <v>17.38674675</v>
      </c>
      <c r="K308" s="5" t="n">
        <v>17.60278087</v>
      </c>
      <c r="L308" s="5" t="n">
        <v>17.60278087</v>
      </c>
    </row>
    <row r="309" customFormat="false" ht="12.75" hidden="false" customHeight="false" outlineLevel="0" collapsed="false">
      <c r="A309" s="4" t="s">
        <v>609</v>
      </c>
      <c r="B309" s="4" t="s">
        <v>610</v>
      </c>
      <c r="C309" s="4" t="n">
        <v>0.69</v>
      </c>
      <c r="D309" s="4" t="n">
        <v>0.69</v>
      </c>
      <c r="E309" s="4" t="n">
        <v>0</v>
      </c>
      <c r="F309" s="4" t="s">
        <v>14</v>
      </c>
      <c r="G309" s="5"/>
      <c r="H309" s="5"/>
      <c r="I309" s="5"/>
      <c r="J309" s="5"/>
      <c r="K309" s="5"/>
      <c r="L309" s="5"/>
    </row>
    <row r="310" customFormat="false" ht="12.75" hidden="false" customHeight="false" outlineLevel="0" collapsed="false">
      <c r="A310" s="4" t="s">
        <v>611</v>
      </c>
      <c r="B310" s="4" t="s">
        <v>612</v>
      </c>
      <c r="C310" s="4"/>
      <c r="D310" s="4"/>
      <c r="E310" s="4"/>
      <c r="F310" s="4"/>
      <c r="G310" s="5" t="n">
        <v>0.29</v>
      </c>
      <c r="H310" s="5" t="n">
        <v>0.29</v>
      </c>
      <c r="I310" s="5" t="n">
        <v>0.310668919</v>
      </c>
      <c r="J310" s="5" t="n">
        <v>0.310668919</v>
      </c>
      <c r="K310" s="5" t="n">
        <v>0.314529048</v>
      </c>
      <c r="L310" s="5" t="n">
        <v>0.314529048</v>
      </c>
    </row>
    <row r="311" customFormat="false" ht="12.75" hidden="false" customHeight="false" outlineLevel="0" collapsed="false">
      <c r="A311" s="4" t="s">
        <v>613</v>
      </c>
      <c r="B311" s="4" t="s">
        <v>614</v>
      </c>
      <c r="C311" s="4" t="n">
        <v>0.25</v>
      </c>
      <c r="D311" s="4" t="n">
        <v>0.25</v>
      </c>
      <c r="E311" s="4" t="n">
        <v>0</v>
      </c>
      <c r="F311" s="4" t="s">
        <v>14</v>
      </c>
      <c r="G311" s="5" t="n">
        <v>0.1</v>
      </c>
      <c r="H311" s="5" t="n">
        <v>0.1</v>
      </c>
      <c r="I311" s="5" t="n">
        <v>0.107127213478088</v>
      </c>
      <c r="J311" s="5" t="n">
        <v>0.107127213478088</v>
      </c>
      <c r="K311" s="5" t="n">
        <v>0.108458292484283</v>
      </c>
      <c r="L311" s="5" t="n">
        <v>0.108458292484283</v>
      </c>
    </row>
    <row r="312" customFormat="false" ht="12.75" hidden="false" customHeight="false" outlineLevel="0" collapsed="false">
      <c r="A312" s="4" t="s">
        <v>615</v>
      </c>
      <c r="B312" s="4" t="s">
        <v>612</v>
      </c>
      <c r="C312" s="4"/>
      <c r="D312" s="4"/>
      <c r="E312" s="4"/>
      <c r="F312" s="4"/>
      <c r="G312" s="5" t="n">
        <v>0</v>
      </c>
      <c r="H312" s="5" t="n">
        <v>0</v>
      </c>
      <c r="I312" s="5" t="n">
        <v>0</v>
      </c>
      <c r="J312" s="5" t="n">
        <v>0</v>
      </c>
      <c r="K312" s="5" t="n">
        <v>0</v>
      </c>
      <c r="L312" s="5" t="n">
        <v>0</v>
      </c>
    </row>
    <row r="313" customFormat="false" ht="12.75" hidden="false" customHeight="false" outlineLevel="0" collapsed="false">
      <c r="A313" s="4" t="s">
        <v>616</v>
      </c>
      <c r="B313" s="4" t="s">
        <v>617</v>
      </c>
      <c r="C313" s="4"/>
      <c r="D313" s="4"/>
      <c r="E313" s="4"/>
      <c r="F313" s="4"/>
      <c r="G313" s="5" t="n">
        <v>1.53</v>
      </c>
      <c r="H313" s="5" t="n">
        <v>1.53</v>
      </c>
      <c r="I313" s="5" t="n">
        <v>1.44774914</v>
      </c>
      <c r="J313" s="5" t="n">
        <v>1.44774914</v>
      </c>
      <c r="K313" s="5" t="n">
        <v>1.572193653</v>
      </c>
      <c r="L313" s="5" t="n">
        <v>1.572193653</v>
      </c>
    </row>
    <row r="314" customFormat="false" ht="12.75" hidden="false" customHeight="false" outlineLevel="0" collapsed="false">
      <c r="A314" s="4" t="s">
        <v>618</v>
      </c>
      <c r="B314" s="4" t="s">
        <v>619</v>
      </c>
      <c r="C314" s="4" t="n">
        <v>0.35</v>
      </c>
      <c r="D314" s="4" t="n">
        <v>0.35</v>
      </c>
      <c r="E314" s="4" t="n">
        <v>0</v>
      </c>
      <c r="F314" s="4" t="s">
        <v>19</v>
      </c>
      <c r="G314" s="5"/>
      <c r="H314" s="5"/>
      <c r="I314" s="5"/>
      <c r="J314" s="5"/>
      <c r="K314" s="5"/>
      <c r="L314" s="5"/>
    </row>
    <row r="315" customFormat="false" ht="12.75" hidden="false" customHeight="false" outlineLevel="0" collapsed="false">
      <c r="A315" s="4" t="s">
        <v>620</v>
      </c>
      <c r="B315" s="4" t="s">
        <v>608</v>
      </c>
      <c r="C315" s="4"/>
      <c r="D315" s="4"/>
      <c r="E315" s="4"/>
      <c r="F315" s="4"/>
      <c r="G315" s="5" t="n">
        <v>0.02</v>
      </c>
      <c r="H315" s="5" t="n">
        <v>0.02</v>
      </c>
      <c r="I315" s="5" t="n">
        <v>0.021425443</v>
      </c>
      <c r="J315" s="5" t="n">
        <v>0.021425443</v>
      </c>
      <c r="K315" s="5" t="n">
        <v>0.021691658</v>
      </c>
      <c r="L315" s="5" t="n">
        <v>0.021691658</v>
      </c>
    </row>
    <row r="316" customFormat="false" ht="12.75" hidden="false" customHeight="false" outlineLevel="0" collapsed="false">
      <c r="A316" s="4" t="s">
        <v>621</v>
      </c>
      <c r="B316" s="4" t="s">
        <v>622</v>
      </c>
      <c r="C316" s="4" t="n">
        <v>22.35</v>
      </c>
      <c r="D316" s="4" t="n">
        <v>8.05</v>
      </c>
      <c r="E316" s="4" t="n">
        <v>14.3</v>
      </c>
      <c r="F316" s="4" t="s">
        <v>14</v>
      </c>
      <c r="G316" s="5"/>
      <c r="H316" s="5"/>
      <c r="I316" s="5"/>
      <c r="J316" s="5"/>
      <c r="K316" s="5"/>
      <c r="L316" s="5"/>
    </row>
    <row r="317" customFormat="false" ht="12.75" hidden="false" customHeight="false" outlineLevel="0" collapsed="false">
      <c r="A317" s="4" t="s">
        <v>623</v>
      </c>
      <c r="B317" s="4" t="s">
        <v>624</v>
      </c>
      <c r="C317" s="4"/>
      <c r="D317" s="4"/>
      <c r="E317" s="4"/>
      <c r="F317" s="4"/>
      <c r="G317" s="5" t="n">
        <v>0.24</v>
      </c>
      <c r="H317" s="5" t="n">
        <v>0.24</v>
      </c>
      <c r="I317" s="5" t="n">
        <v>0.227368426</v>
      </c>
      <c r="J317" s="5" t="n">
        <v>0.227368426</v>
      </c>
      <c r="K317" s="5" t="n">
        <v>0.227368426</v>
      </c>
      <c r="L317" s="5" t="n">
        <v>0.227368426</v>
      </c>
    </row>
    <row r="318" customFormat="false" ht="12.75" hidden="false" customHeight="false" outlineLevel="0" collapsed="false">
      <c r="A318" s="4" t="s">
        <v>625</v>
      </c>
      <c r="B318" s="4" t="s">
        <v>626</v>
      </c>
      <c r="C318" s="4" t="n">
        <v>0.11</v>
      </c>
      <c r="D318" s="4" t="n">
        <v>0.11</v>
      </c>
      <c r="E318" s="4" t="n">
        <v>0</v>
      </c>
      <c r="F318" s="4" t="s">
        <v>14</v>
      </c>
      <c r="G318" s="5" t="n">
        <v>0.1</v>
      </c>
      <c r="H318" s="5" t="n">
        <v>0.1</v>
      </c>
      <c r="I318" s="5" t="n">
        <v>0.0947219177142166</v>
      </c>
      <c r="J318" s="5" t="n">
        <v>0.0947219177142166</v>
      </c>
      <c r="K318" s="5" t="n">
        <v>0.103254195139224</v>
      </c>
      <c r="L318" s="5" t="n">
        <v>0.103254195139224</v>
      </c>
    </row>
    <row r="319" customFormat="false" ht="12.75" hidden="false" customHeight="false" outlineLevel="0" collapsed="false">
      <c r="A319" s="4" t="s">
        <v>627</v>
      </c>
      <c r="B319" s="4" t="s">
        <v>628</v>
      </c>
      <c r="C319" s="4" t="n">
        <v>2.01</v>
      </c>
      <c r="D319" s="4" t="n">
        <v>2.01</v>
      </c>
      <c r="E319" s="4" t="n">
        <v>0</v>
      </c>
      <c r="F319" s="4" t="s">
        <v>14</v>
      </c>
      <c r="G319" s="5"/>
      <c r="H319" s="5"/>
      <c r="I319" s="5"/>
      <c r="J319" s="5"/>
      <c r="K319" s="5"/>
      <c r="L319" s="5"/>
    </row>
    <row r="320" customFormat="false" ht="12.75" hidden="false" customHeight="false" outlineLevel="0" collapsed="false">
      <c r="A320" s="4" t="s">
        <v>629</v>
      </c>
      <c r="B320" s="4" t="s">
        <v>630</v>
      </c>
      <c r="C320" s="4" t="n">
        <v>1.66</v>
      </c>
      <c r="D320" s="4" t="n">
        <v>1.66</v>
      </c>
      <c r="E320" s="4" t="n">
        <v>0</v>
      </c>
      <c r="F320" s="4" t="s">
        <v>19</v>
      </c>
      <c r="G320" s="5"/>
      <c r="H320" s="5"/>
      <c r="I320" s="5"/>
      <c r="J320" s="5"/>
      <c r="K320" s="5"/>
      <c r="L320" s="5"/>
    </row>
    <row r="321" customFormat="false" ht="12.75" hidden="false" customHeight="false" outlineLevel="0" collapsed="false">
      <c r="A321" s="4" t="s">
        <v>631</v>
      </c>
      <c r="B321" s="4" t="s">
        <v>632</v>
      </c>
      <c r="C321" s="4" t="n">
        <v>2.96</v>
      </c>
      <c r="D321" s="4" t="n">
        <v>2.96</v>
      </c>
      <c r="E321" s="4" t="n">
        <v>0</v>
      </c>
      <c r="F321" s="4" t="s">
        <v>14</v>
      </c>
      <c r="G321" s="5" t="n">
        <v>0.03</v>
      </c>
      <c r="H321" s="5" t="n">
        <v>0.03</v>
      </c>
      <c r="I321" s="5" t="n">
        <v>0.0328727459907531</v>
      </c>
      <c r="J321" s="5" t="n">
        <v>0.0328727459907531</v>
      </c>
      <c r="K321" s="5" t="n">
        <v>0.0329765152931214</v>
      </c>
      <c r="L321" s="5" t="n">
        <v>0.0329765152931214</v>
      </c>
    </row>
    <row r="322" customFormat="false" ht="12.75" hidden="false" customHeight="false" outlineLevel="0" collapsed="false">
      <c r="A322" s="4" t="s">
        <v>633</v>
      </c>
      <c r="B322" s="4" t="s">
        <v>634</v>
      </c>
      <c r="C322" s="4" t="n">
        <v>0.15</v>
      </c>
      <c r="D322" s="4" t="n">
        <v>0.15</v>
      </c>
      <c r="E322" s="4" t="n">
        <v>0</v>
      </c>
      <c r="F322" s="4" t="s">
        <v>19</v>
      </c>
      <c r="G322" s="5" t="n">
        <v>0.09</v>
      </c>
      <c r="H322" s="5" t="n">
        <v>0.09</v>
      </c>
      <c r="I322" s="5" t="n">
        <v>0.085249725942795</v>
      </c>
      <c r="J322" s="5" t="n">
        <v>0.085249725942795</v>
      </c>
      <c r="K322" s="5" t="n">
        <v>0.0929287756253017</v>
      </c>
      <c r="L322" s="5" t="n">
        <v>0.0929287756253017</v>
      </c>
    </row>
    <row r="323" customFormat="false" ht="12.75" hidden="false" customHeight="false" outlineLevel="0" collapsed="false">
      <c r="A323" s="4" t="s">
        <v>635</v>
      </c>
      <c r="B323" s="4" t="s">
        <v>636</v>
      </c>
      <c r="C323" s="4" t="n">
        <v>0.26</v>
      </c>
      <c r="D323" s="4" t="n">
        <v>0.26</v>
      </c>
      <c r="E323" s="4" t="n">
        <v>0</v>
      </c>
      <c r="F323" s="4" t="s">
        <v>637</v>
      </c>
      <c r="G323" s="5" t="n">
        <v>0.02</v>
      </c>
      <c r="H323" s="5" t="n">
        <v>0.02</v>
      </c>
      <c r="I323" s="5" t="n">
        <v>0.0234779962261854</v>
      </c>
      <c r="J323" s="5" t="n">
        <v>0.0234779962261854</v>
      </c>
      <c r="K323" s="5" t="n">
        <v>0.0252163856595045</v>
      </c>
      <c r="L323" s="5" t="n">
        <v>0.0252163856595045</v>
      </c>
    </row>
    <row r="324" customFormat="false" ht="12.75" hidden="false" customHeight="false" outlineLevel="0" collapsed="false">
      <c r="A324" s="4" t="s">
        <v>638</v>
      </c>
      <c r="B324" s="4" t="s">
        <v>639</v>
      </c>
      <c r="C324" s="4" t="n">
        <v>3.5</v>
      </c>
      <c r="D324" s="4" t="n">
        <v>3.5</v>
      </c>
      <c r="E324" s="4" t="n">
        <v>0</v>
      </c>
      <c r="F324" s="4" t="s">
        <v>14</v>
      </c>
      <c r="G324" s="5" t="n">
        <v>2.89</v>
      </c>
      <c r="H324" s="5" t="n">
        <v>2.89</v>
      </c>
      <c r="I324" s="5" t="n">
        <v>2.57768316626549</v>
      </c>
      <c r="J324" s="5" t="n">
        <v>2.57768316626549</v>
      </c>
      <c r="K324" s="5" t="n">
        <v>2.39157659053803</v>
      </c>
      <c r="L324" s="5" t="n">
        <v>2.39157659053803</v>
      </c>
    </row>
    <row r="325" customFormat="false" ht="12.75" hidden="false" customHeight="false" outlineLevel="0" collapsed="false">
      <c r="A325" s="4" t="s">
        <v>640</v>
      </c>
      <c r="B325" s="4" t="s">
        <v>641</v>
      </c>
      <c r="C325" s="4"/>
      <c r="D325" s="4"/>
      <c r="E325" s="4"/>
      <c r="F325" s="4"/>
      <c r="G325" s="5" t="n">
        <v>0.58</v>
      </c>
      <c r="H325" s="5" t="n">
        <v>0.58</v>
      </c>
      <c r="I325" s="5" t="n">
        <v>0.517320497</v>
      </c>
      <c r="J325" s="5" t="n">
        <v>0.517320497</v>
      </c>
      <c r="K325" s="5" t="n">
        <v>0.479970388</v>
      </c>
      <c r="L325" s="5" t="n">
        <v>0.479970388</v>
      </c>
    </row>
    <row r="326" customFormat="false" ht="12.75" hidden="false" customHeight="false" outlineLevel="0" collapsed="false">
      <c r="A326" s="4" t="s">
        <v>642</v>
      </c>
      <c r="B326" s="4" t="s">
        <v>643</v>
      </c>
      <c r="C326" s="4" t="n">
        <v>5.05</v>
      </c>
      <c r="D326" s="4" t="n">
        <v>5.05</v>
      </c>
      <c r="E326" s="4" t="n">
        <v>0</v>
      </c>
      <c r="F326" s="4" t="s">
        <v>637</v>
      </c>
      <c r="G326" s="5" t="n">
        <v>4.36</v>
      </c>
      <c r="H326" s="5" t="n">
        <v>4.36</v>
      </c>
      <c r="I326" s="5" t="n">
        <v>4.26069426774979</v>
      </c>
      <c r="J326" s="5" t="n">
        <v>4.26069426774979</v>
      </c>
      <c r="K326" s="5" t="n">
        <v>4.18881561517716</v>
      </c>
      <c r="L326" s="5" t="n">
        <v>4.18881561517716</v>
      </c>
    </row>
    <row r="327" customFormat="false" ht="12.75" hidden="false" customHeight="false" outlineLevel="0" collapsed="false">
      <c r="A327" s="4" t="s">
        <v>644</v>
      </c>
      <c r="B327" s="4" t="s">
        <v>645</v>
      </c>
      <c r="C327" s="4" t="n">
        <v>14.97</v>
      </c>
      <c r="D327" s="4" t="n">
        <v>14.97</v>
      </c>
      <c r="E327" s="4" t="n">
        <v>0</v>
      </c>
      <c r="F327" s="4" t="s">
        <v>14</v>
      </c>
      <c r="G327" s="5" t="n">
        <v>10.92</v>
      </c>
      <c r="H327" s="5" t="n">
        <v>10.92</v>
      </c>
      <c r="I327" s="5" t="n">
        <v>10.92</v>
      </c>
      <c r="J327" s="5" t="n">
        <v>10.92</v>
      </c>
      <c r="K327" s="5" t="n">
        <v>10.92</v>
      </c>
      <c r="L327" s="5" t="n">
        <v>10.92</v>
      </c>
    </row>
    <row r="328" customFormat="false" ht="12.75" hidden="false" customHeight="false" outlineLevel="0" collapsed="false">
      <c r="A328" s="4" t="s">
        <v>646</v>
      </c>
      <c r="B328" s="4" t="s">
        <v>645</v>
      </c>
      <c r="C328" s="4" t="n">
        <v>130.89</v>
      </c>
      <c r="D328" s="4" t="n">
        <v>72.48</v>
      </c>
      <c r="E328" s="4" t="n">
        <v>58.41</v>
      </c>
      <c r="F328" s="4" t="s">
        <v>14</v>
      </c>
      <c r="G328" s="5" t="n">
        <v>43.94</v>
      </c>
      <c r="H328" s="5" t="n">
        <v>43.94</v>
      </c>
      <c r="I328" s="5" t="n">
        <v>43.94</v>
      </c>
      <c r="J328" s="5" t="n">
        <v>43.94</v>
      </c>
      <c r="K328" s="5" t="n">
        <v>43.94</v>
      </c>
      <c r="L328" s="5" t="n">
        <v>43.94</v>
      </c>
    </row>
    <row r="329" customFormat="false" ht="12.75" hidden="false" customHeight="false" outlineLevel="0" collapsed="false">
      <c r="A329" s="4" t="s">
        <v>647</v>
      </c>
      <c r="B329" s="4" t="s">
        <v>648</v>
      </c>
      <c r="C329" s="4" t="n">
        <v>3.35</v>
      </c>
      <c r="D329" s="4" t="n">
        <v>3.35</v>
      </c>
      <c r="E329" s="4" t="n">
        <v>0</v>
      </c>
      <c r="F329" s="4" t="s">
        <v>14</v>
      </c>
      <c r="G329" s="5"/>
      <c r="H329" s="5"/>
      <c r="I329" s="5"/>
      <c r="J329" s="5"/>
      <c r="K329" s="5"/>
      <c r="L329" s="5"/>
    </row>
    <row r="330" customFormat="false" ht="12.75" hidden="false" customHeight="false" outlineLevel="0" collapsed="false">
      <c r="A330" s="4" t="s">
        <v>649</v>
      </c>
      <c r="B330" s="4" t="s">
        <v>650</v>
      </c>
      <c r="C330" s="4" t="n">
        <v>9.04</v>
      </c>
      <c r="D330" s="4" t="n">
        <v>9.04</v>
      </c>
      <c r="E330" s="4" t="n">
        <v>0</v>
      </c>
      <c r="F330" s="4" t="s">
        <v>14</v>
      </c>
      <c r="G330" s="5" t="n">
        <v>4.48</v>
      </c>
      <c r="H330" s="5" t="n">
        <v>4.48</v>
      </c>
      <c r="I330" s="5" t="n">
        <v>4.20164827727924</v>
      </c>
      <c r="J330" s="5" t="n">
        <v>4.20164827727924</v>
      </c>
      <c r="K330" s="5" t="n">
        <v>4.41311302904033</v>
      </c>
      <c r="L330" s="5" t="n">
        <v>4.41311302904033</v>
      </c>
    </row>
    <row r="331" customFormat="false" ht="12.75" hidden="false" customHeight="false" outlineLevel="0" collapsed="false">
      <c r="A331" s="4" t="s">
        <v>651</v>
      </c>
      <c r="B331" s="4" t="s">
        <v>652</v>
      </c>
      <c r="C331" s="4"/>
      <c r="D331" s="4"/>
      <c r="E331" s="4"/>
      <c r="F331" s="4"/>
      <c r="G331" s="5" t="n">
        <v>0.67</v>
      </c>
      <c r="H331" s="5" t="n">
        <v>0.67</v>
      </c>
      <c r="I331" s="5" t="n">
        <v>0.634636849</v>
      </c>
      <c r="J331" s="5" t="n">
        <v>0.634636849</v>
      </c>
      <c r="K331" s="5" t="n">
        <v>0.691803107</v>
      </c>
      <c r="L331" s="5" t="n">
        <v>0.691803107</v>
      </c>
    </row>
    <row r="332" customFormat="false" ht="12.75" hidden="false" customHeight="false" outlineLevel="0" collapsed="false">
      <c r="A332" s="4" t="s">
        <v>653</v>
      </c>
      <c r="B332" s="4" t="s">
        <v>654</v>
      </c>
      <c r="C332" s="4"/>
      <c r="D332" s="4"/>
      <c r="E332" s="4"/>
      <c r="F332" s="4"/>
      <c r="G332" s="5" t="n">
        <v>0.26</v>
      </c>
      <c r="H332" s="5" t="n">
        <v>0.26</v>
      </c>
      <c r="I332" s="5" t="n">
        <v>0.243845659</v>
      </c>
      <c r="J332" s="5" t="n">
        <v>0.243845659</v>
      </c>
      <c r="K332" s="5" t="n">
        <v>0.256118167</v>
      </c>
      <c r="L332" s="5" t="n">
        <v>0.256118167</v>
      </c>
    </row>
    <row r="333" customFormat="false" ht="12.75" hidden="false" customHeight="false" outlineLevel="0" collapsed="false">
      <c r="A333" s="4" t="s">
        <v>655</v>
      </c>
      <c r="B333" s="4" t="s">
        <v>656</v>
      </c>
      <c r="C333" s="4"/>
      <c r="D333" s="4"/>
      <c r="E333" s="4"/>
      <c r="F333" s="4"/>
      <c r="G333" s="5" t="n">
        <v>0.01</v>
      </c>
      <c r="H333" s="5" t="n">
        <v>0.01</v>
      </c>
      <c r="I333" s="5" t="n">
        <v>0.00882339</v>
      </c>
      <c r="J333" s="5" t="n">
        <v>0.00882339</v>
      </c>
      <c r="K333" s="5" t="n">
        <v>0.008753836</v>
      </c>
      <c r="L333" s="5" t="n">
        <v>0.008753836</v>
      </c>
    </row>
    <row r="334" customFormat="false" ht="12.75" hidden="false" customHeight="false" outlineLevel="0" collapsed="false">
      <c r="A334" s="4" t="s">
        <v>657</v>
      </c>
      <c r="B334" s="4" t="s">
        <v>645</v>
      </c>
      <c r="C334" s="4" t="n">
        <v>0.53</v>
      </c>
      <c r="D334" s="4" t="n">
        <v>0.53</v>
      </c>
      <c r="E334" s="4" t="n">
        <v>0</v>
      </c>
      <c r="F334" s="4" t="s">
        <v>14</v>
      </c>
      <c r="G334" s="5"/>
      <c r="H334" s="5"/>
      <c r="I334" s="5"/>
      <c r="J334" s="5"/>
      <c r="K334" s="5"/>
      <c r="L334" s="5"/>
    </row>
    <row r="335" customFormat="false" ht="12.75" hidden="false" customHeight="false" outlineLevel="0" collapsed="false">
      <c r="A335" s="4" t="s">
        <v>658</v>
      </c>
      <c r="B335" s="4" t="s">
        <v>659</v>
      </c>
      <c r="C335" s="4"/>
      <c r="D335" s="4"/>
      <c r="E335" s="4"/>
      <c r="F335" s="4"/>
      <c r="G335" s="5" t="n">
        <v>0.14</v>
      </c>
      <c r="H335" s="5" t="n">
        <v>0.14</v>
      </c>
      <c r="I335" s="5" t="n">
        <v>0.139565803</v>
      </c>
      <c r="J335" s="5" t="n">
        <v>0.139565803</v>
      </c>
      <c r="K335" s="5" t="n">
        <v>0.138079604</v>
      </c>
      <c r="L335" s="5" t="n">
        <v>0.138079604</v>
      </c>
    </row>
    <row r="336" customFormat="false" ht="12.75" hidden="false" customHeight="false" outlineLevel="0" collapsed="false">
      <c r="A336" s="4" t="s">
        <v>660</v>
      </c>
      <c r="B336" s="4" t="s">
        <v>661</v>
      </c>
      <c r="C336" s="4" t="n">
        <v>0.05</v>
      </c>
      <c r="D336" s="4" t="n">
        <v>0.05</v>
      </c>
      <c r="E336" s="4" t="n">
        <v>0</v>
      </c>
      <c r="F336" s="4" t="s">
        <v>637</v>
      </c>
      <c r="G336" s="5" t="n">
        <v>0.09</v>
      </c>
      <c r="H336" s="5" t="n">
        <v>0.09</v>
      </c>
      <c r="I336" s="5" t="n">
        <v>0.0918289768695831</v>
      </c>
      <c r="J336" s="5" t="n">
        <v>0.0918289768695831</v>
      </c>
      <c r="K336" s="5" t="n">
        <v>0.0917850530147553</v>
      </c>
      <c r="L336" s="5" t="n">
        <v>0.0917850530147553</v>
      </c>
    </row>
    <row r="337" customFormat="false" ht="12.75" hidden="false" customHeight="false" outlineLevel="0" collapsed="false">
      <c r="A337" s="4" t="s">
        <v>662</v>
      </c>
      <c r="B337" s="4" t="s">
        <v>663</v>
      </c>
      <c r="C337" s="4" t="n">
        <v>2.02</v>
      </c>
      <c r="D337" s="4" t="n">
        <v>2.02</v>
      </c>
      <c r="E337" s="4" t="n">
        <v>0</v>
      </c>
      <c r="F337" s="4" t="s">
        <v>19</v>
      </c>
      <c r="G337" s="5" t="n">
        <v>6.31</v>
      </c>
      <c r="H337" s="5" t="n">
        <v>6.31</v>
      </c>
      <c r="I337" s="5" t="n">
        <v>6.65375423431396</v>
      </c>
      <c r="J337" s="5" t="n">
        <v>6.65375423431396</v>
      </c>
      <c r="K337" s="5" t="n">
        <v>6.5871760725975</v>
      </c>
      <c r="L337" s="5" t="n">
        <v>6.5871760725975</v>
      </c>
    </row>
    <row r="338" customFormat="false" ht="12.75" hidden="false" customHeight="false" outlineLevel="0" collapsed="false">
      <c r="A338" s="4" t="s">
        <v>664</v>
      </c>
      <c r="B338" s="4" t="s">
        <v>665</v>
      </c>
      <c r="C338" s="4" t="n">
        <v>1.92</v>
      </c>
      <c r="D338" s="4" t="n">
        <v>1.92</v>
      </c>
      <c r="E338" s="4" t="n">
        <v>0</v>
      </c>
      <c r="F338" s="4" t="s">
        <v>19</v>
      </c>
      <c r="G338" s="5" t="n">
        <v>302.39</v>
      </c>
      <c r="H338" s="5" t="n">
        <v>302.39</v>
      </c>
      <c r="I338" s="5" t="n">
        <v>286.42960697602</v>
      </c>
      <c r="J338" s="5" t="n">
        <v>286.42960697602</v>
      </c>
      <c r="K338" s="5" t="n">
        <v>312.2303606815</v>
      </c>
      <c r="L338" s="5" t="n">
        <v>312.2303606815</v>
      </c>
    </row>
    <row r="339" customFormat="false" ht="12.75" hidden="false" customHeight="false" outlineLevel="0" collapsed="false">
      <c r="A339" s="4" t="s">
        <v>666</v>
      </c>
      <c r="B339" s="4" t="s">
        <v>667</v>
      </c>
      <c r="C339" s="4" t="n">
        <v>0.09</v>
      </c>
      <c r="D339" s="4" t="n">
        <v>0.09</v>
      </c>
      <c r="E339" s="4" t="n">
        <v>0</v>
      </c>
      <c r="F339" s="4" t="s">
        <v>19</v>
      </c>
      <c r="G339" s="5" t="n">
        <v>0.2</v>
      </c>
      <c r="H339" s="5" t="n">
        <v>0.2</v>
      </c>
      <c r="I339" s="5" t="n">
        <v>0.189443835428433</v>
      </c>
      <c r="J339" s="5" t="n">
        <v>0.189443835428433</v>
      </c>
      <c r="K339" s="5" t="n">
        <v>0.206508390278448</v>
      </c>
      <c r="L339" s="5" t="n">
        <v>0.206508390278448</v>
      </c>
    </row>
    <row r="340" customFormat="false" ht="12.75" hidden="false" customHeight="false" outlineLevel="0" collapsed="false">
      <c r="A340" s="4" t="s">
        <v>668</v>
      </c>
      <c r="B340" s="4" t="s">
        <v>669</v>
      </c>
      <c r="C340" s="4" t="n">
        <v>0.07</v>
      </c>
      <c r="D340" s="4" t="n">
        <v>0.07</v>
      </c>
      <c r="E340" s="4" t="n">
        <v>0</v>
      </c>
      <c r="F340" s="4" t="s">
        <v>19</v>
      </c>
      <c r="G340" s="5" t="n">
        <v>0.07</v>
      </c>
      <c r="H340" s="5" t="n">
        <v>0.07</v>
      </c>
      <c r="I340" s="5" t="n">
        <v>0.0663053423999516</v>
      </c>
      <c r="J340" s="5" t="n">
        <v>0.0663053423999516</v>
      </c>
      <c r="K340" s="5" t="n">
        <v>0.0722779365974569</v>
      </c>
      <c r="L340" s="5" t="n">
        <v>0.0722779365974569</v>
      </c>
    </row>
    <row r="341" customFormat="false" ht="12.75" hidden="false" customHeight="false" outlineLevel="0" collapsed="false">
      <c r="A341" s="4" t="s">
        <v>670</v>
      </c>
      <c r="B341" s="4" t="s">
        <v>671</v>
      </c>
      <c r="C341" s="4" t="n">
        <v>4.06</v>
      </c>
      <c r="D341" s="4" t="n">
        <v>4.06</v>
      </c>
      <c r="E341" s="4" t="n">
        <v>0</v>
      </c>
      <c r="F341" s="4" t="s">
        <v>637</v>
      </c>
      <c r="G341" s="5" t="n">
        <v>12.78</v>
      </c>
      <c r="H341" s="5" t="n">
        <v>12.78</v>
      </c>
      <c r="I341" s="5" t="n">
        <v>13.476224899292</v>
      </c>
      <c r="J341" s="5" t="n">
        <v>13.476224899292</v>
      </c>
      <c r="K341" s="5" t="n">
        <v>13.3413803815842</v>
      </c>
      <c r="L341" s="5" t="n">
        <v>13.3413803815842</v>
      </c>
    </row>
    <row r="342" customFormat="false" ht="12.75" hidden="false" customHeight="false" outlineLevel="0" collapsed="false">
      <c r="A342" s="4" t="s">
        <v>672</v>
      </c>
      <c r="B342" s="4" t="s">
        <v>673</v>
      </c>
      <c r="C342" s="4" t="n">
        <v>0.53</v>
      </c>
      <c r="D342" s="4" t="n">
        <v>0.53</v>
      </c>
      <c r="E342" s="4" t="n">
        <v>0</v>
      </c>
      <c r="F342" s="4" t="s">
        <v>14</v>
      </c>
      <c r="G342" s="5" t="n">
        <v>1.21</v>
      </c>
      <c r="H342" s="5" t="n">
        <v>1.21</v>
      </c>
      <c r="I342" s="5" t="n">
        <v>1.31061514139175</v>
      </c>
      <c r="J342" s="5" t="n">
        <v>1.31061514139175</v>
      </c>
      <c r="K342" s="5" t="n">
        <v>1.32000003933907</v>
      </c>
      <c r="L342" s="5" t="n">
        <v>1.32000003933907</v>
      </c>
    </row>
    <row r="343" customFormat="false" ht="12.75" hidden="false" customHeight="false" outlineLevel="0" collapsed="false">
      <c r="A343" s="4" t="s">
        <v>674</v>
      </c>
      <c r="B343" s="4" t="s">
        <v>675</v>
      </c>
      <c r="C343" s="4" t="n">
        <v>0.18</v>
      </c>
      <c r="D343" s="4" t="n">
        <v>0.18</v>
      </c>
      <c r="E343" s="4" t="n">
        <v>0</v>
      </c>
      <c r="F343" s="4" t="s">
        <v>14</v>
      </c>
      <c r="G343" s="5"/>
      <c r="H343" s="5"/>
      <c r="I343" s="5"/>
      <c r="J343" s="5"/>
      <c r="K343" s="5"/>
      <c r="L343" s="5"/>
    </row>
    <row r="344" customFormat="false" ht="12.75" hidden="false" customHeight="false" outlineLevel="0" collapsed="false">
      <c r="A344" s="4" t="s">
        <v>676</v>
      </c>
      <c r="B344" s="4" t="s">
        <v>677</v>
      </c>
      <c r="C344" s="4" t="n">
        <v>18.34</v>
      </c>
      <c r="D344" s="4" t="n">
        <v>18.34</v>
      </c>
      <c r="E344" s="4" t="n">
        <v>0</v>
      </c>
      <c r="F344" s="4" t="s">
        <v>14</v>
      </c>
      <c r="G344" s="5"/>
      <c r="H344" s="5"/>
      <c r="I344" s="5"/>
      <c r="J344" s="5"/>
      <c r="K344" s="5"/>
      <c r="L344" s="5"/>
    </row>
    <row r="345" customFormat="false" ht="12.75" hidden="false" customHeight="false" outlineLevel="0" collapsed="false">
      <c r="A345" s="4" t="s">
        <v>678</v>
      </c>
      <c r="B345" s="4" t="s">
        <v>679</v>
      </c>
      <c r="C345" s="4" t="n">
        <v>0.56</v>
      </c>
      <c r="D345" s="4" t="n">
        <v>0.56</v>
      </c>
      <c r="E345" s="4" t="n">
        <v>0</v>
      </c>
      <c r="F345" s="4" t="s">
        <v>637</v>
      </c>
      <c r="G345" s="5"/>
      <c r="H345" s="5"/>
      <c r="I345" s="5"/>
      <c r="J345" s="5"/>
      <c r="K345" s="5"/>
      <c r="L345" s="5"/>
    </row>
    <row r="346" customFormat="false" ht="12.75" hidden="false" customHeight="false" outlineLevel="0" collapsed="false">
      <c r="A346" s="4" t="s">
        <v>680</v>
      </c>
      <c r="B346" s="4" t="s">
        <v>681</v>
      </c>
      <c r="C346" s="4" t="n">
        <v>0.16</v>
      </c>
      <c r="D346" s="4" t="n">
        <v>0.16</v>
      </c>
      <c r="E346" s="4" t="n">
        <v>0</v>
      </c>
      <c r="F346" s="4" t="s">
        <v>14</v>
      </c>
      <c r="G346" s="5"/>
      <c r="H346" s="5"/>
      <c r="I346" s="5"/>
      <c r="J346" s="5"/>
      <c r="K346" s="5"/>
      <c r="L346" s="5"/>
    </row>
    <row r="347" customFormat="false" ht="12.75" hidden="false" customHeight="false" outlineLevel="0" collapsed="false">
      <c r="A347" s="4" t="s">
        <v>682</v>
      </c>
      <c r="B347" s="4" t="s">
        <v>681</v>
      </c>
      <c r="C347" s="4" t="n">
        <v>0.23</v>
      </c>
      <c r="D347" s="4" t="n">
        <v>0.23</v>
      </c>
      <c r="E347" s="4" t="n">
        <v>0</v>
      </c>
      <c r="F347" s="4" t="s">
        <v>14</v>
      </c>
      <c r="G347" s="5"/>
      <c r="H347" s="5"/>
      <c r="I347" s="5"/>
      <c r="J347" s="5"/>
      <c r="K347" s="5"/>
      <c r="L347" s="5"/>
    </row>
    <row r="348" customFormat="false" ht="12.75" hidden="false" customHeight="false" outlineLevel="0" collapsed="false">
      <c r="A348" s="4" t="s">
        <v>683</v>
      </c>
      <c r="B348" s="4" t="s">
        <v>684</v>
      </c>
      <c r="C348" s="4" t="n">
        <v>0.35</v>
      </c>
      <c r="D348" s="4" t="n">
        <v>0.35</v>
      </c>
      <c r="E348" s="4" t="n">
        <v>0</v>
      </c>
      <c r="F348" s="4" t="s">
        <v>14</v>
      </c>
      <c r="G348" s="5" t="n">
        <v>0.98</v>
      </c>
      <c r="H348" s="5" t="n">
        <v>0.98</v>
      </c>
      <c r="I348" s="5" t="n">
        <v>1.11151247262955</v>
      </c>
      <c r="J348" s="5" t="n">
        <v>1.11151247262955</v>
      </c>
      <c r="K348" s="5" t="n">
        <v>1.14668243646622</v>
      </c>
      <c r="L348" s="5" t="n">
        <v>1.14668243646622</v>
      </c>
    </row>
    <row r="349" customFormat="false" ht="12.75" hidden="false" customHeight="false" outlineLevel="0" collapsed="false">
      <c r="A349" s="4" t="s">
        <v>685</v>
      </c>
      <c r="B349" s="4" t="s">
        <v>686</v>
      </c>
      <c r="C349" s="4"/>
      <c r="D349" s="4"/>
      <c r="E349" s="4"/>
      <c r="F349" s="4"/>
      <c r="G349" s="5" t="n">
        <v>0.02</v>
      </c>
      <c r="H349" s="5" t="n">
        <v>0.02</v>
      </c>
      <c r="I349" s="5" t="n">
        <v>0.022683928</v>
      </c>
      <c r="J349" s="5" t="n">
        <v>0.022683928</v>
      </c>
      <c r="K349" s="5" t="n">
        <v>0.023401682</v>
      </c>
      <c r="L349" s="5" t="n">
        <v>0.023401682</v>
      </c>
    </row>
    <row r="350" customFormat="false" ht="12.75" hidden="false" customHeight="false" outlineLevel="0" collapsed="false">
      <c r="A350" s="4" t="s">
        <v>687</v>
      </c>
      <c r="B350" s="4" t="s">
        <v>686</v>
      </c>
      <c r="C350" s="4"/>
      <c r="D350" s="4"/>
      <c r="E350" s="4"/>
      <c r="F350" s="4"/>
      <c r="G350" s="5" t="n">
        <v>0.01</v>
      </c>
      <c r="H350" s="5" t="n">
        <v>0.01</v>
      </c>
      <c r="I350" s="5" t="n">
        <v>0.011341964</v>
      </c>
      <c r="J350" s="5" t="n">
        <v>0.011341964</v>
      </c>
      <c r="K350" s="5" t="n">
        <v>0.011700841</v>
      </c>
      <c r="L350" s="5" t="n">
        <v>0.011700841</v>
      </c>
    </row>
    <row r="351" customFormat="false" ht="12.75" hidden="false" customHeight="false" outlineLevel="0" collapsed="false">
      <c r="A351" s="4" t="s">
        <v>688</v>
      </c>
      <c r="B351" s="4" t="s">
        <v>689</v>
      </c>
      <c r="C351" s="4" t="n">
        <v>31.34</v>
      </c>
      <c r="D351" s="4" t="n">
        <v>14.56</v>
      </c>
      <c r="E351" s="4" t="n">
        <v>16.78</v>
      </c>
      <c r="F351" s="4" t="s">
        <v>14</v>
      </c>
      <c r="G351" s="5" t="n">
        <v>10.0247368421053</v>
      </c>
      <c r="H351" s="5" t="n">
        <v>4.26094736842105</v>
      </c>
      <c r="I351" s="5" t="n">
        <v>11.3700204437031</v>
      </c>
      <c r="J351" s="5" t="n">
        <v>4.83275116858986</v>
      </c>
      <c r="K351" s="5" t="n">
        <v>11.7297853745285</v>
      </c>
      <c r="L351" s="5" t="n">
        <v>4.98566684701569</v>
      </c>
    </row>
    <row r="352" customFormat="false" ht="12.75" hidden="false" customHeight="false" outlineLevel="0" collapsed="false">
      <c r="A352" s="4" t="s">
        <v>690</v>
      </c>
      <c r="B352" s="4" t="s">
        <v>691</v>
      </c>
      <c r="C352" s="4" t="n">
        <v>63.15</v>
      </c>
      <c r="D352" s="4" t="n">
        <v>22.23</v>
      </c>
      <c r="E352" s="4" t="n">
        <v>40.92</v>
      </c>
      <c r="F352" s="4" t="s">
        <v>14</v>
      </c>
      <c r="G352" s="5" t="n">
        <v>45.6315789473684</v>
      </c>
      <c r="H352" s="5" t="n">
        <v>16.0623157894737</v>
      </c>
      <c r="I352" s="5" t="n">
        <v>51.7551725977348</v>
      </c>
      <c r="J352" s="5" t="n">
        <v>18.2178207544026</v>
      </c>
      <c r="K352" s="5" t="n">
        <v>53.39278584405</v>
      </c>
      <c r="L352" s="5" t="n">
        <v>18.7942606171056</v>
      </c>
    </row>
    <row r="353" customFormat="false" ht="12.75" hidden="false" customHeight="false" outlineLevel="0" collapsed="false">
      <c r="A353" s="4" t="s">
        <v>692</v>
      </c>
      <c r="B353" s="4" t="s">
        <v>693</v>
      </c>
      <c r="C353" s="4" t="n">
        <v>1.65</v>
      </c>
      <c r="D353" s="4" t="n">
        <v>1.65</v>
      </c>
      <c r="E353" s="4" t="n">
        <v>0</v>
      </c>
      <c r="F353" s="4" t="s">
        <v>14</v>
      </c>
      <c r="G353" s="5" t="n">
        <v>1.71</v>
      </c>
      <c r="H353" s="5" t="n">
        <v>1.71</v>
      </c>
      <c r="I353" s="5" t="n">
        <v>1.8318753504753</v>
      </c>
      <c r="J353" s="5" t="n">
        <v>1.8318753504753</v>
      </c>
      <c r="K353" s="5" t="n">
        <v>1.85463680148124</v>
      </c>
      <c r="L353" s="5" t="n">
        <v>1.85463680148124</v>
      </c>
    </row>
    <row r="354" customFormat="false" ht="12.75" hidden="false" customHeight="false" outlineLevel="0" collapsed="false">
      <c r="A354" s="4" t="s">
        <v>694</v>
      </c>
      <c r="B354" s="4" t="s">
        <v>695</v>
      </c>
      <c r="C354" s="4" t="n">
        <v>3.93</v>
      </c>
      <c r="D354" s="4" t="n">
        <v>3.93</v>
      </c>
      <c r="E354" s="4" t="n">
        <v>0</v>
      </c>
      <c r="F354" s="4" t="s">
        <v>14</v>
      </c>
      <c r="G354" s="5" t="n">
        <v>4.98</v>
      </c>
      <c r="H354" s="5" t="n">
        <v>4.98</v>
      </c>
      <c r="I354" s="5" t="n">
        <v>5.33493523120878</v>
      </c>
      <c r="J354" s="5" t="n">
        <v>5.33493523120878</v>
      </c>
      <c r="K354" s="5" t="n">
        <v>5.40122296571729</v>
      </c>
      <c r="L354" s="5" t="n">
        <v>5.40122296571729</v>
      </c>
    </row>
    <row r="355" customFormat="false" ht="12.75" hidden="false" customHeight="false" outlineLevel="0" collapsed="false">
      <c r="A355" s="4" t="s">
        <v>696</v>
      </c>
      <c r="B355" s="4" t="s">
        <v>686</v>
      </c>
      <c r="C355" s="4"/>
      <c r="D355" s="4"/>
      <c r="E355" s="4"/>
      <c r="F355" s="4"/>
      <c r="G355" s="5" t="n">
        <v>1</v>
      </c>
      <c r="H355" s="5" t="n">
        <v>1</v>
      </c>
      <c r="I355" s="5" t="n">
        <v>1.134196401</v>
      </c>
      <c r="J355" s="5" t="n">
        <v>1.134196401</v>
      </c>
      <c r="K355" s="5" t="n">
        <v>1.170084119</v>
      </c>
      <c r="L355" s="5" t="n">
        <v>1.170084119</v>
      </c>
    </row>
    <row r="356" customFormat="false" ht="12.75" hidden="false" customHeight="false" outlineLevel="0" collapsed="false">
      <c r="A356" s="4" t="s">
        <v>697</v>
      </c>
      <c r="B356" s="4" t="s">
        <v>698</v>
      </c>
      <c r="C356" s="4" t="n">
        <v>3.07</v>
      </c>
      <c r="D356" s="4" t="n">
        <v>3.07</v>
      </c>
      <c r="E356" s="4" t="n">
        <v>0</v>
      </c>
      <c r="F356" s="4" t="s">
        <v>14</v>
      </c>
      <c r="G356" s="5"/>
      <c r="H356" s="5"/>
      <c r="I356" s="5"/>
      <c r="J356" s="5"/>
      <c r="K356" s="5"/>
      <c r="L356" s="5"/>
    </row>
    <row r="357" customFormat="false" ht="12.75" hidden="false" customHeight="false" outlineLevel="0" collapsed="false">
      <c r="A357" s="4" t="s">
        <v>699</v>
      </c>
      <c r="B357" s="4" t="s">
        <v>700</v>
      </c>
      <c r="C357" s="4" t="n">
        <v>19.6</v>
      </c>
      <c r="D357" s="4" t="n">
        <v>19.6</v>
      </c>
      <c r="E357" s="4" t="n">
        <v>0</v>
      </c>
      <c r="F357" s="4" t="s">
        <v>19</v>
      </c>
      <c r="G357" s="5" t="n">
        <v>10.88</v>
      </c>
      <c r="H357" s="5" t="n">
        <v>10.88</v>
      </c>
      <c r="I357" s="5" t="n">
        <v>10.3057446473068</v>
      </c>
      <c r="J357" s="5" t="n">
        <v>10.3057446473068</v>
      </c>
      <c r="K357" s="5" t="n">
        <v>11.2340564311476</v>
      </c>
      <c r="L357" s="5" t="n">
        <v>11.2340564311476</v>
      </c>
    </row>
    <row r="358" customFormat="false" ht="12.75" hidden="false" customHeight="false" outlineLevel="0" collapsed="false">
      <c r="A358" s="4" t="s">
        <v>701</v>
      </c>
      <c r="B358" s="4" t="s">
        <v>702</v>
      </c>
      <c r="C358" s="4" t="n">
        <v>0.48</v>
      </c>
      <c r="D358" s="4" t="n">
        <v>0.48</v>
      </c>
      <c r="E358" s="4" t="n">
        <v>0</v>
      </c>
      <c r="F358" s="4" t="s">
        <v>19</v>
      </c>
      <c r="G358" s="5" t="n">
        <v>0.49</v>
      </c>
      <c r="H358" s="5" t="n">
        <v>0.49</v>
      </c>
      <c r="I358" s="5" t="n">
        <v>0.459555280327417</v>
      </c>
      <c r="J358" s="5" t="n">
        <v>0.459555280327417</v>
      </c>
      <c r="K358" s="5" t="n">
        <v>0.482684237551286</v>
      </c>
      <c r="L358" s="5" t="n">
        <v>0.482684237551286</v>
      </c>
    </row>
    <row r="359" customFormat="false" ht="12.75" hidden="false" customHeight="false" outlineLevel="0" collapsed="false">
      <c r="A359" s="4" t="s">
        <v>703</v>
      </c>
      <c r="B359" s="4" t="s">
        <v>704</v>
      </c>
      <c r="C359" s="4"/>
      <c r="D359" s="4"/>
      <c r="E359" s="4"/>
      <c r="F359" s="4"/>
      <c r="G359" s="5" t="n">
        <v>0.38</v>
      </c>
      <c r="H359" s="5" t="n">
        <v>0.38</v>
      </c>
      <c r="I359" s="5" t="n">
        <v>0.373561714</v>
      </c>
      <c r="J359" s="5" t="n">
        <v>0.373561714</v>
      </c>
      <c r="K359" s="5" t="n">
        <v>0.36825544</v>
      </c>
      <c r="L359" s="5" t="n">
        <v>0.36825544</v>
      </c>
    </row>
    <row r="360" customFormat="false" ht="12.75" hidden="false" customHeight="false" outlineLevel="0" collapsed="false">
      <c r="A360" s="4" t="s">
        <v>705</v>
      </c>
      <c r="B360" s="4" t="s">
        <v>706</v>
      </c>
      <c r="C360" s="4" t="n">
        <v>0.54</v>
      </c>
      <c r="D360" s="4" t="n">
        <v>0.54</v>
      </c>
      <c r="E360" s="4" t="n">
        <v>0</v>
      </c>
      <c r="F360" s="4" t="s">
        <v>14</v>
      </c>
      <c r="G360" s="5"/>
      <c r="H360" s="5"/>
      <c r="I360" s="5"/>
      <c r="J360" s="5"/>
      <c r="K360" s="5"/>
      <c r="L360" s="5"/>
    </row>
    <row r="361" customFormat="false" ht="12.75" hidden="false" customHeight="false" outlineLevel="0" collapsed="false">
      <c r="A361" s="4" t="s">
        <v>707</v>
      </c>
      <c r="B361" s="4" t="s">
        <v>708</v>
      </c>
      <c r="C361" s="4"/>
      <c r="D361" s="4"/>
      <c r="E361" s="4"/>
      <c r="F361" s="4"/>
      <c r="G361" s="5" t="n">
        <v>0.44</v>
      </c>
      <c r="H361" s="5" t="n">
        <v>0.44</v>
      </c>
      <c r="I361" s="5" t="n">
        <v>0.485233631</v>
      </c>
      <c r="J361" s="5" t="n">
        <v>0.485233631</v>
      </c>
      <c r="K361" s="5" t="n">
        <v>0.49256402</v>
      </c>
      <c r="L361" s="5" t="n">
        <v>0.49256402</v>
      </c>
    </row>
    <row r="362" customFormat="false" ht="12.75" hidden="false" customHeight="false" outlineLevel="0" collapsed="false">
      <c r="A362" s="4" t="s">
        <v>709</v>
      </c>
      <c r="B362" s="4" t="s">
        <v>710</v>
      </c>
      <c r="C362" s="4" t="n">
        <v>1.22</v>
      </c>
      <c r="D362" s="4" t="n">
        <v>1.22</v>
      </c>
      <c r="E362" s="4" t="n">
        <v>0</v>
      </c>
      <c r="F362" s="4" t="s">
        <v>14</v>
      </c>
      <c r="G362" s="5"/>
      <c r="H362" s="5"/>
      <c r="I362" s="5"/>
      <c r="J362" s="5"/>
      <c r="K362" s="5"/>
      <c r="L362" s="5"/>
    </row>
    <row r="363" customFormat="false" ht="12.75" hidden="false" customHeight="false" outlineLevel="0" collapsed="false">
      <c r="A363" s="4" t="s">
        <v>711</v>
      </c>
      <c r="B363" s="4" t="s">
        <v>712</v>
      </c>
      <c r="C363" s="4" t="n">
        <v>0.27</v>
      </c>
      <c r="D363" s="4" t="n">
        <v>0.27</v>
      </c>
      <c r="E363" s="4" t="n">
        <v>0</v>
      </c>
      <c r="F363" s="4" t="s">
        <v>14</v>
      </c>
      <c r="G363" s="5" t="n">
        <v>0.13</v>
      </c>
      <c r="H363" s="5" t="n">
        <v>0.13</v>
      </c>
      <c r="I363" s="5" t="n">
        <v>0.143364481925964</v>
      </c>
      <c r="J363" s="5" t="n">
        <v>0.143364481925964</v>
      </c>
      <c r="K363" s="5" t="n">
        <v>0.145530278682708</v>
      </c>
      <c r="L363" s="5" t="n">
        <v>0.145530278682708</v>
      </c>
    </row>
    <row r="364" customFormat="false" ht="12.75" hidden="false" customHeight="false" outlineLevel="0" collapsed="false">
      <c r="A364" s="4" t="s">
        <v>713</v>
      </c>
      <c r="B364" s="4" t="s">
        <v>714</v>
      </c>
      <c r="C364" s="4" t="n">
        <v>4.88</v>
      </c>
      <c r="D364" s="4" t="n">
        <v>4.88</v>
      </c>
      <c r="E364" s="4" t="n">
        <v>0</v>
      </c>
      <c r="F364" s="4" t="s">
        <v>14</v>
      </c>
      <c r="G364" s="5" t="n">
        <v>0.46</v>
      </c>
      <c r="H364" s="5" t="n">
        <v>0.46</v>
      </c>
      <c r="I364" s="5" t="n">
        <v>0.507289705276488</v>
      </c>
      <c r="J364" s="5" t="n">
        <v>0.507289705276488</v>
      </c>
      <c r="K364" s="5" t="n">
        <v>0.514953293800353</v>
      </c>
      <c r="L364" s="5" t="n">
        <v>0.514953293800353</v>
      </c>
    </row>
    <row r="365" customFormat="false" ht="12.75" hidden="false" customHeight="false" outlineLevel="0" collapsed="false">
      <c r="A365" s="4" t="s">
        <v>715</v>
      </c>
      <c r="B365" s="4" t="s">
        <v>716</v>
      </c>
      <c r="C365" s="4"/>
      <c r="D365" s="4"/>
      <c r="E365" s="4"/>
      <c r="F365" s="4"/>
      <c r="G365" s="5" t="n">
        <v>113.14</v>
      </c>
      <c r="H365" s="5" t="n">
        <v>31.06</v>
      </c>
      <c r="I365" s="5" t="n">
        <v>110.5477537</v>
      </c>
      <c r="J365" s="5" t="n">
        <v>30.34835804</v>
      </c>
      <c r="K365" s="5" t="n">
        <v>107.2336178</v>
      </c>
      <c r="L365" s="5" t="n">
        <v>29.43853781</v>
      </c>
    </row>
    <row r="366" customFormat="false" ht="12.75" hidden="false" customHeight="false" outlineLevel="0" collapsed="false">
      <c r="A366" s="4" t="s">
        <v>717</v>
      </c>
      <c r="B366" s="4" t="s">
        <v>718</v>
      </c>
      <c r="C366" s="4" t="n">
        <v>602.17</v>
      </c>
      <c r="D366" s="4" t="n">
        <v>17.08</v>
      </c>
      <c r="E366" s="4" t="n">
        <v>585.09</v>
      </c>
      <c r="F366" s="4" t="s">
        <v>14</v>
      </c>
      <c r="G366" s="5"/>
      <c r="H366" s="5"/>
      <c r="I366" s="5"/>
      <c r="J366" s="5"/>
      <c r="K366" s="5"/>
      <c r="L366" s="5"/>
    </row>
    <row r="367" customFormat="false" ht="12.75" hidden="false" customHeight="false" outlineLevel="0" collapsed="false">
      <c r="A367" s="4" t="s">
        <v>719</v>
      </c>
      <c r="B367" s="4" t="s">
        <v>720</v>
      </c>
      <c r="C367" s="4" t="n">
        <v>0.05</v>
      </c>
      <c r="D367" s="4" t="n">
        <v>0.05</v>
      </c>
      <c r="E367" s="4" t="n">
        <v>0</v>
      </c>
      <c r="F367" s="4" t="s">
        <v>14</v>
      </c>
      <c r="G367" s="5" t="n">
        <v>0.02</v>
      </c>
      <c r="H367" s="5" t="n">
        <v>0.02</v>
      </c>
      <c r="I367" s="5" t="n">
        <v>0.0218157362937928</v>
      </c>
      <c r="J367" s="5" t="n">
        <v>0.0218157362937928</v>
      </c>
      <c r="K367" s="5" t="n">
        <v>0.0217484879493714</v>
      </c>
      <c r="L367" s="5" t="n">
        <v>0.0217484879493714</v>
      </c>
    </row>
    <row r="368" customFormat="false" ht="12.75" hidden="false" customHeight="false" outlineLevel="0" collapsed="false">
      <c r="A368" s="4" t="s">
        <v>721</v>
      </c>
      <c r="B368" s="4" t="s">
        <v>722</v>
      </c>
      <c r="C368" s="4" t="n">
        <v>1.38</v>
      </c>
      <c r="D368" s="4" t="n">
        <v>1.38</v>
      </c>
      <c r="E368" s="4" t="n">
        <v>0</v>
      </c>
      <c r="F368" s="4" t="s">
        <v>14</v>
      </c>
      <c r="G368" s="5" t="n">
        <v>1.66</v>
      </c>
      <c r="H368" s="5" t="n">
        <v>1.66</v>
      </c>
      <c r="I368" s="5" t="n">
        <v>1.77831174373626</v>
      </c>
      <c r="J368" s="5" t="n">
        <v>1.77831174373626</v>
      </c>
      <c r="K368" s="5" t="n">
        <v>1.8004076552391</v>
      </c>
      <c r="L368" s="5" t="n">
        <v>1.8004076552391</v>
      </c>
    </row>
    <row r="369" customFormat="false" ht="12.75" hidden="false" customHeight="false" outlineLevel="0" collapsed="false">
      <c r="A369" s="4" t="s">
        <v>723</v>
      </c>
      <c r="B369" s="4" t="s">
        <v>724</v>
      </c>
      <c r="C369" s="4" t="n">
        <v>3.66</v>
      </c>
      <c r="D369" s="4" t="n">
        <v>3.66</v>
      </c>
      <c r="E369" s="4" t="n">
        <v>0</v>
      </c>
      <c r="F369" s="4" t="s">
        <v>14</v>
      </c>
      <c r="G369" s="5"/>
      <c r="H369" s="5"/>
      <c r="I369" s="5"/>
      <c r="J369" s="5"/>
      <c r="K369" s="5"/>
      <c r="L369" s="5"/>
    </row>
    <row r="370" customFormat="false" ht="12.75" hidden="false" customHeight="false" outlineLevel="0" collapsed="false">
      <c r="A370" s="4" t="s">
        <v>725</v>
      </c>
      <c r="B370" s="4" t="s">
        <v>726</v>
      </c>
      <c r="C370" s="4" t="n">
        <v>8.88</v>
      </c>
      <c r="D370" s="4" t="n">
        <v>8.88</v>
      </c>
      <c r="E370" s="4" t="n">
        <v>0</v>
      </c>
      <c r="F370" s="4" t="s">
        <v>19</v>
      </c>
      <c r="G370" s="5" t="n">
        <v>18.87</v>
      </c>
      <c r="H370" s="5" t="n">
        <v>18.87</v>
      </c>
      <c r="I370" s="5" t="n">
        <v>17.8740258726727</v>
      </c>
      <c r="J370" s="5" t="n">
        <v>17.8740258726727</v>
      </c>
      <c r="K370" s="5" t="n">
        <v>19.4840666227716</v>
      </c>
      <c r="L370" s="5" t="n">
        <v>19.4840666227716</v>
      </c>
    </row>
    <row r="371" customFormat="false" ht="12.75" hidden="false" customHeight="false" outlineLevel="0" collapsed="false">
      <c r="A371" s="4" t="s">
        <v>727</v>
      </c>
      <c r="B371" s="4" t="s">
        <v>728</v>
      </c>
      <c r="C371" s="4"/>
      <c r="D371" s="4"/>
      <c r="E371" s="4"/>
      <c r="F371" s="4"/>
      <c r="G371" s="5" t="n">
        <v>3.69</v>
      </c>
      <c r="H371" s="5" t="n">
        <v>3.69</v>
      </c>
      <c r="I371" s="5" t="n">
        <v>3.460732621</v>
      </c>
      <c r="J371" s="5" t="n">
        <v>3.460732621</v>
      </c>
      <c r="K371" s="5" t="n">
        <v>3.63490783</v>
      </c>
      <c r="L371" s="5" t="n">
        <v>3.63490783</v>
      </c>
    </row>
    <row r="372" customFormat="false" ht="12.75" hidden="false" customHeight="false" outlineLevel="0" collapsed="false">
      <c r="A372" s="4" t="s">
        <v>729</v>
      </c>
      <c r="B372" s="4" t="s">
        <v>730</v>
      </c>
      <c r="C372" s="4" t="n">
        <v>1.64</v>
      </c>
      <c r="D372" s="4" t="n">
        <v>1.64</v>
      </c>
      <c r="E372" s="4" t="n">
        <v>0</v>
      </c>
      <c r="F372" s="4" t="s">
        <v>14</v>
      </c>
      <c r="G372" s="5"/>
      <c r="H372" s="5"/>
      <c r="I372" s="5"/>
      <c r="J372" s="5"/>
      <c r="K372" s="5"/>
      <c r="L372" s="5"/>
    </row>
    <row r="373" customFormat="false" ht="12.75" hidden="false" customHeight="false" outlineLevel="0" collapsed="false">
      <c r="A373" s="4" t="s">
        <v>731</v>
      </c>
      <c r="B373" s="4" t="s">
        <v>732</v>
      </c>
      <c r="C373" s="4"/>
      <c r="D373" s="4"/>
      <c r="E373" s="4"/>
      <c r="F373" s="4"/>
      <c r="G373" s="5" t="n">
        <v>12.6</v>
      </c>
      <c r="H373" s="5" t="n">
        <v>12.6</v>
      </c>
      <c r="I373" s="5" t="n">
        <v>13.35575745</v>
      </c>
      <c r="J373" s="5" t="n">
        <v>13.35575745</v>
      </c>
      <c r="K373" s="5" t="n">
        <v>13.53109474</v>
      </c>
      <c r="L373" s="5" t="n">
        <v>13.53109474</v>
      </c>
    </row>
    <row r="374" customFormat="false" ht="12.75" hidden="false" customHeight="false" outlineLevel="0" collapsed="false">
      <c r="A374" s="4" t="s">
        <v>733</v>
      </c>
      <c r="B374" s="4" t="s">
        <v>734</v>
      </c>
      <c r="C374" s="4" t="n">
        <v>6.16</v>
      </c>
      <c r="D374" s="4" t="n">
        <v>6.16</v>
      </c>
      <c r="E374" s="4" t="n">
        <v>0</v>
      </c>
      <c r="F374" s="4" t="s">
        <v>14</v>
      </c>
      <c r="G374" s="5"/>
      <c r="H374" s="5"/>
      <c r="I374" s="5"/>
      <c r="J374" s="5"/>
      <c r="K374" s="5"/>
      <c r="L374" s="5"/>
    </row>
    <row r="375" customFormat="false" ht="12.75" hidden="false" customHeight="false" outlineLevel="0" collapsed="false">
      <c r="A375" s="4" t="s">
        <v>735</v>
      </c>
      <c r="B375" s="4" t="s">
        <v>736</v>
      </c>
      <c r="C375" s="4" t="n">
        <v>0.03</v>
      </c>
      <c r="D375" s="4" t="n">
        <v>0.03</v>
      </c>
      <c r="E375" s="4" t="n">
        <v>0</v>
      </c>
      <c r="F375" s="4" t="s">
        <v>14</v>
      </c>
      <c r="G375" s="5"/>
      <c r="H375" s="5"/>
      <c r="I375" s="5"/>
      <c r="J375" s="5"/>
      <c r="K375" s="5"/>
      <c r="L375" s="5"/>
    </row>
    <row r="376" customFormat="false" ht="12.75" hidden="false" customHeight="false" outlineLevel="0" collapsed="false">
      <c r="A376" s="4" t="s">
        <v>737</v>
      </c>
      <c r="B376" s="4" t="s">
        <v>738</v>
      </c>
      <c r="C376" s="4" t="n">
        <v>26.83</v>
      </c>
      <c r="D376" s="4" t="n">
        <v>26.83</v>
      </c>
      <c r="E376" s="4" t="n">
        <v>0</v>
      </c>
      <c r="F376" s="4" t="s">
        <v>14</v>
      </c>
      <c r="G376" s="5"/>
      <c r="H376" s="5"/>
      <c r="I376" s="5"/>
      <c r="J376" s="5"/>
      <c r="K376" s="5"/>
      <c r="L376" s="5"/>
    </row>
    <row r="377" customFormat="false" ht="12.75" hidden="false" customHeight="false" outlineLevel="0" collapsed="false">
      <c r="A377" s="4" t="s">
        <v>739</v>
      </c>
      <c r="B377" s="4" t="s">
        <v>740</v>
      </c>
      <c r="C377" s="4"/>
      <c r="D377" s="4"/>
      <c r="E377" s="4"/>
      <c r="F377" s="4"/>
      <c r="G377" s="5" t="n">
        <v>10.92</v>
      </c>
      <c r="H377" s="5" t="n">
        <v>10.92</v>
      </c>
      <c r="I377" s="5" t="n">
        <v>11.57498979</v>
      </c>
      <c r="J377" s="5" t="n">
        <v>11.57498979</v>
      </c>
      <c r="K377" s="5" t="n">
        <v>11.72694878</v>
      </c>
      <c r="L377" s="5" t="n">
        <v>11.72694878</v>
      </c>
    </row>
    <row r="378" customFormat="false" ht="12.75" hidden="false" customHeight="false" outlineLevel="0" collapsed="false">
      <c r="A378" s="4" t="s">
        <v>741</v>
      </c>
      <c r="B378" s="4" t="s">
        <v>742</v>
      </c>
      <c r="C378" s="4" t="n">
        <v>11.34</v>
      </c>
      <c r="D378" s="4" t="n">
        <v>11.34</v>
      </c>
      <c r="E378" s="4" t="n">
        <v>0</v>
      </c>
      <c r="F378" s="4" t="s">
        <v>14</v>
      </c>
      <c r="G378" s="5"/>
      <c r="H378" s="5"/>
      <c r="I378" s="5"/>
      <c r="J378" s="5"/>
      <c r="K378" s="5"/>
      <c r="L378" s="5"/>
    </row>
    <row r="379" customFormat="false" ht="12.75" hidden="false" customHeight="false" outlineLevel="0" collapsed="false">
      <c r="A379" s="4" t="s">
        <v>743</v>
      </c>
      <c r="B379" s="4" t="s">
        <v>744</v>
      </c>
      <c r="C379" s="4" t="n">
        <v>3.21</v>
      </c>
      <c r="D379" s="4" t="n">
        <v>3.21</v>
      </c>
      <c r="E379" s="4" t="n">
        <v>0</v>
      </c>
      <c r="F379" s="4" t="s">
        <v>14</v>
      </c>
      <c r="G379" s="5"/>
      <c r="H379" s="5"/>
      <c r="I379" s="5"/>
      <c r="J379" s="5"/>
      <c r="K379" s="5"/>
      <c r="L379" s="5"/>
    </row>
    <row r="380" customFormat="false" ht="12.75" hidden="false" customHeight="false" outlineLevel="0" collapsed="false">
      <c r="A380" s="4" t="s">
        <v>745</v>
      </c>
      <c r="B380" s="4" t="s">
        <v>746</v>
      </c>
      <c r="C380" s="4"/>
      <c r="D380" s="4"/>
      <c r="E380" s="4"/>
      <c r="F380" s="4"/>
      <c r="G380" s="5" t="n">
        <v>0.11</v>
      </c>
      <c r="H380" s="5" t="n">
        <v>0.11</v>
      </c>
      <c r="I380" s="5" t="n">
        <v>0.113162349</v>
      </c>
      <c r="J380" s="5" t="n">
        <v>0.113162349</v>
      </c>
      <c r="K380" s="5" t="n">
        <v>0.11374108</v>
      </c>
      <c r="L380" s="5" t="n">
        <v>0.11374108</v>
      </c>
    </row>
    <row r="381" customFormat="false" ht="12.75" hidden="false" customHeight="false" outlineLevel="0" collapsed="false">
      <c r="A381" s="4" t="s">
        <v>747</v>
      </c>
      <c r="B381" s="4" t="s">
        <v>748</v>
      </c>
      <c r="C381" s="4" t="n">
        <v>0.09</v>
      </c>
      <c r="D381" s="4" t="n">
        <v>0.09</v>
      </c>
      <c r="E381" s="4" t="n">
        <v>0</v>
      </c>
      <c r="F381" s="4" t="s">
        <v>637</v>
      </c>
      <c r="G381" s="5"/>
      <c r="H381" s="5"/>
      <c r="I381" s="5"/>
      <c r="J381" s="5"/>
      <c r="K381" s="5"/>
      <c r="L381" s="5"/>
    </row>
    <row r="382" customFormat="false" ht="12.75" hidden="false" customHeight="false" outlineLevel="0" collapsed="false">
      <c r="A382" s="4" t="s">
        <v>749</v>
      </c>
      <c r="B382" s="4" t="s">
        <v>750</v>
      </c>
      <c r="C382" s="4" t="n">
        <v>5.71</v>
      </c>
      <c r="D382" s="4" t="n">
        <v>5.71</v>
      </c>
      <c r="E382" s="4" t="n">
        <v>0</v>
      </c>
      <c r="F382" s="4" t="s">
        <v>14</v>
      </c>
      <c r="G382" s="5" t="n">
        <v>5.88</v>
      </c>
      <c r="H382" s="5" t="n">
        <v>5.88</v>
      </c>
      <c r="I382" s="5" t="n">
        <v>5.74607392072677</v>
      </c>
      <c r="J382" s="5" t="n">
        <v>5.74607392072677</v>
      </c>
      <c r="K382" s="5" t="n">
        <v>5.64913665533066</v>
      </c>
      <c r="L382" s="5" t="n">
        <v>5.64913665533066</v>
      </c>
    </row>
    <row r="383" customFormat="false" ht="12.75" hidden="false" customHeight="false" outlineLevel="0" collapsed="false">
      <c r="A383" s="4" t="s">
        <v>751</v>
      </c>
      <c r="B383" s="4" t="s">
        <v>750</v>
      </c>
      <c r="C383" s="4" t="n">
        <v>17.62</v>
      </c>
      <c r="D383" s="4" t="n">
        <v>6.25</v>
      </c>
      <c r="E383" s="4" t="n">
        <v>11.37</v>
      </c>
      <c r="F383" s="4" t="s">
        <v>14</v>
      </c>
      <c r="G383" s="5" t="n">
        <v>0.12</v>
      </c>
      <c r="H383" s="5" t="n">
        <v>0.12</v>
      </c>
      <c r="I383" s="5" t="n">
        <v>0.11726681470871</v>
      </c>
      <c r="J383" s="5" t="n">
        <v>0.11726681470871</v>
      </c>
      <c r="K383" s="5" t="n">
        <v>0.115288503170013</v>
      </c>
      <c r="L383" s="5" t="n">
        <v>0.115288503170013</v>
      </c>
    </row>
    <row r="384" customFormat="false" ht="12.75" hidden="false" customHeight="false" outlineLevel="0" collapsed="false">
      <c r="A384" s="4" t="s">
        <v>752</v>
      </c>
      <c r="B384" s="4" t="s">
        <v>753</v>
      </c>
      <c r="C384" s="4" t="n">
        <v>0.13</v>
      </c>
      <c r="D384" s="4" t="n">
        <v>0.13</v>
      </c>
      <c r="E384" s="4" t="n">
        <v>0</v>
      </c>
      <c r="F384" s="4" t="s">
        <v>14</v>
      </c>
      <c r="G384" s="5"/>
      <c r="H384" s="5"/>
      <c r="I384" s="5"/>
      <c r="J384" s="5"/>
      <c r="K384" s="5"/>
      <c r="L384" s="5"/>
    </row>
    <row r="385" customFormat="false" ht="12.75" hidden="false" customHeight="false" outlineLevel="0" collapsed="false">
      <c r="A385" s="4" t="s">
        <v>754</v>
      </c>
      <c r="B385" s="4" t="s">
        <v>755</v>
      </c>
      <c r="C385" s="4" t="n">
        <v>1.35</v>
      </c>
      <c r="D385" s="4" t="n">
        <v>1.35</v>
      </c>
      <c r="E385" s="4" t="n">
        <v>0</v>
      </c>
      <c r="F385" s="4" t="s">
        <v>14</v>
      </c>
      <c r="G385" s="5"/>
      <c r="H385" s="5"/>
      <c r="I385" s="5"/>
      <c r="J385" s="5"/>
      <c r="K385" s="5"/>
      <c r="L385" s="5"/>
    </row>
    <row r="386" customFormat="false" ht="12.75" hidden="false" customHeight="false" outlineLevel="0" collapsed="false">
      <c r="A386" s="4" t="s">
        <v>756</v>
      </c>
      <c r="B386" s="4" t="s">
        <v>757</v>
      </c>
      <c r="C386" s="4"/>
      <c r="D386" s="4"/>
      <c r="E386" s="4"/>
      <c r="F386" s="4"/>
      <c r="G386" s="5" t="n">
        <v>0.02</v>
      </c>
      <c r="H386" s="5" t="n">
        <v>0.02</v>
      </c>
      <c r="I386" s="5" t="n">
        <v>0.019544469</v>
      </c>
      <c r="J386" s="5" t="n">
        <v>0.019544469</v>
      </c>
      <c r="K386" s="5" t="n">
        <v>0.019214751</v>
      </c>
      <c r="L386" s="5" t="n">
        <v>0.019214751</v>
      </c>
    </row>
    <row r="387" customFormat="false" ht="12.75" hidden="false" customHeight="false" outlineLevel="0" collapsed="false">
      <c r="A387" s="4" t="s">
        <v>758</v>
      </c>
      <c r="B387" s="4" t="s">
        <v>759</v>
      </c>
      <c r="C387" s="4" t="n">
        <v>0.02</v>
      </c>
      <c r="D387" s="4" t="n">
        <v>0.02</v>
      </c>
      <c r="E387" s="4" t="n">
        <v>0</v>
      </c>
      <c r="F387" s="4" t="s">
        <v>637</v>
      </c>
      <c r="G387" s="5"/>
      <c r="H387" s="5"/>
      <c r="I387" s="5"/>
      <c r="J387" s="5"/>
      <c r="K387" s="5"/>
      <c r="L387" s="5"/>
    </row>
    <row r="388" customFormat="false" ht="12.75" hidden="false" customHeight="false" outlineLevel="0" collapsed="false">
      <c r="A388" s="4" t="s">
        <v>760</v>
      </c>
      <c r="B388" s="4" t="s">
        <v>757</v>
      </c>
      <c r="C388" s="4"/>
      <c r="D388" s="4"/>
      <c r="E388" s="4"/>
      <c r="F388" s="4"/>
      <c r="G388" s="5" t="n">
        <v>0.9</v>
      </c>
      <c r="H388" s="5" t="n">
        <v>0.9</v>
      </c>
      <c r="I388" s="5" t="n">
        <v>0.87950111</v>
      </c>
      <c r="J388" s="5" t="n">
        <v>0.87950111</v>
      </c>
      <c r="K388" s="5" t="n">
        <v>0.864663774</v>
      </c>
      <c r="L388" s="5" t="n">
        <v>0.864663774</v>
      </c>
    </row>
    <row r="389" customFormat="false" ht="12.75" hidden="false" customHeight="false" outlineLevel="0" collapsed="false">
      <c r="A389" s="4" t="s">
        <v>761</v>
      </c>
      <c r="B389" s="4" t="s">
        <v>762</v>
      </c>
      <c r="C389" s="4" t="n">
        <v>0.39</v>
      </c>
      <c r="D389" s="4" t="n">
        <v>0.39</v>
      </c>
      <c r="E389" s="4" t="n">
        <v>0</v>
      </c>
      <c r="F389" s="4" t="s">
        <v>14</v>
      </c>
      <c r="G389" s="5"/>
      <c r="H389" s="5"/>
      <c r="I389" s="5"/>
      <c r="J389" s="5"/>
      <c r="K389" s="5"/>
      <c r="L389" s="5"/>
    </row>
    <row r="390" customFormat="false" ht="12.75" hidden="false" customHeight="false" outlineLevel="0" collapsed="false">
      <c r="A390" s="4" t="s">
        <v>763</v>
      </c>
      <c r="B390" s="4" t="s">
        <v>757</v>
      </c>
      <c r="C390" s="4"/>
      <c r="D390" s="4"/>
      <c r="E390" s="4"/>
      <c r="F390" s="4"/>
      <c r="G390" s="5" t="n">
        <v>0.73</v>
      </c>
      <c r="H390" s="5" t="n">
        <v>0.73</v>
      </c>
      <c r="I390" s="5" t="n">
        <v>0.713373123</v>
      </c>
      <c r="J390" s="5" t="n">
        <v>0.713373123</v>
      </c>
      <c r="K390" s="5" t="n">
        <v>0.701338394</v>
      </c>
      <c r="L390" s="5" t="n">
        <v>0.701338394</v>
      </c>
    </row>
    <row r="391" customFormat="false" ht="12.75" hidden="false" customHeight="false" outlineLevel="0" collapsed="false">
      <c r="A391" s="4" t="s">
        <v>764</v>
      </c>
      <c r="B391" s="4" t="s">
        <v>757</v>
      </c>
      <c r="C391" s="4"/>
      <c r="D391" s="4"/>
      <c r="E391" s="4"/>
      <c r="F391" s="4"/>
      <c r="G391" s="5" t="n">
        <v>0.36</v>
      </c>
      <c r="H391" s="5" t="n">
        <v>0.36</v>
      </c>
      <c r="I391" s="5" t="n">
        <v>0.351800444</v>
      </c>
      <c r="J391" s="5" t="n">
        <v>0.351800444</v>
      </c>
      <c r="K391" s="5" t="n">
        <v>0.34586551</v>
      </c>
      <c r="L391" s="5" t="n">
        <v>0.34586551</v>
      </c>
    </row>
    <row r="392" customFormat="false" ht="12.75" hidden="false" customHeight="false" outlineLevel="0" collapsed="false">
      <c r="A392" s="4" t="s">
        <v>765</v>
      </c>
      <c r="B392" s="4" t="s">
        <v>766</v>
      </c>
      <c r="C392" s="4" t="n">
        <v>0.23</v>
      </c>
      <c r="D392" s="4" t="n">
        <v>0.23</v>
      </c>
      <c r="E392" s="4" t="n">
        <v>0</v>
      </c>
      <c r="F392" s="4" t="s">
        <v>637</v>
      </c>
      <c r="G392" s="5"/>
      <c r="H392" s="5"/>
      <c r="I392" s="5"/>
      <c r="J392" s="5"/>
      <c r="K392" s="5"/>
      <c r="L392" s="5"/>
    </row>
    <row r="393" customFormat="false" ht="12.75" hidden="false" customHeight="false" outlineLevel="0" collapsed="false">
      <c r="A393" s="4" t="s">
        <v>767</v>
      </c>
      <c r="B393" s="4" t="s">
        <v>768</v>
      </c>
      <c r="C393" s="4"/>
      <c r="D393" s="4"/>
      <c r="E393" s="4"/>
      <c r="F393" s="4"/>
      <c r="G393" s="5" t="n">
        <v>8.56</v>
      </c>
      <c r="H393" s="5" t="n">
        <v>8.56</v>
      </c>
      <c r="I393" s="5" t="n">
        <v>8.806088285</v>
      </c>
      <c r="J393" s="5" t="n">
        <v>8.806088285</v>
      </c>
      <c r="K393" s="5" t="n">
        <v>8.85112401</v>
      </c>
      <c r="L393" s="5" t="n">
        <v>8.85112401</v>
      </c>
    </row>
    <row r="394" customFormat="false" ht="12.75" hidden="false" customHeight="false" outlineLevel="0" collapsed="false">
      <c r="A394" s="4" t="s">
        <v>769</v>
      </c>
      <c r="B394" s="4" t="s">
        <v>770</v>
      </c>
      <c r="C394" s="4" t="n">
        <v>7.46</v>
      </c>
      <c r="D394" s="4" t="n">
        <v>7.46</v>
      </c>
      <c r="E394" s="4" t="n">
        <v>0</v>
      </c>
      <c r="F394" s="4" t="s">
        <v>14</v>
      </c>
      <c r="G394" s="5"/>
      <c r="H394" s="5"/>
      <c r="I394" s="5"/>
      <c r="J394" s="5"/>
      <c r="K394" s="5"/>
      <c r="L394" s="5"/>
    </row>
    <row r="395" customFormat="false" ht="12.75" hidden="false" customHeight="false" outlineLevel="0" collapsed="false">
      <c r="A395" s="4" t="s">
        <v>771</v>
      </c>
      <c r="B395" s="4" t="s">
        <v>772</v>
      </c>
      <c r="C395" s="4" t="n">
        <v>0.63</v>
      </c>
      <c r="D395" s="4" t="n">
        <v>0.63</v>
      </c>
      <c r="E395" s="4" t="n">
        <v>0</v>
      </c>
      <c r="F395" s="4" t="s">
        <v>14</v>
      </c>
      <c r="G395" s="5"/>
      <c r="H395" s="5"/>
      <c r="I395" s="5"/>
      <c r="J395" s="5"/>
      <c r="K395" s="5"/>
      <c r="L395" s="5"/>
    </row>
    <row r="396" customFormat="false" ht="12.75" hidden="false" customHeight="false" outlineLevel="0" collapsed="false">
      <c r="A396" s="4" t="s">
        <v>773</v>
      </c>
      <c r="B396" s="4" t="s">
        <v>774</v>
      </c>
      <c r="C396" s="4" t="n">
        <v>60.21</v>
      </c>
      <c r="D396" s="4" t="n">
        <v>60.21</v>
      </c>
      <c r="E396" s="4" t="n">
        <v>0</v>
      </c>
      <c r="F396" s="4" t="s">
        <v>14</v>
      </c>
      <c r="G396" s="5" t="n">
        <v>48.56</v>
      </c>
      <c r="H396" s="5" t="n">
        <v>48.56</v>
      </c>
      <c r="I396" s="5" t="n">
        <v>51.4726652240752</v>
      </c>
      <c r="J396" s="5" t="n">
        <v>51.4726652240752</v>
      </c>
      <c r="K396" s="5" t="n">
        <v>52.1484095764158</v>
      </c>
      <c r="L396" s="5" t="n">
        <v>52.1484095764158</v>
      </c>
    </row>
    <row r="397" customFormat="false" ht="12.75" hidden="false" customHeight="false" outlineLevel="0" collapsed="false">
      <c r="A397" s="4" t="s">
        <v>775</v>
      </c>
      <c r="B397" s="4" t="s">
        <v>776</v>
      </c>
      <c r="C397" s="4"/>
      <c r="D397" s="4"/>
      <c r="E397" s="4"/>
      <c r="F397" s="4"/>
      <c r="G397" s="5" t="n">
        <v>1.65</v>
      </c>
      <c r="H397" s="5" t="n">
        <v>1.65</v>
      </c>
      <c r="I397" s="5" t="n">
        <v>1.748968238</v>
      </c>
      <c r="J397" s="5" t="n">
        <v>1.748968238</v>
      </c>
      <c r="K397" s="5" t="n">
        <v>1.771929073</v>
      </c>
      <c r="L397" s="5" t="n">
        <v>1.771929073</v>
      </c>
    </row>
    <row r="398" customFormat="false" ht="12.75" hidden="false" customHeight="false" outlineLevel="0" collapsed="false">
      <c r="A398" s="4" t="s">
        <v>777</v>
      </c>
      <c r="B398" s="4" t="s">
        <v>778</v>
      </c>
      <c r="C398" s="4"/>
      <c r="D398" s="4"/>
      <c r="E398" s="4"/>
      <c r="F398" s="4"/>
      <c r="G398" s="5" t="n">
        <v>0.98</v>
      </c>
      <c r="H398" s="5" t="n">
        <v>0.98</v>
      </c>
      <c r="I398" s="5" t="n">
        <v>1.015428615</v>
      </c>
      <c r="J398" s="5" t="n">
        <v>1.015428615</v>
      </c>
      <c r="K398" s="5" t="n">
        <v>1.016842082</v>
      </c>
      <c r="L398" s="5" t="n">
        <v>1.016842082</v>
      </c>
    </row>
    <row r="399" customFormat="false" ht="12.75" hidden="false" customHeight="false" outlineLevel="0" collapsed="false">
      <c r="A399" s="4" t="s">
        <v>779</v>
      </c>
      <c r="B399" s="4" t="s">
        <v>780</v>
      </c>
      <c r="C399" s="4" t="n">
        <v>41.55</v>
      </c>
      <c r="D399" s="4" t="n">
        <v>41.55</v>
      </c>
      <c r="E399" s="4" t="n">
        <v>0</v>
      </c>
      <c r="F399" s="4" t="s">
        <v>14</v>
      </c>
      <c r="G399" s="5" t="n">
        <v>42.97</v>
      </c>
      <c r="H399" s="5" t="n">
        <v>42.97</v>
      </c>
      <c r="I399" s="5" t="n">
        <v>44.5234362959862</v>
      </c>
      <c r="J399" s="5" t="n">
        <v>44.5234362959862</v>
      </c>
      <c r="K399" s="5" t="n">
        <v>44.585412493944</v>
      </c>
      <c r="L399" s="5" t="n">
        <v>44.585412493944</v>
      </c>
    </row>
    <row r="400" customFormat="false" ht="12.75" hidden="false" customHeight="false" outlineLevel="0" collapsed="false">
      <c r="A400" s="4" t="s">
        <v>781</v>
      </c>
      <c r="B400" s="4" t="s">
        <v>782</v>
      </c>
      <c r="C400" s="4"/>
      <c r="D400" s="4"/>
      <c r="E400" s="4"/>
      <c r="F400" s="4"/>
      <c r="G400" s="5" t="n">
        <v>0.65</v>
      </c>
      <c r="H400" s="5" t="n">
        <v>0.65</v>
      </c>
      <c r="I400" s="5" t="n">
        <v>0.673498571</v>
      </c>
      <c r="J400" s="5" t="n">
        <v>0.673498571</v>
      </c>
      <c r="K400" s="5" t="n">
        <v>0.674436074</v>
      </c>
      <c r="L400" s="5" t="n">
        <v>0.674436074</v>
      </c>
    </row>
    <row r="401" customFormat="false" ht="12.75" hidden="false" customHeight="false" outlineLevel="0" collapsed="false">
      <c r="A401" s="4" t="s">
        <v>783</v>
      </c>
      <c r="B401" s="4" t="s">
        <v>784</v>
      </c>
      <c r="C401" s="4" t="n">
        <v>1.28</v>
      </c>
      <c r="D401" s="4" t="n">
        <v>1.28</v>
      </c>
      <c r="E401" s="4" t="n">
        <v>0</v>
      </c>
      <c r="F401" s="4" t="s">
        <v>19</v>
      </c>
      <c r="G401" s="5"/>
      <c r="H401" s="5"/>
      <c r="I401" s="5"/>
      <c r="J401" s="5"/>
      <c r="K401" s="5"/>
      <c r="L401" s="5"/>
    </row>
    <row r="402" customFormat="false" ht="12.75" hidden="false" customHeight="false" outlineLevel="0" collapsed="false">
      <c r="A402" s="4" t="s">
        <v>785</v>
      </c>
      <c r="B402" s="4" t="s">
        <v>786</v>
      </c>
      <c r="C402" s="4"/>
      <c r="D402" s="4"/>
      <c r="E402" s="4"/>
      <c r="F402" s="4"/>
      <c r="G402" s="5" t="n">
        <v>1.07</v>
      </c>
      <c r="H402" s="5" t="n">
        <v>1.07</v>
      </c>
      <c r="I402" s="5" t="n">
        <v>1.081433425</v>
      </c>
      <c r="J402" s="5" t="n">
        <v>1.081433425</v>
      </c>
      <c r="K402" s="5" t="n">
        <v>1.075051901</v>
      </c>
      <c r="L402" s="5" t="n">
        <v>1.075051901</v>
      </c>
    </row>
    <row r="403" customFormat="false" ht="12.75" hidden="false" customHeight="false" outlineLevel="0" collapsed="false">
      <c r="A403" s="4" t="s">
        <v>787</v>
      </c>
      <c r="B403" s="4" t="s">
        <v>788</v>
      </c>
      <c r="C403" s="4" t="n">
        <v>0.05</v>
      </c>
      <c r="D403" s="4" t="n">
        <v>0.05</v>
      </c>
      <c r="E403" s="4" t="n">
        <v>0</v>
      </c>
      <c r="F403" s="4" t="s">
        <v>14</v>
      </c>
      <c r="G403" s="5" t="n">
        <v>0.09</v>
      </c>
      <c r="H403" s="5" t="n">
        <v>0.09</v>
      </c>
      <c r="I403" s="5" t="n">
        <v>0.0932536482810975</v>
      </c>
      <c r="J403" s="5" t="n">
        <v>0.0932536482810975</v>
      </c>
      <c r="K403" s="5" t="n">
        <v>0.0933834564685818</v>
      </c>
      <c r="L403" s="5" t="n">
        <v>0.0933834564685818</v>
      </c>
    </row>
    <row r="404" customFormat="false" ht="12.75" hidden="false" customHeight="false" outlineLevel="0" collapsed="false">
      <c r="A404" s="4" t="s">
        <v>789</v>
      </c>
      <c r="B404" s="4" t="s">
        <v>790</v>
      </c>
      <c r="C404" s="4"/>
      <c r="D404" s="4"/>
      <c r="E404" s="4"/>
      <c r="F404" s="4"/>
      <c r="G404" s="5" t="n">
        <v>30.34</v>
      </c>
      <c r="H404" s="5" t="n">
        <v>30.34</v>
      </c>
      <c r="I404" s="5" t="n">
        <v>31.78846724</v>
      </c>
      <c r="J404" s="5" t="n">
        <v>31.78846724</v>
      </c>
      <c r="K404" s="5" t="n">
        <v>32.22930573</v>
      </c>
      <c r="L404" s="5" t="n">
        <v>32.22930573</v>
      </c>
    </row>
    <row r="405" customFormat="false" ht="12.75" hidden="false" customHeight="false" outlineLevel="0" collapsed="false">
      <c r="A405" s="4" t="s">
        <v>791</v>
      </c>
      <c r="B405" s="4" t="s">
        <v>790</v>
      </c>
      <c r="C405" s="4"/>
      <c r="D405" s="4"/>
      <c r="E405" s="4"/>
      <c r="F405" s="4"/>
      <c r="G405" s="5" t="n">
        <v>3.27</v>
      </c>
      <c r="H405" s="5" t="n">
        <v>3.27</v>
      </c>
      <c r="I405" s="5" t="n">
        <v>3.426113641</v>
      </c>
      <c r="J405" s="5" t="n">
        <v>3.426113641</v>
      </c>
      <c r="K405" s="5" t="n">
        <v>3.473626556</v>
      </c>
      <c r="L405" s="5" t="n">
        <v>3.473626556</v>
      </c>
    </row>
    <row r="406" customFormat="false" ht="12.75" hidden="false" customHeight="false" outlineLevel="0" collapsed="false">
      <c r="A406" s="4" t="s">
        <v>792</v>
      </c>
      <c r="B406" s="4" t="s">
        <v>793</v>
      </c>
      <c r="C406" s="4" t="n">
        <v>14.76</v>
      </c>
      <c r="D406" s="4" t="n">
        <v>14.76</v>
      </c>
      <c r="E406" s="4" t="n">
        <v>0</v>
      </c>
      <c r="F406" s="4" t="s">
        <v>14</v>
      </c>
      <c r="G406" s="5" t="n">
        <v>39.86</v>
      </c>
      <c r="H406" s="5" t="n">
        <v>39.86</v>
      </c>
      <c r="I406" s="5" t="n">
        <v>39.8599976241589</v>
      </c>
      <c r="J406" s="5" t="n">
        <v>39.8599976241589</v>
      </c>
      <c r="K406" s="5" t="n">
        <v>39.86</v>
      </c>
      <c r="L406" s="5" t="n">
        <v>39.86</v>
      </c>
    </row>
    <row r="407" customFormat="false" ht="12.75" hidden="false" customHeight="false" outlineLevel="0" collapsed="false">
      <c r="A407" s="4" t="s">
        <v>794</v>
      </c>
      <c r="B407" s="4" t="s">
        <v>795</v>
      </c>
      <c r="C407" s="4" t="n">
        <v>30.4</v>
      </c>
      <c r="D407" s="4" t="n">
        <v>30.4</v>
      </c>
      <c r="E407" s="4" t="n">
        <v>0</v>
      </c>
      <c r="F407" s="4" t="s">
        <v>14</v>
      </c>
      <c r="G407" s="5"/>
      <c r="H407" s="5"/>
      <c r="I407" s="5"/>
      <c r="J407" s="5"/>
      <c r="K407" s="5"/>
      <c r="L407" s="5"/>
    </row>
    <row r="408" customFormat="false" ht="12.75" hidden="false" customHeight="false" outlineLevel="0" collapsed="false">
      <c r="A408" s="4" t="s">
        <v>796</v>
      </c>
      <c r="B408" s="4" t="s">
        <v>797</v>
      </c>
      <c r="C408" s="4" t="n">
        <v>0.64</v>
      </c>
      <c r="D408" s="4" t="n">
        <v>0.64</v>
      </c>
      <c r="E408" s="4" t="n">
        <v>0</v>
      </c>
      <c r="F408" s="4" t="s">
        <v>14</v>
      </c>
      <c r="G408" s="5"/>
      <c r="H408" s="5"/>
      <c r="I408" s="5"/>
      <c r="J408" s="5"/>
      <c r="K408" s="5"/>
      <c r="L408" s="5"/>
    </row>
    <row r="409" customFormat="false" ht="12.75" hidden="false" customHeight="false" outlineLevel="0" collapsed="false">
      <c r="A409" s="4" t="s">
        <v>798</v>
      </c>
      <c r="B409" s="4" t="s">
        <v>799</v>
      </c>
      <c r="C409" s="4" t="n">
        <v>13.36</v>
      </c>
      <c r="D409" s="4" t="n">
        <v>1.94</v>
      </c>
      <c r="E409" s="4" t="n">
        <v>11.42</v>
      </c>
      <c r="F409" s="4" t="s">
        <v>14</v>
      </c>
      <c r="G409" s="5" t="n">
        <v>3.69</v>
      </c>
      <c r="H409" s="5" t="n">
        <v>3.69</v>
      </c>
      <c r="I409" s="5" t="n">
        <v>3.86616493463518</v>
      </c>
      <c r="J409" s="5" t="n">
        <v>3.86616493463518</v>
      </c>
      <c r="K409" s="5" t="n">
        <v>3.91978042602538</v>
      </c>
      <c r="L409" s="5" t="n">
        <v>3.91978042602538</v>
      </c>
    </row>
    <row r="410" customFormat="false" ht="12.75" hidden="false" customHeight="false" outlineLevel="0" collapsed="false">
      <c r="A410" s="4" t="s">
        <v>800</v>
      </c>
      <c r="B410" s="4" t="s">
        <v>801</v>
      </c>
      <c r="C410" s="4" t="n">
        <v>118.44</v>
      </c>
      <c r="D410" s="4" t="n">
        <v>54.08</v>
      </c>
      <c r="E410" s="4" t="n">
        <v>64.36</v>
      </c>
      <c r="F410" s="4" t="s">
        <v>14</v>
      </c>
      <c r="G410" s="5" t="n">
        <v>49.31</v>
      </c>
      <c r="H410" s="5" t="n">
        <v>49.31</v>
      </c>
      <c r="I410" s="5" t="n">
        <v>51.6641173243525</v>
      </c>
      <c r="J410" s="5" t="n">
        <v>51.6641173243525</v>
      </c>
      <c r="K410" s="5" t="n">
        <v>52.3805888366698</v>
      </c>
      <c r="L410" s="5" t="n">
        <v>52.3805888366698</v>
      </c>
    </row>
    <row r="411" customFormat="false" ht="12.75" hidden="false" customHeight="false" outlineLevel="0" collapsed="false">
      <c r="A411" s="4" t="s">
        <v>802</v>
      </c>
      <c r="B411" s="4" t="s">
        <v>803</v>
      </c>
      <c r="C411" s="4"/>
      <c r="D411" s="4"/>
      <c r="E411" s="4"/>
      <c r="F411" s="4"/>
      <c r="G411" s="5" t="n">
        <v>3.65</v>
      </c>
      <c r="H411" s="5" t="n">
        <v>3.65</v>
      </c>
      <c r="I411" s="5" t="n">
        <v>3.824255288</v>
      </c>
      <c r="J411" s="5" t="n">
        <v>3.824255288</v>
      </c>
      <c r="K411" s="5" t="n">
        <v>3.877289581</v>
      </c>
      <c r="L411" s="5" t="n">
        <v>3.877289581</v>
      </c>
    </row>
    <row r="412" customFormat="false" ht="12.75" hidden="false" customHeight="false" outlineLevel="0" collapsed="false">
      <c r="A412" s="4" t="s">
        <v>804</v>
      </c>
      <c r="B412" s="4" t="s">
        <v>805</v>
      </c>
      <c r="C412" s="4" t="n">
        <v>4.63</v>
      </c>
      <c r="D412" s="4" t="n">
        <v>4.63</v>
      </c>
      <c r="E412" s="4" t="n">
        <v>0</v>
      </c>
      <c r="F412" s="4" t="s">
        <v>14</v>
      </c>
      <c r="G412" s="5" t="n">
        <v>4.39</v>
      </c>
      <c r="H412" s="5" t="n">
        <v>4.39</v>
      </c>
      <c r="I412" s="5" t="n">
        <v>4.59958375692369</v>
      </c>
      <c r="J412" s="5" t="n">
        <v>4.59958375692369</v>
      </c>
      <c r="K412" s="5" t="n">
        <v>4.66337020874022</v>
      </c>
      <c r="L412" s="5" t="n">
        <v>4.66337020874022</v>
      </c>
    </row>
    <row r="413" customFormat="false" ht="12.75" hidden="false" customHeight="false" outlineLevel="0" collapsed="false">
      <c r="A413" s="4" t="s">
        <v>806</v>
      </c>
      <c r="B413" s="4" t="s">
        <v>807</v>
      </c>
      <c r="C413" s="4" t="n">
        <v>5.99</v>
      </c>
      <c r="D413" s="4" t="n">
        <v>5.99</v>
      </c>
      <c r="E413" s="4" t="n">
        <v>0</v>
      </c>
      <c r="F413" s="4" t="s">
        <v>14</v>
      </c>
      <c r="G413" s="5"/>
      <c r="H413" s="5"/>
      <c r="I413" s="5"/>
      <c r="J413" s="5"/>
      <c r="K413" s="5"/>
      <c r="L413" s="5"/>
    </row>
    <row r="414" customFormat="false" ht="12.75" hidden="false" customHeight="false" outlineLevel="0" collapsed="false">
      <c r="A414" s="4" t="s">
        <v>808</v>
      </c>
      <c r="B414" s="4" t="s">
        <v>809</v>
      </c>
      <c r="C414" s="4" t="n">
        <v>255.14</v>
      </c>
      <c r="D414" s="4" t="n">
        <v>255.14</v>
      </c>
      <c r="E414" s="4" t="n">
        <v>0</v>
      </c>
      <c r="F414" s="4" t="s">
        <v>14</v>
      </c>
      <c r="G414" s="5" t="n">
        <v>360.76</v>
      </c>
      <c r="H414" s="5" t="n">
        <v>360.76</v>
      </c>
      <c r="I414" s="5" t="n">
        <v>400.418231654167</v>
      </c>
      <c r="J414" s="5" t="n">
        <v>400.418231654167</v>
      </c>
      <c r="K414" s="5" t="n">
        <v>412.627833986281</v>
      </c>
      <c r="L414" s="5" t="n">
        <v>412.627833986281</v>
      </c>
    </row>
    <row r="415" customFormat="false" ht="12.75" hidden="false" customHeight="false" outlineLevel="0" collapsed="false">
      <c r="A415" s="4" t="s">
        <v>810</v>
      </c>
      <c r="B415" s="4" t="s">
        <v>811</v>
      </c>
      <c r="C415" s="4" t="n">
        <v>219.16</v>
      </c>
      <c r="D415" s="4" t="n">
        <v>146.85</v>
      </c>
      <c r="E415" s="4" t="n">
        <v>72.31</v>
      </c>
      <c r="F415" s="4" t="s">
        <v>637</v>
      </c>
      <c r="G415" s="5"/>
      <c r="H415" s="5"/>
      <c r="I415" s="5"/>
      <c r="J415" s="5"/>
      <c r="K415" s="5"/>
      <c r="L415" s="5"/>
    </row>
    <row r="416" customFormat="false" ht="12.75" hidden="false" customHeight="false" outlineLevel="0" collapsed="false">
      <c r="A416" s="4" t="s">
        <v>812</v>
      </c>
      <c r="B416" s="4" t="s">
        <v>813</v>
      </c>
      <c r="C416" s="4" t="n">
        <v>0.99</v>
      </c>
      <c r="D416" s="4" t="n">
        <v>0.99</v>
      </c>
      <c r="E416" s="4" t="n">
        <v>0</v>
      </c>
      <c r="F416" s="4" t="s">
        <v>14</v>
      </c>
      <c r="G416" s="5"/>
      <c r="H416" s="5"/>
      <c r="I416" s="5"/>
      <c r="J416" s="5"/>
      <c r="K416" s="5"/>
      <c r="L416" s="5"/>
    </row>
    <row r="417" customFormat="false" ht="12.75" hidden="false" customHeight="false" outlineLevel="0" collapsed="false">
      <c r="A417" s="4" t="s">
        <v>814</v>
      </c>
      <c r="B417" s="4" t="s">
        <v>815</v>
      </c>
      <c r="C417" s="4" t="n">
        <v>14.12</v>
      </c>
      <c r="D417" s="4" t="n">
        <v>14.12</v>
      </c>
      <c r="E417" s="4" t="n">
        <v>0</v>
      </c>
      <c r="F417" s="4" t="s">
        <v>14</v>
      </c>
      <c r="G417" s="5" t="n">
        <v>12.8</v>
      </c>
      <c r="H417" s="5" t="n">
        <v>12.8</v>
      </c>
      <c r="I417" s="5" t="n">
        <v>14.2070999145508</v>
      </c>
      <c r="J417" s="5" t="n">
        <v>14.2070999145508</v>
      </c>
      <c r="K417" s="5" t="n">
        <v>14.6403045654296</v>
      </c>
      <c r="L417" s="5" t="n">
        <v>14.6403045654296</v>
      </c>
    </row>
    <row r="418" customFormat="false" ht="12.75" hidden="false" customHeight="false" outlineLevel="0" collapsed="false">
      <c r="A418" s="4" t="s">
        <v>816</v>
      </c>
      <c r="B418" s="4" t="s">
        <v>817</v>
      </c>
      <c r="C418" s="4" t="n">
        <v>6.19</v>
      </c>
      <c r="D418" s="4" t="n">
        <v>6.19</v>
      </c>
      <c r="E418" s="4" t="n">
        <v>0</v>
      </c>
      <c r="F418" s="4" t="s">
        <v>14</v>
      </c>
      <c r="G418" s="5" t="n">
        <v>4.17</v>
      </c>
      <c r="H418" s="5" t="n">
        <v>4.17</v>
      </c>
      <c r="I418" s="5" t="n">
        <v>4.16999975144863</v>
      </c>
      <c r="J418" s="5" t="n">
        <v>4.16999975144863</v>
      </c>
      <c r="K418" s="5" t="n">
        <v>4.17</v>
      </c>
      <c r="L418" s="5" t="n">
        <v>4.17</v>
      </c>
    </row>
    <row r="419" customFormat="false" ht="12.75" hidden="false" customHeight="false" outlineLevel="0" collapsed="false">
      <c r="A419" s="4" t="s">
        <v>818</v>
      </c>
      <c r="B419" s="4" t="s">
        <v>819</v>
      </c>
      <c r="C419" s="4" t="n">
        <v>4.1</v>
      </c>
      <c r="D419" s="4" t="n">
        <v>4.1</v>
      </c>
      <c r="E419" s="4" t="n">
        <v>0</v>
      </c>
      <c r="F419" s="4" t="s">
        <v>14</v>
      </c>
      <c r="G419" s="5" t="n">
        <v>2.41</v>
      </c>
      <c r="H419" s="5" t="n">
        <v>2.41</v>
      </c>
      <c r="I419" s="5" t="n">
        <v>2.71011432528497</v>
      </c>
      <c r="J419" s="5" t="n">
        <v>2.71011432528497</v>
      </c>
      <c r="K419" s="5" t="n">
        <v>2.79073487639428</v>
      </c>
      <c r="L419" s="5" t="n">
        <v>2.79073487639428</v>
      </c>
    </row>
    <row r="420" customFormat="false" ht="12.75" hidden="false" customHeight="false" outlineLevel="0" collapsed="false">
      <c r="A420" s="4" t="s">
        <v>820</v>
      </c>
      <c r="B420" s="4" t="s">
        <v>821</v>
      </c>
      <c r="C420" s="4" t="n">
        <v>1757.43</v>
      </c>
      <c r="D420" s="4" t="n">
        <v>1117.27</v>
      </c>
      <c r="E420" s="4" t="n">
        <v>640.16</v>
      </c>
      <c r="F420" s="4" t="s">
        <v>14</v>
      </c>
      <c r="G420" s="5" t="n">
        <v>1249.51</v>
      </c>
      <c r="H420" s="5" t="n">
        <v>1249.51</v>
      </c>
      <c r="I420" s="5" t="n">
        <v>1405.10993800283</v>
      </c>
      <c r="J420" s="5" t="n">
        <v>1405.10993800283</v>
      </c>
      <c r="K420" s="5" t="n">
        <v>1446.9091848147</v>
      </c>
      <c r="L420" s="5" t="n">
        <v>1446.9091848147</v>
      </c>
    </row>
    <row r="421" customFormat="false" ht="12.75" hidden="false" customHeight="false" outlineLevel="0" collapsed="false">
      <c r="A421" s="4" t="s">
        <v>822</v>
      </c>
      <c r="B421" s="4" t="s">
        <v>823</v>
      </c>
      <c r="C421" s="4" t="n">
        <v>0.06</v>
      </c>
      <c r="D421" s="4" t="n">
        <v>0.03</v>
      </c>
      <c r="E421" s="4" t="n">
        <v>0.03</v>
      </c>
      <c r="F421" s="4" t="s">
        <v>637</v>
      </c>
      <c r="G421" s="5"/>
      <c r="H421" s="5"/>
      <c r="I421" s="5"/>
      <c r="J421" s="5"/>
      <c r="K421" s="5"/>
      <c r="L421" s="5"/>
    </row>
    <row r="422" customFormat="false" ht="12.75" hidden="false" customHeight="false" outlineLevel="0" collapsed="false">
      <c r="A422" s="4" t="s">
        <v>824</v>
      </c>
      <c r="B422" s="4" t="s">
        <v>825</v>
      </c>
      <c r="C422" s="4" t="n">
        <v>44.86</v>
      </c>
      <c r="D422" s="4" t="n">
        <v>44.86</v>
      </c>
      <c r="E422" s="4" t="n">
        <v>0</v>
      </c>
      <c r="F422" s="4" t="s">
        <v>14</v>
      </c>
      <c r="G422" s="5" t="n">
        <v>22.66</v>
      </c>
      <c r="H422" s="5" t="n">
        <v>22.66</v>
      </c>
      <c r="I422" s="5" t="n">
        <v>23.8475675272942</v>
      </c>
      <c r="J422" s="5" t="n">
        <v>23.8475675272942</v>
      </c>
      <c r="K422" s="5" t="n">
        <v>24.2651263737679</v>
      </c>
      <c r="L422" s="5" t="n">
        <v>24.2651263737679</v>
      </c>
    </row>
    <row r="423" customFormat="false" ht="12.75" hidden="false" customHeight="false" outlineLevel="0" collapsed="false">
      <c r="A423" s="4" t="s">
        <v>826</v>
      </c>
      <c r="B423" s="4" t="s">
        <v>827</v>
      </c>
      <c r="C423" s="4" t="n">
        <v>20.14</v>
      </c>
      <c r="D423" s="4" t="n">
        <v>20.14</v>
      </c>
      <c r="E423" s="4" t="n">
        <v>0</v>
      </c>
      <c r="F423" s="4" t="s">
        <v>637</v>
      </c>
      <c r="G423" s="5"/>
      <c r="H423" s="5"/>
      <c r="I423" s="5"/>
      <c r="J423" s="5"/>
      <c r="K423" s="5"/>
      <c r="L423" s="5"/>
    </row>
    <row r="424" customFormat="false" ht="12.75" hidden="false" customHeight="false" outlineLevel="0" collapsed="false">
      <c r="A424" s="4" t="s">
        <v>828</v>
      </c>
      <c r="B424" s="4" t="s">
        <v>829</v>
      </c>
      <c r="C424" s="4"/>
      <c r="D424" s="4"/>
      <c r="E424" s="4"/>
      <c r="F424" s="4"/>
      <c r="G424" s="5" t="n">
        <v>0.26</v>
      </c>
      <c r="H424" s="5" t="n">
        <v>0.26</v>
      </c>
      <c r="I424" s="5" t="n">
        <v>0.292377479</v>
      </c>
      <c r="J424" s="5" t="n">
        <v>0.292377479</v>
      </c>
      <c r="K424" s="5" t="n">
        <v>0.301075132</v>
      </c>
      <c r="L424" s="5" t="n">
        <v>0.301075132</v>
      </c>
    </row>
    <row r="425" customFormat="false" ht="12.75" hidden="false" customHeight="false" outlineLevel="0" collapsed="false">
      <c r="A425" s="4" t="s">
        <v>830</v>
      </c>
      <c r="B425" s="4" t="s">
        <v>831</v>
      </c>
      <c r="C425" s="4"/>
      <c r="D425" s="4"/>
      <c r="E425" s="4"/>
      <c r="F425" s="4"/>
      <c r="G425" s="5" t="n">
        <v>12.27</v>
      </c>
      <c r="H425" s="5" t="n">
        <v>12.27</v>
      </c>
      <c r="I425" s="5" t="n">
        <v>13.79796795</v>
      </c>
      <c r="J425" s="5" t="n">
        <v>13.79796795</v>
      </c>
      <c r="K425" s="5" t="n">
        <v>14.20843026</v>
      </c>
      <c r="L425" s="5" t="n">
        <v>14.20843026</v>
      </c>
    </row>
    <row r="426" customFormat="false" ht="12.75" hidden="false" customHeight="false" outlineLevel="0" collapsed="false">
      <c r="A426" s="4" t="s">
        <v>832</v>
      </c>
      <c r="B426" s="4" t="s">
        <v>833</v>
      </c>
      <c r="C426" s="4" t="n">
        <v>0.05</v>
      </c>
      <c r="D426" s="4" t="n">
        <v>0.05</v>
      </c>
      <c r="E426" s="4" t="n">
        <v>0</v>
      </c>
      <c r="F426" s="4" t="s">
        <v>14</v>
      </c>
      <c r="G426" s="5" t="n">
        <v>0.14</v>
      </c>
      <c r="H426" s="5" t="n">
        <v>0.14</v>
      </c>
      <c r="I426" s="5" t="n">
        <v>0.146683764457703</v>
      </c>
      <c r="J426" s="5" t="n">
        <v>0.146683764457703</v>
      </c>
      <c r="K426" s="5" t="n">
        <v>0.148717956542968</v>
      </c>
      <c r="L426" s="5" t="n">
        <v>0.148717956542968</v>
      </c>
    </row>
    <row r="427" customFormat="false" ht="12.75" hidden="false" customHeight="false" outlineLevel="0" collapsed="false">
      <c r="A427" s="4" t="s">
        <v>834</v>
      </c>
      <c r="B427" s="4" t="s">
        <v>835</v>
      </c>
      <c r="C427" s="4" t="n">
        <v>1.32</v>
      </c>
      <c r="D427" s="4" t="n">
        <v>1.32</v>
      </c>
      <c r="E427" s="4" t="n">
        <v>0</v>
      </c>
      <c r="F427" s="4" t="s">
        <v>14</v>
      </c>
      <c r="G427" s="5"/>
      <c r="H427" s="5"/>
      <c r="I427" s="5"/>
      <c r="J427" s="5"/>
      <c r="K427" s="5"/>
      <c r="L427" s="5"/>
    </row>
    <row r="428" customFormat="false" ht="12.75" hidden="false" customHeight="false" outlineLevel="0" collapsed="false">
      <c r="A428" s="4" t="s">
        <v>836</v>
      </c>
      <c r="B428" s="4" t="s">
        <v>837</v>
      </c>
      <c r="C428" s="4" t="n">
        <v>8.04</v>
      </c>
      <c r="D428" s="4" t="n">
        <v>8.04</v>
      </c>
      <c r="E428" s="4" t="n">
        <v>0</v>
      </c>
      <c r="F428" s="4" t="s">
        <v>14</v>
      </c>
      <c r="G428" s="5"/>
      <c r="H428" s="5"/>
      <c r="I428" s="5"/>
      <c r="J428" s="5"/>
      <c r="K428" s="5"/>
      <c r="L428" s="5"/>
    </row>
    <row r="429" customFormat="false" ht="12.75" hidden="false" customHeight="false" outlineLevel="0" collapsed="false">
      <c r="A429" s="4" t="s">
        <v>838</v>
      </c>
      <c r="B429" s="4" t="s">
        <v>839</v>
      </c>
      <c r="C429" s="4" t="n">
        <v>6.02</v>
      </c>
      <c r="D429" s="4" t="n">
        <v>6.02</v>
      </c>
      <c r="E429" s="4" t="n">
        <v>0</v>
      </c>
      <c r="F429" s="4" t="s">
        <v>637</v>
      </c>
      <c r="G429" s="5"/>
      <c r="H429" s="5"/>
      <c r="I429" s="5"/>
      <c r="J429" s="5"/>
      <c r="K429" s="5"/>
      <c r="L429" s="5"/>
    </row>
    <row r="430" customFormat="false" ht="12.75" hidden="false" customHeight="false" outlineLevel="0" collapsed="false">
      <c r="A430" s="4" t="s">
        <v>840</v>
      </c>
      <c r="B430" s="4" t="s">
        <v>841</v>
      </c>
      <c r="C430" s="4" t="n">
        <v>8.03</v>
      </c>
      <c r="D430" s="4" t="n">
        <v>8.03</v>
      </c>
      <c r="E430" s="4" t="n">
        <v>0</v>
      </c>
      <c r="F430" s="4" t="s">
        <v>637</v>
      </c>
      <c r="G430" s="5" t="n">
        <v>0.34</v>
      </c>
      <c r="H430" s="5" t="n">
        <v>0.34</v>
      </c>
      <c r="I430" s="5" t="n">
        <v>0.375412924289704</v>
      </c>
      <c r="J430" s="5" t="n">
        <v>0.375412924289704</v>
      </c>
      <c r="K430" s="5" t="n">
        <v>0.384070744514465</v>
      </c>
      <c r="L430" s="5" t="n">
        <v>0.384070744514465</v>
      </c>
    </row>
    <row r="431" customFormat="false" ht="12.75" hidden="false" customHeight="false" outlineLevel="0" collapsed="false">
      <c r="A431" s="4" t="s">
        <v>842</v>
      </c>
      <c r="B431" s="4"/>
      <c r="C431" s="4" t="n">
        <v>657.389999999999</v>
      </c>
      <c r="D431" s="4" t="n">
        <v>32.88</v>
      </c>
      <c r="E431" s="4" t="n">
        <v>624.51</v>
      </c>
      <c r="F431" s="4" t="s">
        <v>637</v>
      </c>
      <c r="G431" s="5" t="n">
        <v>10.87</v>
      </c>
      <c r="H431" s="5" t="n">
        <v>10.87</v>
      </c>
      <c r="I431" s="5" t="n">
        <v>10.87</v>
      </c>
      <c r="J431" s="5" t="n">
        <v>10.87</v>
      </c>
      <c r="K431" s="5" t="n">
        <v>10.87</v>
      </c>
      <c r="L431" s="5" t="n">
        <v>10.87</v>
      </c>
    </row>
    <row r="432" customFormat="false" ht="12.75" hidden="false" customHeight="false" outlineLevel="0" collapsed="false">
      <c r="A432" s="4" t="s">
        <v>843</v>
      </c>
      <c r="B432" s="4"/>
      <c r="C432" s="4" t="n">
        <v>49.08</v>
      </c>
      <c r="D432" s="4" t="n">
        <v>49.08</v>
      </c>
      <c r="E432" s="4" t="n">
        <v>0</v>
      </c>
      <c r="F432" s="4" t="s">
        <v>637</v>
      </c>
      <c r="G432" s="5" t="n">
        <v>43.43</v>
      </c>
      <c r="H432" s="5" t="n">
        <v>43.43</v>
      </c>
      <c r="I432" s="5" t="n">
        <v>43.43</v>
      </c>
      <c r="J432" s="5" t="n">
        <v>43.43</v>
      </c>
      <c r="K432" s="5" t="n">
        <v>43.43</v>
      </c>
      <c r="L432" s="5" t="n">
        <v>43.43</v>
      </c>
    </row>
    <row r="433" customFormat="false" ht="12.75" hidden="false" customHeight="false" outlineLevel="0" collapsed="false">
      <c r="A433" s="4" t="s">
        <v>844</v>
      </c>
      <c r="B433" s="4"/>
      <c r="C433" s="4"/>
      <c r="D433" s="4"/>
      <c r="E433" s="4"/>
      <c r="F433" s="4"/>
      <c r="G433" s="5" t="n">
        <v>195.72</v>
      </c>
      <c r="H433" s="5" t="n">
        <v>195.72</v>
      </c>
      <c r="I433" s="5" t="n">
        <v>195.72</v>
      </c>
      <c r="J433" s="5" t="n">
        <v>195.72</v>
      </c>
      <c r="K433" s="5" t="n">
        <v>195.72</v>
      </c>
      <c r="L433" s="5" t="n">
        <v>195.72</v>
      </c>
    </row>
    <row r="434" customFormat="false" ht="13.5" hidden="false" customHeight="false" outlineLevel="0" collapsed="false">
      <c r="A434" s="6" t="s">
        <v>845</v>
      </c>
      <c r="B434" s="6"/>
      <c r="C434" s="6" t="n">
        <v>80.5700000000001</v>
      </c>
      <c r="D434" s="6" t="n">
        <v>80.5700000000001</v>
      </c>
      <c r="E434" s="6" t="n">
        <v>0</v>
      </c>
      <c r="F434" s="6" t="s">
        <v>637</v>
      </c>
      <c r="G434" s="7" t="n">
        <v>431</v>
      </c>
      <c r="H434" s="7" t="n">
        <v>431</v>
      </c>
      <c r="I434" s="7" t="n">
        <v>431</v>
      </c>
      <c r="J434" s="7" t="n">
        <v>431</v>
      </c>
      <c r="K434" s="7" t="n">
        <v>431</v>
      </c>
      <c r="L434" s="7" t="n">
        <v>431</v>
      </c>
    </row>
    <row r="435" s="9" customFormat="true" ht="12.75" hidden="false" customHeight="false" outlineLevel="0" collapsed="false">
      <c r="A435" s="8" t="s">
        <v>846</v>
      </c>
      <c r="C435" s="9" t="n">
        <f aca="false">SUM(C2:C434)</f>
        <v>68666.97</v>
      </c>
      <c r="D435" s="9" t="n">
        <f aca="false">SUM(D2:D434)</f>
        <v>52121.3</v>
      </c>
      <c r="E435" s="9" t="n">
        <f aca="false">SUM(E2:E434)</f>
        <v>16545.67</v>
      </c>
      <c r="G435" s="9" t="n">
        <f aca="false">SUM(G2:G434)</f>
        <v>46412.3463725619</v>
      </c>
      <c r="H435" s="9" t="n">
        <f aca="false">SUM(H2:H434)</f>
        <v>45984.205274512</v>
      </c>
      <c r="I435" s="9" t="n">
        <f aca="false">SUM(I2:I434)</f>
        <v>47361.2171438288</v>
      </c>
      <c r="J435" s="9" t="n">
        <f aca="false">SUM(J2:J434)</f>
        <v>46950.7211977154</v>
      </c>
      <c r="K435" s="9" t="n">
        <f aca="false">SUM(K2:K434)</f>
        <v>48486.8711797707</v>
      </c>
      <c r="L435" s="9" t="n">
        <f aca="false">SUM(L2:L434)</f>
        <v>48061.3159351389</v>
      </c>
    </row>
    <row r="437" customFormat="false" ht="12.75" hidden="false" customHeight="false" outlineLevel="0" collapsed="false">
      <c r="A437" s="0" t="s">
        <v>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1.7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8" min="7" style="0" width="11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0" t="n">
        <v>3.3</v>
      </c>
      <c r="D2" s="0" t="n">
        <v>3.3</v>
      </c>
      <c r="E2" s="0" t="n">
        <v>0</v>
      </c>
      <c r="F2" s="0" t="s">
        <v>19</v>
      </c>
      <c r="G2" s="0" t="n">
        <v>30.71</v>
      </c>
      <c r="H2" s="0" t="n">
        <v>30.71</v>
      </c>
      <c r="I2" s="1" t="n">
        <v>26.51581965</v>
      </c>
      <c r="J2" s="1" t="n">
        <v>26.51581965</v>
      </c>
      <c r="K2" s="1" t="n">
        <v>26.49711907</v>
      </c>
      <c r="L2" s="1" t="n">
        <v>26.49711907</v>
      </c>
    </row>
    <row r="3" customFormat="false" ht="12.75" hidden="false" customHeight="false" outlineLevel="0" collapsed="false">
      <c r="A3" s="0" t="s">
        <v>28</v>
      </c>
      <c r="B3" s="0" t="s">
        <v>29</v>
      </c>
      <c r="C3" s="0" t="n">
        <v>154.56</v>
      </c>
      <c r="D3" s="0" t="n">
        <v>154.56</v>
      </c>
      <c r="E3" s="0" t="n">
        <v>0</v>
      </c>
      <c r="F3" s="0" t="s">
        <v>19</v>
      </c>
      <c r="G3" s="0" t="n">
        <v>172.41</v>
      </c>
      <c r="H3" s="0" t="n">
        <v>172.41</v>
      </c>
      <c r="I3" s="1" t="n">
        <v>150.9833508</v>
      </c>
      <c r="J3" s="1" t="n">
        <v>150.9833508</v>
      </c>
      <c r="K3" s="1" t="n">
        <v>153.6018527</v>
      </c>
      <c r="L3" s="1" t="n">
        <v>153.6018527</v>
      </c>
    </row>
    <row r="4" customFormat="false" ht="12.75" hidden="false" customHeight="false" outlineLevel="0" collapsed="false">
      <c r="A4" s="0" t="s">
        <v>34</v>
      </c>
      <c r="B4" s="0" t="s">
        <v>35</v>
      </c>
      <c r="C4" s="0" t="n">
        <v>5</v>
      </c>
      <c r="D4" s="0" t="n">
        <v>5</v>
      </c>
      <c r="E4" s="0" t="n">
        <v>0</v>
      </c>
      <c r="F4" s="0" t="s">
        <v>19</v>
      </c>
    </row>
    <row r="5" customFormat="false" ht="12.75" hidden="false" customHeight="false" outlineLevel="0" collapsed="false">
      <c r="A5" s="0" t="s">
        <v>46</v>
      </c>
      <c r="B5" s="0" t="s">
        <v>47</v>
      </c>
      <c r="C5" s="0" t="n">
        <v>1.75</v>
      </c>
      <c r="D5" s="0" t="n">
        <v>1.75</v>
      </c>
      <c r="E5" s="0" t="n">
        <v>0</v>
      </c>
      <c r="F5" s="0" t="s">
        <v>19</v>
      </c>
      <c r="G5" s="0" t="n">
        <v>10.42</v>
      </c>
      <c r="H5" s="0" t="n">
        <v>10.42</v>
      </c>
      <c r="I5" s="1" t="n">
        <v>6.852758592</v>
      </c>
      <c r="J5" s="1" t="n">
        <v>6.852758592</v>
      </c>
      <c r="K5" s="1" t="n">
        <v>6.334743136</v>
      </c>
      <c r="L5" s="1" t="n">
        <v>6.334743136</v>
      </c>
    </row>
    <row r="6" customFormat="false" ht="12.75" hidden="false" customHeight="false" outlineLevel="0" collapsed="false">
      <c r="A6" s="0" t="s">
        <v>48</v>
      </c>
      <c r="B6" s="0" t="s">
        <v>49</v>
      </c>
      <c r="C6" s="0" t="n">
        <v>0.15</v>
      </c>
      <c r="D6" s="0" t="n">
        <v>0.15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50</v>
      </c>
      <c r="B7" s="0" t="s">
        <v>51</v>
      </c>
      <c r="G7" s="0" t="n">
        <v>0.45</v>
      </c>
      <c r="H7" s="0" t="n">
        <v>0.45</v>
      </c>
      <c r="I7" s="1" t="n">
        <v>0.295944469</v>
      </c>
      <c r="J7" s="1" t="n">
        <v>0.295944469</v>
      </c>
      <c r="K7" s="1" t="n">
        <v>0.27357336</v>
      </c>
      <c r="L7" s="1" t="n">
        <v>0.27357336</v>
      </c>
    </row>
    <row r="8" customFormat="false" ht="12.75" hidden="false" customHeight="false" outlineLevel="0" collapsed="false">
      <c r="A8" s="0" t="s">
        <v>52</v>
      </c>
      <c r="B8" s="0" t="s">
        <v>53</v>
      </c>
      <c r="C8" s="0" t="n">
        <v>17.35</v>
      </c>
      <c r="D8" s="0" t="n">
        <v>17.35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54</v>
      </c>
      <c r="B9" s="0" t="s">
        <v>55</v>
      </c>
      <c r="C9" s="0" t="n">
        <v>1.39</v>
      </c>
      <c r="D9" s="0" t="n">
        <v>1.24</v>
      </c>
      <c r="E9" s="0" t="n">
        <v>0.15</v>
      </c>
      <c r="F9" s="0" t="s">
        <v>19</v>
      </c>
      <c r="G9" s="0" t="n">
        <v>2.53</v>
      </c>
      <c r="H9" s="0" t="n">
        <v>2.53</v>
      </c>
      <c r="I9" s="1" t="n">
        <v>2.317960018</v>
      </c>
      <c r="J9" s="1" t="n">
        <v>2.317960018</v>
      </c>
      <c r="K9" s="1" t="n">
        <v>2.249476473</v>
      </c>
      <c r="L9" s="1" t="n">
        <v>2.249476473</v>
      </c>
    </row>
    <row r="10" customFormat="false" ht="12.75" hidden="false" customHeight="false" outlineLevel="0" collapsed="false">
      <c r="A10" s="0" t="s">
        <v>56</v>
      </c>
      <c r="B10" s="0" t="s">
        <v>57</v>
      </c>
      <c r="C10" s="0" t="n">
        <v>0.37</v>
      </c>
      <c r="D10" s="0" t="n">
        <v>0.37</v>
      </c>
      <c r="E10" s="0" t="n">
        <v>0</v>
      </c>
      <c r="F10" s="0" t="s">
        <v>19</v>
      </c>
      <c r="G10" s="0" t="n">
        <v>3.39</v>
      </c>
      <c r="H10" s="0" t="n">
        <v>2.886</v>
      </c>
      <c r="I10" s="1" t="n">
        <v>3.105883186</v>
      </c>
      <c r="J10" s="1" t="n">
        <v>2.644123561</v>
      </c>
      <c r="K10" s="1" t="n">
        <v>3.014120649</v>
      </c>
      <c r="L10" s="1" t="n">
        <v>2.566003597</v>
      </c>
    </row>
    <row r="11" customFormat="false" ht="12.75" hidden="false" customHeight="false" outlineLevel="0" collapsed="false">
      <c r="A11" s="0" t="s">
        <v>60</v>
      </c>
      <c r="B11" s="0" t="s">
        <v>61</v>
      </c>
      <c r="C11" s="0" t="n">
        <v>1.05</v>
      </c>
      <c r="D11" s="0" t="n">
        <v>1.05</v>
      </c>
      <c r="E11" s="0" t="n">
        <v>0</v>
      </c>
      <c r="F11" s="0" t="s">
        <v>19</v>
      </c>
      <c r="G11" s="0" t="n">
        <v>3.58</v>
      </c>
      <c r="H11" s="0" t="n">
        <v>3.58</v>
      </c>
      <c r="I11" s="1" t="n">
        <v>3.279959234</v>
      </c>
      <c r="J11" s="1" t="n">
        <v>3.279959234</v>
      </c>
      <c r="K11" s="1" t="n">
        <v>3.183053665</v>
      </c>
      <c r="L11" s="1" t="n">
        <v>3.183053665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n">
        <v>0.05</v>
      </c>
      <c r="D12" s="0" t="n">
        <v>0.05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66</v>
      </c>
      <c r="B13" s="0" t="s">
        <v>67</v>
      </c>
      <c r="C13" s="0" t="n">
        <v>55.85</v>
      </c>
      <c r="D13" s="0" t="n">
        <v>21.53</v>
      </c>
      <c r="E13" s="0" t="n">
        <v>34.32</v>
      </c>
      <c r="F13" s="0" t="s">
        <v>19</v>
      </c>
      <c r="G13" s="0" t="n">
        <v>19.04</v>
      </c>
      <c r="H13" s="0" t="n">
        <v>19.04</v>
      </c>
      <c r="I13" s="1" t="n">
        <v>18.03505313</v>
      </c>
      <c r="J13" s="1" t="n">
        <v>18.03505313</v>
      </c>
      <c r="K13" s="1" t="n">
        <v>19.65959875</v>
      </c>
      <c r="L13" s="1" t="n">
        <v>19.65959875</v>
      </c>
    </row>
    <row r="14" customFormat="false" ht="12.75" hidden="false" customHeight="false" outlineLevel="0" collapsed="false">
      <c r="A14" s="0" t="s">
        <v>68</v>
      </c>
      <c r="B14" s="0" t="s">
        <v>69</v>
      </c>
      <c r="C14" s="0" t="n">
        <v>56.23</v>
      </c>
      <c r="D14" s="0" t="n">
        <v>50.91</v>
      </c>
      <c r="E14" s="0" t="n">
        <v>5.32</v>
      </c>
      <c r="F14" s="0" t="s">
        <v>19</v>
      </c>
      <c r="G14" s="0" t="n">
        <v>62.1</v>
      </c>
      <c r="H14" s="0" t="n">
        <v>53.62</v>
      </c>
      <c r="I14" s="1" t="n">
        <v>58.8223109</v>
      </c>
      <c r="J14" s="1" t="n">
        <v>50.78989228</v>
      </c>
      <c r="K14" s="1" t="n">
        <v>64.12085518</v>
      </c>
      <c r="L14" s="1" t="n">
        <v>55.36489943</v>
      </c>
    </row>
    <row r="15" customFormat="false" ht="12.75" hidden="false" customHeight="false" outlineLevel="0" collapsed="false">
      <c r="A15" s="0" t="s">
        <v>70</v>
      </c>
      <c r="B15" s="0" t="s">
        <v>71</v>
      </c>
      <c r="C15" s="0" t="n">
        <v>4.34</v>
      </c>
      <c r="D15" s="0" t="n">
        <v>4.34</v>
      </c>
      <c r="E15" s="0" t="n">
        <v>0</v>
      </c>
      <c r="F15" s="0" t="s">
        <v>19</v>
      </c>
      <c r="G15" s="0" t="n">
        <v>3.84</v>
      </c>
      <c r="H15" s="0" t="n">
        <v>3.84</v>
      </c>
      <c r="I15" s="1" t="n">
        <v>3.63732164</v>
      </c>
      <c r="J15" s="1" t="n">
        <v>3.63732164</v>
      </c>
      <c r="K15" s="1" t="n">
        <v>3.964961093</v>
      </c>
      <c r="L15" s="1" t="n">
        <v>3.964961093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0" t="n">
        <v>12.44</v>
      </c>
      <c r="D16" s="0" t="n">
        <v>12.44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82</v>
      </c>
      <c r="B17" s="0" t="s">
        <v>849</v>
      </c>
      <c r="G17" s="0" t="n">
        <v>0.19</v>
      </c>
      <c r="H17" s="0" t="n">
        <v>0.19</v>
      </c>
      <c r="I17" s="1" t="n">
        <v>0.167644408</v>
      </c>
      <c r="J17" s="1" t="n">
        <v>0.167644408</v>
      </c>
      <c r="K17" s="1" t="n">
        <v>0.16632288</v>
      </c>
      <c r="L17" s="1" t="n">
        <v>0.16632288</v>
      </c>
    </row>
    <row r="18" customFormat="false" ht="12.75" hidden="false" customHeight="false" outlineLevel="0" collapsed="false">
      <c r="A18" s="0" t="s">
        <v>96</v>
      </c>
      <c r="B18" s="0" t="s">
        <v>97</v>
      </c>
      <c r="C18" s="0" t="n">
        <v>28.65</v>
      </c>
      <c r="D18" s="0" t="n">
        <v>28.65</v>
      </c>
      <c r="E18" s="0" t="n">
        <v>0</v>
      </c>
      <c r="F18" s="0" t="s">
        <v>19</v>
      </c>
      <c r="G18" s="0" t="n">
        <v>31.01</v>
      </c>
      <c r="H18" s="0" t="n">
        <v>31.01</v>
      </c>
      <c r="I18" s="1" t="n">
        <v>32.35434341</v>
      </c>
      <c r="J18" s="1" t="n">
        <v>32.35434341</v>
      </c>
      <c r="K18" s="1" t="n">
        <v>32.60707759</v>
      </c>
      <c r="L18" s="1" t="n">
        <v>32.60707759</v>
      </c>
    </row>
    <row r="19" customFormat="false" ht="12.75" hidden="false" customHeight="false" outlineLevel="0" collapsed="false">
      <c r="A19" s="0" t="s">
        <v>102</v>
      </c>
      <c r="B19" s="0" t="s">
        <v>103</v>
      </c>
      <c r="C19" s="0" t="n">
        <v>0.99</v>
      </c>
      <c r="D19" s="0" t="n">
        <v>0.99</v>
      </c>
      <c r="E19" s="0" t="n">
        <v>0</v>
      </c>
      <c r="F19" s="0" t="s">
        <v>19</v>
      </c>
      <c r="G19" s="0" t="n">
        <v>0.92</v>
      </c>
      <c r="H19" s="0" t="n">
        <v>0.92</v>
      </c>
      <c r="I19" s="1" t="n">
        <v>0.83288965</v>
      </c>
      <c r="J19" s="1" t="n">
        <v>0.83288965</v>
      </c>
      <c r="K19" s="1" t="n">
        <v>0.840948308</v>
      </c>
      <c r="L19" s="1" t="n">
        <v>0.840948308</v>
      </c>
    </row>
    <row r="20" customFormat="false" ht="12.75" hidden="false" customHeight="false" outlineLevel="0" collapsed="false">
      <c r="A20" s="0" t="s">
        <v>104</v>
      </c>
      <c r="B20" s="0" t="s">
        <v>105</v>
      </c>
      <c r="C20" s="0" t="n">
        <v>2.11</v>
      </c>
      <c r="D20" s="0" t="n">
        <v>2.11</v>
      </c>
      <c r="E20" s="0" t="n">
        <v>0</v>
      </c>
      <c r="F20" s="0" t="s">
        <v>19</v>
      </c>
      <c r="G20" s="0" t="n">
        <v>4.58</v>
      </c>
      <c r="H20" s="0" t="n">
        <v>4.58</v>
      </c>
      <c r="I20" s="1" t="n">
        <v>4.146341955</v>
      </c>
      <c r="J20" s="1" t="n">
        <v>4.146341955</v>
      </c>
      <c r="K20" s="1" t="n">
        <v>4.186460057</v>
      </c>
      <c r="L20" s="1" t="n">
        <v>4.186460057</v>
      </c>
    </row>
    <row r="21" customFormat="false" ht="12.75" hidden="false" customHeight="false" outlineLevel="0" collapsed="false">
      <c r="A21" s="0" t="s">
        <v>106</v>
      </c>
      <c r="B21" s="0" t="s">
        <v>107</v>
      </c>
      <c r="C21" s="0" t="n">
        <v>0.07</v>
      </c>
      <c r="D21" s="0" t="n">
        <v>0.07</v>
      </c>
      <c r="E21" s="0" t="n">
        <v>0</v>
      </c>
      <c r="F21" s="0" t="s">
        <v>19</v>
      </c>
      <c r="G21" s="0" t="n">
        <v>0.54</v>
      </c>
      <c r="H21" s="0" t="n">
        <v>0.54</v>
      </c>
      <c r="I21" s="1" t="n">
        <v>0.488870012</v>
      </c>
      <c r="J21" s="1" t="n">
        <v>0.488870012</v>
      </c>
      <c r="K21" s="1" t="n">
        <v>0.493600094</v>
      </c>
      <c r="L21" s="1" t="n">
        <v>0.493600094</v>
      </c>
    </row>
    <row r="22" customFormat="false" ht="12.75" hidden="false" customHeight="false" outlineLevel="0" collapsed="false">
      <c r="A22" s="0" t="s">
        <v>108</v>
      </c>
      <c r="B22" s="0" t="s">
        <v>109</v>
      </c>
      <c r="C22" s="0" t="n">
        <v>3.64</v>
      </c>
      <c r="D22" s="0" t="n">
        <v>3.64</v>
      </c>
      <c r="E22" s="0" t="n">
        <v>0</v>
      </c>
      <c r="F22" s="0" t="s">
        <v>19</v>
      </c>
      <c r="G22" s="0" t="n">
        <v>1.98</v>
      </c>
      <c r="H22" s="0" t="n">
        <v>1.98</v>
      </c>
      <c r="I22" s="1" t="n">
        <v>1.792523378</v>
      </c>
      <c r="J22" s="1" t="n">
        <v>1.792523378</v>
      </c>
      <c r="K22" s="1" t="n">
        <v>1.809867012</v>
      </c>
      <c r="L22" s="1" t="n">
        <v>1.809867012</v>
      </c>
    </row>
    <row r="23" customFormat="false" ht="12.75" hidden="false" customHeight="false" outlineLevel="0" collapsed="false">
      <c r="A23" s="0" t="s">
        <v>110</v>
      </c>
      <c r="B23" s="0" t="s">
        <v>111</v>
      </c>
      <c r="C23" s="0" t="n">
        <v>0.04</v>
      </c>
      <c r="D23" s="0" t="n">
        <v>0.04</v>
      </c>
      <c r="E23" s="0" t="n">
        <v>0</v>
      </c>
      <c r="F23" s="0" t="s">
        <v>19</v>
      </c>
    </row>
    <row r="24" customFormat="false" ht="12.75" hidden="false" customHeight="false" outlineLevel="0" collapsed="false">
      <c r="A24" s="0" t="s">
        <v>112</v>
      </c>
      <c r="B24" s="0" t="s">
        <v>850</v>
      </c>
      <c r="G24" s="0" t="n">
        <v>11.21</v>
      </c>
      <c r="H24" s="0" t="n">
        <v>11.21</v>
      </c>
      <c r="I24" s="1" t="n">
        <v>11.26763437</v>
      </c>
      <c r="J24" s="1" t="n">
        <v>11.26763437</v>
      </c>
      <c r="K24" s="1" t="n">
        <v>11.43679763</v>
      </c>
      <c r="L24" s="1" t="n">
        <v>11.43679763</v>
      </c>
    </row>
    <row r="25" customFormat="false" ht="12.75" hidden="false" customHeight="false" outlineLevel="0" collapsed="false">
      <c r="A25" s="0" t="s">
        <v>114</v>
      </c>
      <c r="B25" s="0" t="s">
        <v>115</v>
      </c>
      <c r="C25" s="0" t="n">
        <v>26.27</v>
      </c>
      <c r="D25" s="0" t="n">
        <v>21.76</v>
      </c>
      <c r="E25" s="0" t="n">
        <v>4.51</v>
      </c>
      <c r="F25" s="0" t="s">
        <v>19</v>
      </c>
      <c r="G25" s="0" t="n">
        <v>19.98</v>
      </c>
      <c r="H25" s="0" t="n">
        <v>19.98</v>
      </c>
      <c r="I25" s="1" t="n">
        <v>20.08272388</v>
      </c>
      <c r="J25" s="1" t="n">
        <v>20.08272388</v>
      </c>
      <c r="K25" s="1" t="n">
        <v>20.38422986</v>
      </c>
      <c r="L25" s="1" t="n">
        <v>20.38422986</v>
      </c>
    </row>
    <row r="26" customFormat="false" ht="12.75" hidden="false" customHeight="false" outlineLevel="0" collapsed="false">
      <c r="A26" s="0" t="s">
        <v>116</v>
      </c>
      <c r="B26" s="0" t="s">
        <v>117</v>
      </c>
      <c r="C26" s="0" t="n">
        <v>9.43</v>
      </c>
      <c r="D26" s="0" t="n">
        <v>9.43</v>
      </c>
      <c r="E26" s="0" t="n">
        <v>0</v>
      </c>
      <c r="F26" s="0" t="s">
        <v>19</v>
      </c>
      <c r="G26" s="0" t="n">
        <v>11.7</v>
      </c>
      <c r="H26" s="0" t="n">
        <v>11.7</v>
      </c>
      <c r="I26" s="1" t="n">
        <v>11.76015362</v>
      </c>
      <c r="J26" s="1" t="n">
        <v>11.76015362</v>
      </c>
      <c r="K26" s="1" t="n">
        <v>11.93671118</v>
      </c>
      <c r="L26" s="1" t="n">
        <v>11.93671118</v>
      </c>
    </row>
    <row r="27" customFormat="false" ht="12.75" hidden="false" customHeight="false" outlineLevel="0" collapsed="false">
      <c r="A27" s="0" t="s">
        <v>118</v>
      </c>
      <c r="B27" s="0" t="s">
        <v>119</v>
      </c>
      <c r="C27" s="0" t="n">
        <v>29.37</v>
      </c>
      <c r="D27" s="0" t="n">
        <v>29.37</v>
      </c>
      <c r="E27" s="0" t="n">
        <v>0</v>
      </c>
      <c r="F27" s="0" t="s">
        <v>19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2.02</v>
      </c>
      <c r="D28" s="0" t="n">
        <v>2.02</v>
      </c>
      <c r="E28" s="0" t="n">
        <v>0</v>
      </c>
      <c r="F28" s="0" t="s">
        <v>19</v>
      </c>
      <c r="G28" s="0" t="n">
        <v>1.32</v>
      </c>
      <c r="H28" s="0" t="n">
        <v>1.32</v>
      </c>
      <c r="I28" s="1" t="n">
        <v>1.250329314</v>
      </c>
      <c r="J28" s="1" t="n">
        <v>1.250329314</v>
      </c>
      <c r="K28" s="1" t="n">
        <v>1.362955376</v>
      </c>
      <c r="L28" s="1" t="n">
        <v>1.362955376</v>
      </c>
    </row>
    <row r="29" customFormat="false" ht="12.75" hidden="false" customHeight="false" outlineLevel="0" collapsed="false">
      <c r="A29" s="0" t="s">
        <v>141</v>
      </c>
      <c r="B29" s="0" t="s">
        <v>142</v>
      </c>
      <c r="C29" s="0" t="n">
        <v>5.49</v>
      </c>
      <c r="D29" s="0" t="n">
        <v>5.49</v>
      </c>
      <c r="E29" s="0" t="n">
        <v>0</v>
      </c>
      <c r="F29" s="0" t="s">
        <v>19</v>
      </c>
    </row>
    <row r="30" customFormat="false" ht="12.75" hidden="false" customHeight="false" outlineLevel="0" collapsed="false">
      <c r="A30" s="0" t="s">
        <v>143</v>
      </c>
      <c r="B30" s="0" t="s">
        <v>144</v>
      </c>
      <c r="C30" s="0" t="n">
        <v>3.98</v>
      </c>
      <c r="D30" s="0" t="n">
        <v>3.98</v>
      </c>
      <c r="E30" s="0" t="n">
        <v>0</v>
      </c>
      <c r="F30" s="0" t="s">
        <v>19</v>
      </c>
    </row>
    <row r="31" customFormat="false" ht="12.75" hidden="false" customHeight="false" outlineLevel="0" collapsed="false">
      <c r="A31" s="0" t="s">
        <v>147</v>
      </c>
      <c r="B31" s="0" t="s">
        <v>148</v>
      </c>
      <c r="C31" s="0" t="n">
        <v>7.42</v>
      </c>
      <c r="D31" s="0" t="n">
        <v>7.42</v>
      </c>
      <c r="E31" s="0" t="n">
        <v>0</v>
      </c>
      <c r="F31" s="0" t="s">
        <v>19</v>
      </c>
      <c r="G31" s="0" t="n">
        <v>89.79222222</v>
      </c>
      <c r="H31" s="0" t="n">
        <v>71.47844444</v>
      </c>
      <c r="I31" s="1" t="n">
        <v>83.80906197</v>
      </c>
      <c r="J31" s="1" t="n">
        <v>66.71559331</v>
      </c>
      <c r="K31" s="1" t="n">
        <v>90.68700752</v>
      </c>
      <c r="L31" s="1" t="n">
        <v>72.19073176</v>
      </c>
    </row>
    <row r="32" customFormat="false" ht="12.75" hidden="false" customHeight="false" outlineLevel="0" collapsed="false">
      <c r="A32" s="0" t="s">
        <v>149</v>
      </c>
      <c r="B32" s="0" t="s">
        <v>150</v>
      </c>
      <c r="C32" s="0" t="n">
        <v>0.31</v>
      </c>
      <c r="D32" s="0" t="n">
        <v>0.31</v>
      </c>
      <c r="E32" s="0" t="n">
        <v>0</v>
      </c>
      <c r="F32" s="0" t="s">
        <v>19</v>
      </c>
      <c r="G32" s="0" t="n">
        <v>0.02</v>
      </c>
      <c r="H32" s="0" t="n">
        <v>0.02</v>
      </c>
      <c r="I32" s="1" t="n">
        <v>0.018667332</v>
      </c>
      <c r="J32" s="1" t="n">
        <v>0.018667332</v>
      </c>
      <c r="K32" s="1" t="n">
        <v>0.020199301</v>
      </c>
      <c r="L32" s="1" t="n">
        <v>0.020199301</v>
      </c>
    </row>
    <row r="33" customFormat="false" ht="12.75" hidden="false" customHeight="false" outlineLevel="0" collapsed="false">
      <c r="A33" s="0" t="s">
        <v>153</v>
      </c>
      <c r="B33" s="0" t="s">
        <v>154</v>
      </c>
      <c r="C33" s="0" t="n">
        <v>0.36</v>
      </c>
      <c r="D33" s="0" t="n">
        <v>0.36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157</v>
      </c>
      <c r="B34" s="0" t="s">
        <v>158</v>
      </c>
      <c r="C34" s="0" t="n">
        <v>9.32</v>
      </c>
      <c r="D34" s="0" t="n">
        <v>5.36</v>
      </c>
      <c r="E34" s="0" t="n">
        <v>3.96</v>
      </c>
      <c r="F34" s="0" t="s">
        <v>19</v>
      </c>
    </row>
    <row r="35" customFormat="false" ht="12.75" hidden="false" customHeight="false" outlineLevel="0" collapsed="false">
      <c r="A35" s="0" t="s">
        <v>159</v>
      </c>
      <c r="B35" s="0" t="s">
        <v>160</v>
      </c>
      <c r="C35" s="0" t="n">
        <v>1305.26</v>
      </c>
      <c r="D35" s="0" t="n">
        <v>286.4</v>
      </c>
      <c r="E35" s="0" t="n">
        <v>1018.86</v>
      </c>
      <c r="F35" s="0" t="s">
        <v>19</v>
      </c>
      <c r="G35" s="0" t="n">
        <v>1081.796667</v>
      </c>
      <c r="H35" s="0" t="n">
        <v>1033.279333</v>
      </c>
      <c r="I35" s="1" t="n">
        <v>947.3538987</v>
      </c>
      <c r="J35" s="1" t="n">
        <v>904.8661685</v>
      </c>
      <c r="K35" s="1" t="n">
        <v>963.783842</v>
      </c>
      <c r="L35" s="1" t="n">
        <v>920.5592478</v>
      </c>
    </row>
    <row r="36" customFormat="false" ht="12.75" hidden="false" customHeight="false" outlineLevel="0" collapsed="false">
      <c r="A36" s="0" t="s">
        <v>161</v>
      </c>
      <c r="B36" s="0" t="s">
        <v>162</v>
      </c>
      <c r="C36" s="0" t="n">
        <v>0.07</v>
      </c>
      <c r="D36" s="0" t="n">
        <v>0.07</v>
      </c>
      <c r="E36" s="0" t="n">
        <v>0</v>
      </c>
      <c r="F36" s="0" t="s">
        <v>19</v>
      </c>
    </row>
    <row r="37" customFormat="false" ht="12.75" hidden="false" customHeight="false" outlineLevel="0" collapsed="false">
      <c r="A37" s="0" t="s">
        <v>165</v>
      </c>
      <c r="B37" s="0" t="s">
        <v>166</v>
      </c>
      <c r="C37" s="0" t="n">
        <v>699.11</v>
      </c>
      <c r="D37" s="0" t="n">
        <v>605.34</v>
      </c>
      <c r="E37" s="0" t="n">
        <v>93.77</v>
      </c>
      <c r="F37" s="0" t="s">
        <v>19</v>
      </c>
    </row>
    <row r="38" customFormat="false" ht="12.75" hidden="false" customHeight="false" outlineLevel="0" collapsed="false">
      <c r="A38" s="0" t="s">
        <v>176</v>
      </c>
      <c r="B38" s="0" t="s">
        <v>177</v>
      </c>
      <c r="C38" s="0" t="n">
        <v>8.74</v>
      </c>
      <c r="D38" s="0" t="n">
        <v>0.98</v>
      </c>
      <c r="E38" s="0" t="n">
        <v>7.76</v>
      </c>
      <c r="F38" s="0" t="s">
        <v>19</v>
      </c>
    </row>
    <row r="39" customFormat="false" ht="12.75" hidden="false" customHeight="false" outlineLevel="0" collapsed="false">
      <c r="A39" s="0" t="s">
        <v>180</v>
      </c>
      <c r="B39" s="0" t="s">
        <v>181</v>
      </c>
      <c r="C39" s="0" t="n">
        <v>19.75</v>
      </c>
      <c r="D39" s="0" t="n">
        <v>19.75</v>
      </c>
      <c r="E39" s="0" t="n">
        <v>0</v>
      </c>
      <c r="F39" s="0" t="s">
        <v>19</v>
      </c>
    </row>
    <row r="40" customFormat="false" ht="12.75" hidden="false" customHeight="false" outlineLevel="0" collapsed="false">
      <c r="A40" s="0" t="s">
        <v>182</v>
      </c>
      <c r="B40" s="0" t="s">
        <v>183</v>
      </c>
      <c r="C40" s="0" t="n">
        <v>0.6</v>
      </c>
      <c r="D40" s="0" t="n">
        <v>0.6</v>
      </c>
      <c r="E40" s="0" t="n">
        <v>0</v>
      </c>
      <c r="F40" s="0" t="s">
        <v>19</v>
      </c>
      <c r="G40" s="0" t="n">
        <v>11.52</v>
      </c>
      <c r="H40" s="0" t="n">
        <v>11.52</v>
      </c>
      <c r="I40" s="1" t="n">
        <v>10.55450569</v>
      </c>
      <c r="J40" s="1" t="n">
        <v>10.55450569</v>
      </c>
      <c r="K40" s="1" t="n">
        <v>10.24267548</v>
      </c>
      <c r="L40" s="1" t="n">
        <v>10.24267548</v>
      </c>
    </row>
    <row r="41" customFormat="false" ht="12.75" hidden="false" customHeight="false" outlineLevel="0" collapsed="false">
      <c r="A41" s="0" t="s">
        <v>184</v>
      </c>
      <c r="B41" s="0" t="s">
        <v>185</v>
      </c>
      <c r="C41" s="0" t="n">
        <v>1.1</v>
      </c>
      <c r="D41" s="0" t="n">
        <v>1.1</v>
      </c>
      <c r="E41" s="0" t="n">
        <v>0</v>
      </c>
      <c r="F41" s="0" t="s">
        <v>19</v>
      </c>
      <c r="G41" s="0" t="n">
        <v>2.44</v>
      </c>
      <c r="H41" s="0" t="n">
        <v>2.44</v>
      </c>
      <c r="I41" s="1" t="n">
        <v>2.235502942</v>
      </c>
      <c r="J41" s="1" t="n">
        <v>2.235502942</v>
      </c>
      <c r="K41" s="1" t="n">
        <v>2.169455571</v>
      </c>
      <c r="L41" s="1" t="n">
        <v>2.169455571</v>
      </c>
    </row>
    <row r="42" customFormat="false" ht="12.75" hidden="false" customHeight="false" outlineLevel="0" collapsed="false">
      <c r="A42" s="0" t="s">
        <v>186</v>
      </c>
      <c r="B42" s="0" t="s">
        <v>864</v>
      </c>
      <c r="G42" s="0" t="n">
        <v>39.25</v>
      </c>
      <c r="H42" s="0" t="n">
        <v>39.25</v>
      </c>
      <c r="I42" s="1" t="n">
        <v>35.96044691</v>
      </c>
      <c r="J42" s="1" t="n">
        <v>35.96044691</v>
      </c>
      <c r="K42" s="1" t="n">
        <v>34.89800457</v>
      </c>
      <c r="L42" s="1" t="n">
        <v>34.89800457</v>
      </c>
    </row>
    <row r="43" customFormat="false" ht="12.75" hidden="false" customHeight="false" outlineLevel="0" collapsed="false">
      <c r="A43" s="0" t="s">
        <v>190</v>
      </c>
      <c r="B43" s="0" t="s">
        <v>191</v>
      </c>
      <c r="C43" s="0" t="n">
        <v>4.24</v>
      </c>
      <c r="D43" s="0" t="n">
        <v>4.24</v>
      </c>
      <c r="E43" s="0" t="n">
        <v>0</v>
      </c>
      <c r="F43" s="0" t="s">
        <v>19</v>
      </c>
    </row>
    <row r="44" customFormat="false" ht="12.75" hidden="false" customHeight="false" outlineLevel="0" collapsed="false">
      <c r="A44" s="0" t="s">
        <v>192</v>
      </c>
      <c r="B44" s="0" t="s">
        <v>193</v>
      </c>
      <c r="C44" s="0" t="n">
        <v>64.58</v>
      </c>
      <c r="D44" s="0" t="n">
        <v>64.58</v>
      </c>
      <c r="E44" s="0" t="n">
        <v>0</v>
      </c>
      <c r="F44" s="0" t="s">
        <v>19</v>
      </c>
      <c r="G44" s="0" t="n">
        <v>5.58</v>
      </c>
      <c r="H44" s="0" t="n">
        <v>5.58</v>
      </c>
      <c r="I44" s="1" t="n">
        <v>5.285483008</v>
      </c>
      <c r="J44" s="1" t="n">
        <v>5.285483008</v>
      </c>
      <c r="K44" s="1" t="n">
        <v>5.761584089</v>
      </c>
      <c r="L44" s="1" t="n">
        <v>5.761584089</v>
      </c>
    </row>
    <row r="45" customFormat="false" ht="12.75" hidden="false" customHeight="false" outlineLevel="0" collapsed="false">
      <c r="A45" s="0" t="s">
        <v>205</v>
      </c>
      <c r="B45" s="0" t="s">
        <v>206</v>
      </c>
      <c r="C45" s="0" t="n">
        <v>1.51</v>
      </c>
      <c r="D45" s="0" t="n">
        <v>1.51</v>
      </c>
      <c r="E45" s="0" t="n">
        <v>0</v>
      </c>
      <c r="F45" s="0" t="s">
        <v>19</v>
      </c>
    </row>
    <row r="46" customFormat="false" ht="12.75" hidden="false" customHeight="false" outlineLevel="0" collapsed="false">
      <c r="A46" s="0" t="s">
        <v>209</v>
      </c>
      <c r="B46" s="0" t="s">
        <v>853</v>
      </c>
      <c r="G46" s="0" t="n">
        <v>0.33</v>
      </c>
      <c r="H46" s="0" t="n">
        <v>0.33</v>
      </c>
      <c r="I46" s="1" t="n">
        <v>0.302342611</v>
      </c>
      <c r="J46" s="1" t="n">
        <v>0.302342611</v>
      </c>
      <c r="K46" s="1" t="n">
        <v>0.293409975</v>
      </c>
      <c r="L46" s="1" t="n">
        <v>0.293409975</v>
      </c>
    </row>
    <row r="47" customFormat="false" ht="12.75" hidden="false" customHeight="false" outlineLevel="0" collapsed="false">
      <c r="A47" s="0" t="s">
        <v>224</v>
      </c>
      <c r="B47" s="0" t="s">
        <v>225</v>
      </c>
      <c r="C47" s="0" t="n">
        <v>0.05</v>
      </c>
      <c r="D47" s="0" t="n">
        <v>0.05</v>
      </c>
      <c r="E47" s="0" t="n">
        <v>0</v>
      </c>
      <c r="F47" s="0" t="s">
        <v>19</v>
      </c>
    </row>
    <row r="48" customFormat="false" ht="12.75" hidden="false" customHeight="false" outlineLevel="0" collapsed="false">
      <c r="A48" s="0" t="s">
        <v>230</v>
      </c>
      <c r="B48" s="0" t="s">
        <v>231</v>
      </c>
      <c r="C48" s="0" t="n">
        <v>1.12</v>
      </c>
      <c r="D48" s="0" t="n">
        <v>1.12</v>
      </c>
      <c r="E48" s="0" t="n">
        <v>0</v>
      </c>
      <c r="F48" s="0" t="s">
        <v>19</v>
      </c>
      <c r="G48" s="0" t="n">
        <v>5.57</v>
      </c>
      <c r="H48" s="0" t="n">
        <v>5.57</v>
      </c>
      <c r="I48" s="1" t="n">
        <v>5.042603644</v>
      </c>
      <c r="J48" s="1" t="n">
        <v>5.042603644</v>
      </c>
      <c r="K48" s="1" t="n">
        <v>5.091393563</v>
      </c>
      <c r="L48" s="1" t="n">
        <v>5.091393563</v>
      </c>
    </row>
    <row r="49" customFormat="false" ht="12.75" hidden="false" customHeight="false" outlineLevel="0" collapsed="false">
      <c r="A49" s="0" t="s">
        <v>236</v>
      </c>
      <c r="B49" s="0" t="s">
        <v>237</v>
      </c>
      <c r="C49" s="0" t="n">
        <v>6.54</v>
      </c>
      <c r="D49" s="0" t="n">
        <v>6.54</v>
      </c>
      <c r="E49" s="0" t="n">
        <v>0</v>
      </c>
      <c r="F49" s="0" t="s">
        <v>19</v>
      </c>
    </row>
    <row r="50" customFormat="false" ht="12.75" hidden="false" customHeight="false" outlineLevel="0" collapsed="false">
      <c r="A50" s="0" t="s">
        <v>238</v>
      </c>
      <c r="B50" s="0" t="s">
        <v>243</v>
      </c>
      <c r="G50" s="0" t="n">
        <v>0.3</v>
      </c>
      <c r="H50" s="0" t="n">
        <v>0.3</v>
      </c>
      <c r="I50" s="1" t="n">
        <v>0.301542401</v>
      </c>
      <c r="J50" s="1" t="n">
        <v>0.301542401</v>
      </c>
      <c r="K50" s="1" t="n">
        <v>0.306069517</v>
      </c>
      <c r="L50" s="1" t="n">
        <v>0.306069517</v>
      </c>
    </row>
    <row r="51" customFormat="false" ht="12.75" hidden="false" customHeight="false" outlineLevel="0" collapsed="false">
      <c r="A51" s="0" t="s">
        <v>289</v>
      </c>
      <c r="B51" s="0" t="s">
        <v>290</v>
      </c>
      <c r="G51" s="0" t="n">
        <v>0.08</v>
      </c>
      <c r="H51" s="0" t="n">
        <v>0.08</v>
      </c>
      <c r="I51" s="1" t="n">
        <v>0.082892132</v>
      </c>
      <c r="J51" s="1" t="n">
        <v>0.082892132</v>
      </c>
      <c r="K51" s="1" t="n">
        <v>0.083007517</v>
      </c>
      <c r="L51" s="1" t="n">
        <v>0.083007517</v>
      </c>
    </row>
    <row r="52" customFormat="false" ht="12.75" hidden="false" customHeight="false" outlineLevel="0" collapsed="false">
      <c r="A52" s="0" t="s">
        <v>291</v>
      </c>
      <c r="B52" s="0" t="s">
        <v>292</v>
      </c>
      <c r="G52" s="0" t="n">
        <v>0.08</v>
      </c>
      <c r="H52" s="0" t="n">
        <v>0.08</v>
      </c>
      <c r="I52" s="1" t="n">
        <v>0.088332453</v>
      </c>
      <c r="J52" s="1" t="n">
        <v>0.088332453</v>
      </c>
      <c r="K52" s="1" t="n">
        <v>0.090369587</v>
      </c>
      <c r="L52" s="1" t="n">
        <v>0.090369587</v>
      </c>
    </row>
    <row r="53" customFormat="false" ht="12.75" hidden="false" customHeight="false" outlineLevel="0" collapsed="false">
      <c r="A53" s="0" t="s">
        <v>312</v>
      </c>
      <c r="B53" s="0" t="s">
        <v>313</v>
      </c>
      <c r="C53" s="0" t="n">
        <v>1700</v>
      </c>
      <c r="D53" s="0" t="n">
        <v>353.6</v>
      </c>
      <c r="E53" s="0" t="n">
        <v>1346.4</v>
      </c>
      <c r="F53" s="0" t="s">
        <v>14</v>
      </c>
    </row>
    <row r="54" customFormat="false" ht="12.75" hidden="false" customHeight="false" outlineLevel="0" collapsed="false">
      <c r="A54" s="0" t="s">
        <v>319</v>
      </c>
      <c r="B54" s="0" t="s">
        <v>318</v>
      </c>
      <c r="G54" s="0" t="n">
        <v>1.5</v>
      </c>
      <c r="H54" s="0" t="n">
        <v>1.5</v>
      </c>
      <c r="I54" s="1" t="n">
        <v>1.554227471</v>
      </c>
      <c r="J54" s="1" t="n">
        <v>1.554227471</v>
      </c>
      <c r="K54" s="1" t="n">
        <v>1.556390941</v>
      </c>
      <c r="L54" s="1" t="n">
        <v>1.556390941</v>
      </c>
    </row>
    <row r="55" customFormat="false" ht="12.75" hidden="false" customHeight="false" outlineLevel="0" collapsed="false">
      <c r="A55" s="0" t="s">
        <v>335</v>
      </c>
      <c r="B55" s="0" t="s">
        <v>336</v>
      </c>
      <c r="C55" s="0" t="n">
        <v>1.07</v>
      </c>
      <c r="D55" s="0" t="n">
        <v>1.07</v>
      </c>
      <c r="E55" s="0" t="n">
        <v>0</v>
      </c>
      <c r="F55" s="0" t="s">
        <v>14</v>
      </c>
      <c r="G55" s="0" t="n">
        <v>1.01</v>
      </c>
      <c r="H55" s="0" t="n">
        <v>1.01</v>
      </c>
      <c r="I55" s="1" t="n">
        <v>0.956691369</v>
      </c>
      <c r="J55" s="1" t="n">
        <v>0.956691369</v>
      </c>
      <c r="K55" s="1" t="n">
        <v>1.042867371</v>
      </c>
      <c r="L55" s="1" t="n">
        <v>1.042867371</v>
      </c>
    </row>
    <row r="56" customFormat="false" ht="12.75" hidden="false" customHeight="false" outlineLevel="0" collapsed="false">
      <c r="A56" s="0" t="s">
        <v>353</v>
      </c>
      <c r="B56" s="0" t="s">
        <v>354</v>
      </c>
      <c r="C56" s="0" t="n">
        <v>0.22</v>
      </c>
      <c r="D56" s="0" t="n">
        <v>0.22</v>
      </c>
      <c r="E56" s="0" t="n">
        <v>0</v>
      </c>
      <c r="F56" s="0" t="s">
        <v>14</v>
      </c>
    </row>
    <row r="57" customFormat="false" ht="12.75" hidden="false" customHeight="false" outlineLevel="0" collapsed="false">
      <c r="A57" s="0" t="s">
        <v>460</v>
      </c>
      <c r="B57" s="0" t="s">
        <v>461</v>
      </c>
      <c r="C57" s="0" t="n">
        <v>2.82</v>
      </c>
      <c r="D57" s="0" t="n">
        <v>2.82</v>
      </c>
      <c r="E57" s="0" t="n">
        <v>0</v>
      </c>
      <c r="F57" s="0" t="s">
        <v>14</v>
      </c>
    </row>
    <row r="58" customFormat="false" ht="12.75" hidden="false" customHeight="false" outlineLevel="0" collapsed="false">
      <c r="A58" s="0" t="s">
        <v>482</v>
      </c>
      <c r="B58" s="0" t="s">
        <v>879</v>
      </c>
      <c r="G58" s="0" t="n">
        <v>23.5</v>
      </c>
      <c r="H58" s="0" t="n">
        <v>23.5</v>
      </c>
      <c r="I58" s="1" t="n">
        <v>25.01936603</v>
      </c>
      <c r="J58" s="1" t="n">
        <v>25.01936603</v>
      </c>
      <c r="K58" s="1" t="n">
        <v>25.36337179</v>
      </c>
      <c r="L58" s="1" t="n">
        <v>25.36337179</v>
      </c>
    </row>
    <row r="59" customFormat="false" ht="12.75" hidden="false" customHeight="false" outlineLevel="0" collapsed="false">
      <c r="A59" s="0" t="s">
        <v>484</v>
      </c>
      <c r="B59" s="0" t="s">
        <v>485</v>
      </c>
      <c r="C59" s="0" t="n">
        <v>24.75</v>
      </c>
      <c r="D59" s="0" t="n">
        <v>24.75</v>
      </c>
      <c r="E59" s="0" t="n">
        <v>0</v>
      </c>
      <c r="F59" s="0" t="s">
        <v>14</v>
      </c>
      <c r="G59" s="0" t="n">
        <v>25.67</v>
      </c>
      <c r="H59" s="0" t="n">
        <v>25.67</v>
      </c>
      <c r="I59" s="1" t="n">
        <v>27.32966493</v>
      </c>
      <c r="J59" s="1" t="n">
        <v>27.32966493</v>
      </c>
      <c r="K59" s="1" t="n">
        <v>27.70543633</v>
      </c>
      <c r="L59" s="1" t="n">
        <v>27.70543633</v>
      </c>
    </row>
    <row r="60" customFormat="false" ht="12.75" hidden="false" customHeight="false" outlineLevel="0" collapsed="false">
      <c r="A60" s="0" t="s">
        <v>488</v>
      </c>
      <c r="B60" s="0" t="s">
        <v>489</v>
      </c>
      <c r="C60" s="0" t="n">
        <v>19.69</v>
      </c>
      <c r="D60" s="0" t="n">
        <v>19.69</v>
      </c>
      <c r="E60" s="0" t="n">
        <v>0</v>
      </c>
      <c r="F60" s="0" t="s">
        <v>14</v>
      </c>
    </row>
    <row r="61" customFormat="false" ht="12.75" hidden="false" customHeight="false" outlineLevel="0" collapsed="false">
      <c r="A61" s="0" t="s">
        <v>548</v>
      </c>
      <c r="B61" s="0" t="s">
        <v>549</v>
      </c>
      <c r="G61" s="0" t="n">
        <v>0.43</v>
      </c>
      <c r="H61" s="0" t="n">
        <v>0.43</v>
      </c>
      <c r="I61" s="1" t="n">
        <v>0.422714571</v>
      </c>
      <c r="J61" s="1" t="n">
        <v>0.422714571</v>
      </c>
      <c r="K61" s="1" t="n">
        <v>0.416710103</v>
      </c>
      <c r="L61" s="1" t="n">
        <v>0.416710103</v>
      </c>
    </row>
    <row r="62" customFormat="false" ht="12.75" hidden="false" customHeight="false" outlineLevel="0" collapsed="false">
      <c r="A62" s="0" t="s">
        <v>550</v>
      </c>
      <c r="B62" s="0" t="s">
        <v>551</v>
      </c>
      <c r="C62" s="0" t="n">
        <v>0.58</v>
      </c>
      <c r="D62" s="0" t="n">
        <v>0.58</v>
      </c>
      <c r="E62" s="0" t="n">
        <v>0</v>
      </c>
      <c r="F62" s="0" t="s">
        <v>14</v>
      </c>
    </row>
    <row r="63" customFormat="false" ht="12.75" hidden="false" customHeight="false" outlineLevel="0" collapsed="false">
      <c r="A63" s="0" t="s">
        <v>611</v>
      </c>
      <c r="B63" s="0" t="s">
        <v>612</v>
      </c>
      <c r="G63" s="0" t="n">
        <v>0.29</v>
      </c>
      <c r="H63" s="0" t="n">
        <v>0.29</v>
      </c>
      <c r="I63" s="1" t="n">
        <v>0.310668919</v>
      </c>
      <c r="J63" s="1" t="n">
        <v>0.310668919</v>
      </c>
      <c r="K63" s="1" t="n">
        <v>0.314529048</v>
      </c>
      <c r="L63" s="1" t="n">
        <v>0.314529048</v>
      </c>
    </row>
    <row r="64" customFormat="false" ht="12.75" hidden="false" customHeight="false" outlineLevel="0" collapsed="false">
      <c r="A64" s="0" t="s">
        <v>631</v>
      </c>
      <c r="B64" s="0" t="s">
        <v>857</v>
      </c>
      <c r="G64" s="0" t="n">
        <v>0</v>
      </c>
      <c r="H64" s="0" t="n">
        <v>0</v>
      </c>
      <c r="I64" s="1" t="n">
        <v>0</v>
      </c>
      <c r="J64" s="1" t="n">
        <v>0</v>
      </c>
      <c r="K64" s="1" t="n">
        <v>0</v>
      </c>
      <c r="L64" s="1" t="n">
        <v>0</v>
      </c>
    </row>
    <row r="65" customFormat="false" ht="12.75" hidden="false" customHeight="false" outlineLevel="0" collapsed="false">
      <c r="A65" s="0" t="s">
        <v>646</v>
      </c>
      <c r="B65" s="0" t="s">
        <v>645</v>
      </c>
      <c r="C65" s="0" t="n">
        <v>1.14</v>
      </c>
      <c r="D65" s="0" t="n">
        <v>1.14</v>
      </c>
      <c r="E65" s="0" t="n">
        <v>0</v>
      </c>
      <c r="F65" s="0" t="s">
        <v>14</v>
      </c>
      <c r="G65" s="0" t="n">
        <v>0.19</v>
      </c>
      <c r="H65" s="0" t="n">
        <v>0.19</v>
      </c>
      <c r="I65" s="1" t="n">
        <v>0.19</v>
      </c>
      <c r="J65" s="1" t="n">
        <v>0.19</v>
      </c>
      <c r="K65" s="1" t="n">
        <v>0.19</v>
      </c>
      <c r="L65" s="1" t="n">
        <v>0.19</v>
      </c>
    </row>
    <row r="66" customFormat="false" ht="12.75" hidden="false" customHeight="false" outlineLevel="0" collapsed="false">
      <c r="A66" s="0" t="s">
        <v>662</v>
      </c>
      <c r="B66" s="0" t="s">
        <v>884</v>
      </c>
      <c r="G66" s="0" t="n">
        <v>5.58</v>
      </c>
      <c r="H66" s="0" t="n">
        <v>5.58</v>
      </c>
      <c r="I66" s="1" t="n">
        <v>5.883985519</v>
      </c>
      <c r="J66" s="1" t="n">
        <v>5.883985519</v>
      </c>
      <c r="K66" s="1" t="n">
        <v>5.825109744</v>
      </c>
      <c r="L66" s="1" t="n">
        <v>5.825109744</v>
      </c>
    </row>
    <row r="67" customFormat="false" ht="12.75" hidden="false" customHeight="false" outlineLevel="0" collapsed="false">
      <c r="A67" s="0" t="s">
        <v>670</v>
      </c>
      <c r="B67" s="0" t="s">
        <v>858</v>
      </c>
      <c r="G67" s="0" t="n">
        <v>0.29</v>
      </c>
      <c r="H67" s="0" t="n">
        <v>0.29</v>
      </c>
      <c r="I67" s="1" t="n">
        <v>0.305798531</v>
      </c>
      <c r="J67" s="1" t="n">
        <v>0.305798531</v>
      </c>
      <c r="K67" s="1" t="n">
        <v>0.302738678</v>
      </c>
      <c r="L67" s="1" t="n">
        <v>0.302738678</v>
      </c>
    </row>
    <row r="68" customFormat="false" ht="12.75" hidden="false" customHeight="false" outlineLevel="0" collapsed="false">
      <c r="A68" s="0" t="s">
        <v>676</v>
      </c>
      <c r="B68" s="0" t="s">
        <v>677</v>
      </c>
      <c r="C68" s="0" t="n">
        <v>1.56</v>
      </c>
      <c r="D68" s="0" t="n">
        <v>1.56</v>
      </c>
      <c r="E68" s="0" t="n">
        <v>0</v>
      </c>
      <c r="F68" s="0" t="s">
        <v>14</v>
      </c>
    </row>
    <row r="69" customFormat="false" ht="12.75" hidden="false" customHeight="false" outlineLevel="0" collapsed="false">
      <c r="A69" s="0" t="s">
        <v>683</v>
      </c>
      <c r="B69" s="0" t="s">
        <v>686</v>
      </c>
      <c r="G69" s="0" t="n">
        <v>0.03</v>
      </c>
      <c r="H69" s="0" t="n">
        <v>0.03</v>
      </c>
      <c r="I69" s="1" t="n">
        <v>0.034025892</v>
      </c>
      <c r="J69" s="1" t="n">
        <v>0.034025892</v>
      </c>
      <c r="K69" s="1" t="n">
        <v>0.035102524</v>
      </c>
      <c r="L69" s="1" t="n">
        <v>0.035102524</v>
      </c>
    </row>
    <row r="70" customFormat="false" ht="12.75" hidden="false" customHeight="false" outlineLevel="0" collapsed="false">
      <c r="A70" s="0" t="s">
        <v>699</v>
      </c>
      <c r="B70" s="0" t="s">
        <v>700</v>
      </c>
      <c r="C70" s="0" t="n">
        <v>3.39</v>
      </c>
      <c r="D70" s="0" t="n">
        <v>3.39</v>
      </c>
      <c r="E70" s="0" t="n">
        <v>0</v>
      </c>
      <c r="F70" s="0" t="s">
        <v>19</v>
      </c>
    </row>
    <row r="71" customFormat="false" ht="12.75" hidden="false" customHeight="false" outlineLevel="0" collapsed="false">
      <c r="A71" s="0" t="s">
        <v>701</v>
      </c>
      <c r="B71" s="0" t="s">
        <v>702</v>
      </c>
      <c r="C71" s="0" t="n">
        <v>0.35</v>
      </c>
      <c r="D71" s="0" t="n">
        <v>0.35</v>
      </c>
      <c r="E71" s="0" t="n">
        <v>0</v>
      </c>
      <c r="F71" s="0" t="s">
        <v>19</v>
      </c>
    </row>
    <row r="72" customFormat="false" ht="12.75" hidden="false" customHeight="false" outlineLevel="0" collapsed="false">
      <c r="A72" s="0" t="s">
        <v>751</v>
      </c>
      <c r="B72" s="0" t="s">
        <v>750</v>
      </c>
      <c r="C72" s="0" t="n">
        <v>0.61</v>
      </c>
      <c r="D72" s="0" t="n">
        <v>0.61</v>
      </c>
      <c r="E72" s="0" t="n">
        <v>0</v>
      </c>
      <c r="F72" s="0" t="s">
        <v>14</v>
      </c>
    </row>
    <row r="73" customFormat="false" ht="12.75" hidden="false" customHeight="false" outlineLevel="0" collapsed="false">
      <c r="A73" s="0" t="s">
        <v>760</v>
      </c>
      <c r="B73" s="0" t="s">
        <v>757</v>
      </c>
      <c r="G73" s="0" t="n">
        <v>0.59</v>
      </c>
      <c r="H73" s="0" t="n">
        <v>0.59</v>
      </c>
      <c r="I73" s="1" t="n">
        <v>0.576561839</v>
      </c>
      <c r="J73" s="1" t="n">
        <v>0.576561839</v>
      </c>
      <c r="K73" s="1" t="n">
        <v>0.566835141</v>
      </c>
      <c r="L73" s="1" t="n">
        <v>0.566835141</v>
      </c>
    </row>
    <row r="74" customFormat="false" ht="12.75" hidden="false" customHeight="false" outlineLevel="0" collapsed="false">
      <c r="A74" s="0" t="s">
        <v>773</v>
      </c>
      <c r="B74" s="0" t="s">
        <v>774</v>
      </c>
      <c r="C74" s="0" t="n">
        <v>0.04</v>
      </c>
      <c r="D74" s="0" t="n">
        <v>0.04</v>
      </c>
      <c r="E74" s="0" t="n">
        <v>0</v>
      </c>
      <c r="F74" s="0" t="s">
        <v>14</v>
      </c>
    </row>
    <row r="75" customFormat="false" ht="12.75" hidden="false" customHeight="false" outlineLevel="0" collapsed="false">
      <c r="A75" s="0" t="s">
        <v>818</v>
      </c>
      <c r="B75" s="0" t="s">
        <v>885</v>
      </c>
      <c r="G75" s="0" t="n">
        <v>0.05</v>
      </c>
      <c r="H75" s="0" t="n">
        <v>0.05</v>
      </c>
      <c r="I75" s="1" t="n">
        <v>0.056226438</v>
      </c>
      <c r="J75" s="1" t="n">
        <v>0.056226438</v>
      </c>
      <c r="K75" s="1" t="n">
        <v>0.057899064</v>
      </c>
      <c r="L75" s="1" t="n">
        <v>0.057899064</v>
      </c>
    </row>
    <row r="76" customFormat="false" ht="12.75" hidden="false" customHeight="false" outlineLevel="0" collapsed="false">
      <c r="A76" s="0" t="s">
        <v>820</v>
      </c>
      <c r="B76" s="0" t="s">
        <v>821</v>
      </c>
      <c r="C76" s="0" t="n">
        <v>1280.32</v>
      </c>
      <c r="D76" s="0" t="n">
        <v>640.16</v>
      </c>
      <c r="E76" s="0" t="n">
        <v>640.16</v>
      </c>
      <c r="F76" s="0" t="s">
        <v>14</v>
      </c>
      <c r="G76" s="0" t="n">
        <v>643.96</v>
      </c>
      <c r="H76" s="0" t="n">
        <v>643.96</v>
      </c>
      <c r="I76" s="1" t="n">
        <v>724.1515439</v>
      </c>
      <c r="J76" s="1" t="n">
        <v>724.1515439</v>
      </c>
      <c r="K76" s="1" t="n">
        <v>745.6936228</v>
      </c>
      <c r="L76" s="1" t="n">
        <v>745.6936228</v>
      </c>
    </row>
    <row r="77" customFormat="false" ht="12.75" hidden="false" customHeight="false" outlineLevel="0" collapsed="false">
      <c r="A77" s="0" t="s">
        <v>822</v>
      </c>
      <c r="B77" s="0" t="s">
        <v>823</v>
      </c>
      <c r="C77" s="0" t="n">
        <v>0.06</v>
      </c>
      <c r="D77" s="0" t="n">
        <v>0.03</v>
      </c>
      <c r="E77" s="0" t="n">
        <v>0.03</v>
      </c>
      <c r="F77" s="0" t="s">
        <v>637</v>
      </c>
    </row>
    <row r="78" customFormat="false" ht="12.75" hidden="false" customHeight="false" outlineLevel="0" collapsed="false">
      <c r="A78" s="0" t="s">
        <v>828</v>
      </c>
      <c r="B78" s="0" t="s">
        <v>829</v>
      </c>
      <c r="G78" s="0" t="n">
        <v>0.26</v>
      </c>
      <c r="H78" s="0" t="n">
        <v>0.26</v>
      </c>
      <c r="I78" s="1" t="n">
        <v>0.292377479</v>
      </c>
      <c r="J78" s="1" t="n">
        <v>0.292377479</v>
      </c>
      <c r="K78" s="1" t="n">
        <v>0.301075132</v>
      </c>
      <c r="L78" s="1" t="n">
        <v>0.301075132</v>
      </c>
    </row>
    <row r="79" customFormat="false" ht="12.75" hidden="false" customHeight="false" outlineLevel="0" collapsed="false">
      <c r="A79" s="0" t="s">
        <v>886</v>
      </c>
      <c r="G79" s="0" t="n">
        <v>0.15</v>
      </c>
      <c r="H79" s="0" t="n">
        <v>0.15</v>
      </c>
      <c r="I79" s="1" t="n">
        <v>0.15</v>
      </c>
      <c r="J79" s="1" t="n">
        <v>0.15</v>
      </c>
      <c r="K79" s="1" t="n">
        <v>0.15</v>
      </c>
      <c r="L79" s="1" t="n">
        <v>0.15</v>
      </c>
    </row>
    <row r="80" customFormat="false" ht="12.75" hidden="false" customHeight="false" outlineLevel="0" collapsed="false">
      <c r="A80" s="0" t="s">
        <v>843</v>
      </c>
      <c r="C80" s="0" t="n">
        <v>0.15</v>
      </c>
      <c r="D80" s="0" t="n">
        <v>0.15</v>
      </c>
      <c r="E80" s="0" t="n">
        <v>0</v>
      </c>
      <c r="F80" s="0" t="s">
        <v>637</v>
      </c>
    </row>
    <row r="81" customFormat="false" ht="12.75" hidden="false" customHeight="false" outlineLevel="0" collapsed="false">
      <c r="A81" s="0" t="s">
        <v>844</v>
      </c>
      <c r="G81" s="0" t="n">
        <v>1.37</v>
      </c>
      <c r="H81" s="0" t="n">
        <v>1.37</v>
      </c>
      <c r="I81" s="1" t="n">
        <v>1.37</v>
      </c>
      <c r="J81" s="1" t="n">
        <v>1.37</v>
      </c>
      <c r="K81" s="1" t="n">
        <v>1.37</v>
      </c>
      <c r="L81" s="1" t="n">
        <v>1.37</v>
      </c>
    </row>
    <row r="82" customFormat="false" ht="12.75" hidden="false" customHeight="false" outlineLevel="0" collapsed="false">
      <c r="A82" s="0" t="s">
        <v>845</v>
      </c>
      <c r="C82" s="0" t="n">
        <v>4.7</v>
      </c>
      <c r="D82" s="0" t="n">
        <v>4.7</v>
      </c>
      <c r="E82" s="0" t="n">
        <v>0</v>
      </c>
      <c r="F82" s="0" t="s">
        <v>637</v>
      </c>
      <c r="G82" s="0" t="n">
        <v>36</v>
      </c>
      <c r="H82" s="0" t="n">
        <v>36</v>
      </c>
      <c r="I82" s="1" t="n">
        <v>36</v>
      </c>
      <c r="J82" s="1" t="n">
        <v>36</v>
      </c>
      <c r="K82" s="1" t="n">
        <v>36</v>
      </c>
      <c r="L82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13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878.2</v>
      </c>
      <c r="D2" s="0" t="n">
        <v>878.2</v>
      </c>
      <c r="E2" s="0" t="n">
        <v>0</v>
      </c>
      <c r="F2" s="0" t="s">
        <v>14</v>
      </c>
      <c r="G2" s="0" t="n">
        <v>1240</v>
      </c>
      <c r="H2" s="0" t="n">
        <v>1240</v>
      </c>
      <c r="I2" s="0" t="n">
        <v>1303.23</v>
      </c>
      <c r="J2" s="0" t="n">
        <v>1303.23</v>
      </c>
      <c r="K2" s="0" t="n">
        <v>1333.65</v>
      </c>
      <c r="L2" s="0" t="n">
        <v>1333.65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n">
        <v>5.84</v>
      </c>
      <c r="D3" s="0" t="n">
        <v>5.84</v>
      </c>
      <c r="E3" s="0" t="n">
        <v>0</v>
      </c>
      <c r="F3" s="0" t="s">
        <v>19</v>
      </c>
      <c r="G3" s="0" t="n">
        <v>3.53</v>
      </c>
      <c r="H3" s="0" t="n">
        <v>3.53</v>
      </c>
      <c r="I3" s="0" t="n">
        <v>3.29</v>
      </c>
      <c r="J3" s="0" t="n">
        <v>3.29</v>
      </c>
      <c r="K3" s="0" t="n">
        <v>3.57</v>
      </c>
      <c r="L3" s="0" t="n">
        <v>3.57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n">
        <v>0.27</v>
      </c>
      <c r="D4" s="0" t="n">
        <v>0.27</v>
      </c>
      <c r="E4" s="0" t="n">
        <v>0</v>
      </c>
      <c r="F4" s="0" t="s">
        <v>19</v>
      </c>
      <c r="G4" s="0" t="n">
        <v>0.25</v>
      </c>
      <c r="H4" s="0" t="n">
        <v>0.25</v>
      </c>
      <c r="I4" s="0" t="n">
        <v>0.22</v>
      </c>
      <c r="J4" s="0" t="n">
        <v>0.22</v>
      </c>
      <c r="K4" s="0" t="n">
        <v>0.22</v>
      </c>
      <c r="L4" s="0" t="n">
        <v>0.22</v>
      </c>
    </row>
    <row r="5" customFormat="false" ht="12.75" hidden="false" customHeight="false" outlineLevel="0" collapsed="false">
      <c r="A5" s="0" t="s">
        <v>32</v>
      </c>
      <c r="B5" s="0" t="s">
        <v>33</v>
      </c>
      <c r="G5" s="0" t="n">
        <v>4.52</v>
      </c>
      <c r="H5" s="0" t="n">
        <v>4.52</v>
      </c>
      <c r="I5" s="0" t="n">
        <v>3.96</v>
      </c>
      <c r="J5" s="0" t="n">
        <v>3.96</v>
      </c>
      <c r="K5" s="0" t="n">
        <v>4.03</v>
      </c>
      <c r="L5" s="0" t="n">
        <v>4.03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n">
        <v>11.44</v>
      </c>
      <c r="D6" s="0" t="n">
        <v>11.44</v>
      </c>
      <c r="E6" s="0" t="n">
        <v>0</v>
      </c>
      <c r="F6" s="0" t="s">
        <v>14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0" t="n">
        <v>283.51</v>
      </c>
      <c r="D7" s="0" t="n">
        <v>283.51</v>
      </c>
      <c r="E7" s="0" t="n">
        <v>0</v>
      </c>
      <c r="F7" s="0" t="s">
        <v>14</v>
      </c>
      <c r="G7" s="0" t="n">
        <v>326.03</v>
      </c>
      <c r="H7" s="0" t="n">
        <v>326.03</v>
      </c>
      <c r="I7" s="0" t="n">
        <v>344.14</v>
      </c>
      <c r="J7" s="0" t="n">
        <v>344.14</v>
      </c>
      <c r="K7" s="0" t="n">
        <v>344.14</v>
      </c>
      <c r="L7" s="0" t="n">
        <v>344.14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n">
        <v>16.05</v>
      </c>
      <c r="D8" s="0" t="n">
        <v>16.05</v>
      </c>
      <c r="E8" s="0" t="n">
        <v>0</v>
      </c>
      <c r="F8" s="0" t="s">
        <v>19</v>
      </c>
      <c r="G8" s="0" t="n">
        <v>20.1</v>
      </c>
      <c r="H8" s="0" t="n">
        <v>20.1</v>
      </c>
      <c r="I8" s="0" t="n">
        <v>18.42</v>
      </c>
      <c r="J8" s="0" t="n">
        <v>18.42</v>
      </c>
      <c r="K8" s="0" t="n">
        <v>17.87</v>
      </c>
      <c r="L8" s="0" t="n">
        <v>17.87</v>
      </c>
    </row>
    <row r="9" customFormat="false" ht="12.75" hidden="false" customHeight="false" outlineLevel="0" collapsed="false">
      <c r="A9" s="0" t="s">
        <v>56</v>
      </c>
      <c r="B9" s="0" t="s">
        <v>881</v>
      </c>
      <c r="G9" s="0" t="n">
        <v>0.9</v>
      </c>
      <c r="H9" s="0" t="n">
        <v>0.9</v>
      </c>
      <c r="I9" s="0" t="n">
        <v>0.82</v>
      </c>
      <c r="J9" s="0" t="n">
        <v>0.82</v>
      </c>
      <c r="K9" s="0" t="n">
        <v>0.8</v>
      </c>
      <c r="L9" s="0" t="n">
        <v>0.8</v>
      </c>
    </row>
    <row r="10" customFormat="false" ht="12.75" hidden="false" customHeight="false" outlineLevel="0" collapsed="false">
      <c r="A10" s="0" t="s">
        <v>58</v>
      </c>
      <c r="B10" s="0" t="s">
        <v>881</v>
      </c>
      <c r="G10" s="0" t="n">
        <v>1.49</v>
      </c>
      <c r="H10" s="0" t="n">
        <v>1.49</v>
      </c>
      <c r="I10" s="0" t="n">
        <v>1.37</v>
      </c>
      <c r="J10" s="0" t="n">
        <v>1.37</v>
      </c>
      <c r="K10" s="0" t="n">
        <v>1.32</v>
      </c>
      <c r="L10" s="0" t="n">
        <v>1.32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0" t="n">
        <v>7.51</v>
      </c>
      <c r="D11" s="0" t="n">
        <v>7.51</v>
      </c>
      <c r="E11" s="0" t="n">
        <v>0</v>
      </c>
      <c r="F11" s="0" t="s">
        <v>19</v>
      </c>
    </row>
    <row r="12" customFormat="false" ht="12.75" hidden="false" customHeight="false" outlineLevel="0" collapsed="false">
      <c r="A12" s="0" t="s">
        <v>66</v>
      </c>
      <c r="B12" s="0" t="s">
        <v>871</v>
      </c>
      <c r="G12" s="0" t="n">
        <v>30.89</v>
      </c>
      <c r="H12" s="0" t="n">
        <v>30.89</v>
      </c>
      <c r="I12" s="0" t="n">
        <v>29.26</v>
      </c>
      <c r="J12" s="0" t="n">
        <v>29.26</v>
      </c>
      <c r="K12" s="0" t="n">
        <v>31.9</v>
      </c>
      <c r="L12" s="0" t="n">
        <v>31.9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0" t="n">
        <v>34.59</v>
      </c>
      <c r="D13" s="0" t="n">
        <v>34.59</v>
      </c>
      <c r="E13" s="0" t="n">
        <v>0</v>
      </c>
      <c r="F13" s="0" t="s">
        <v>19</v>
      </c>
      <c r="G13" s="0" t="n">
        <v>23.75</v>
      </c>
      <c r="H13" s="0" t="n">
        <v>23.75</v>
      </c>
      <c r="I13" s="0" t="n">
        <v>22.5</v>
      </c>
      <c r="J13" s="0" t="n">
        <v>22.5</v>
      </c>
      <c r="K13" s="0" t="n">
        <v>24.52</v>
      </c>
      <c r="L13" s="0" t="n">
        <v>24.52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0" t="n">
        <v>1.37</v>
      </c>
      <c r="D14" s="0" t="n">
        <v>1.37</v>
      </c>
      <c r="E14" s="0" t="n">
        <v>0</v>
      </c>
      <c r="F14" s="0" t="s">
        <v>19</v>
      </c>
      <c r="G14" s="0" t="n">
        <v>1.46</v>
      </c>
      <c r="H14" s="0" t="n">
        <v>1.46</v>
      </c>
      <c r="I14" s="0" t="n">
        <v>1.38</v>
      </c>
      <c r="J14" s="0" t="n">
        <v>1.38</v>
      </c>
      <c r="K14" s="0" t="n">
        <v>1.51</v>
      </c>
      <c r="L14" s="0" t="n">
        <v>1.51</v>
      </c>
    </row>
    <row r="15" customFormat="false" ht="12.75" hidden="false" customHeight="false" outlineLevel="0" collapsed="false">
      <c r="A15" s="0" t="s">
        <v>74</v>
      </c>
      <c r="B15" s="0" t="s">
        <v>75</v>
      </c>
      <c r="C15" s="0" t="n">
        <v>150.29</v>
      </c>
      <c r="D15" s="0" t="n">
        <v>150.29</v>
      </c>
      <c r="E15" s="0" t="n">
        <v>0</v>
      </c>
      <c r="F15" s="0" t="s">
        <v>19</v>
      </c>
    </row>
    <row r="16" customFormat="false" ht="12.75" hidden="false" customHeight="false" outlineLevel="0" collapsed="false">
      <c r="A16" s="0" t="s">
        <v>76</v>
      </c>
      <c r="B16" s="0" t="s">
        <v>77</v>
      </c>
      <c r="C16" s="0" t="n">
        <v>692.75</v>
      </c>
      <c r="D16" s="0" t="n">
        <v>692.75</v>
      </c>
      <c r="E16" s="0" t="n">
        <v>0</v>
      </c>
      <c r="F16" s="0" t="s">
        <v>14</v>
      </c>
      <c r="G16" s="0" t="n">
        <v>172.88</v>
      </c>
      <c r="H16" s="0" t="n">
        <v>172.88</v>
      </c>
      <c r="I16" s="0" t="n">
        <v>191.62</v>
      </c>
      <c r="J16" s="0" t="n">
        <v>191.62</v>
      </c>
      <c r="K16" s="0" t="n">
        <v>195.51</v>
      </c>
      <c r="L16" s="0" t="n">
        <v>195.51</v>
      </c>
    </row>
    <row r="17" customFormat="false" ht="12.75" hidden="false" customHeight="false" outlineLevel="0" collapsed="false">
      <c r="A17" s="0" t="s">
        <v>78</v>
      </c>
      <c r="B17" s="0" t="s">
        <v>79</v>
      </c>
      <c r="C17" s="0" t="n">
        <v>0.21</v>
      </c>
      <c r="D17" s="0" t="n">
        <v>0.21</v>
      </c>
      <c r="E17" s="0" t="n">
        <v>0</v>
      </c>
      <c r="F17" s="0" t="s">
        <v>14</v>
      </c>
    </row>
    <row r="18" customFormat="false" ht="12.75" hidden="false" customHeight="false" outlineLevel="0" collapsed="false">
      <c r="A18" s="0" t="s">
        <v>82</v>
      </c>
      <c r="B18" s="0" t="s">
        <v>849</v>
      </c>
      <c r="G18" s="0" t="n">
        <v>0.31</v>
      </c>
      <c r="H18" s="0" t="n">
        <v>0.31</v>
      </c>
      <c r="I18" s="0" t="n">
        <v>0.27</v>
      </c>
      <c r="J18" s="0" t="n">
        <v>0.27</v>
      </c>
      <c r="K18" s="0" t="n">
        <v>0.27</v>
      </c>
      <c r="L18" s="0" t="n">
        <v>0.27</v>
      </c>
    </row>
    <row r="19" customFormat="false" ht="12.75" hidden="false" customHeight="false" outlineLevel="0" collapsed="false">
      <c r="A19" s="0" t="s">
        <v>102</v>
      </c>
      <c r="B19" s="0" t="s">
        <v>877</v>
      </c>
      <c r="G19" s="0" t="n">
        <v>0.64</v>
      </c>
      <c r="H19" s="0" t="n">
        <v>0.64</v>
      </c>
      <c r="I19" s="0" t="n">
        <v>0.58</v>
      </c>
      <c r="J19" s="0" t="n">
        <v>0.58</v>
      </c>
      <c r="K19" s="0" t="n">
        <v>0.59</v>
      </c>
      <c r="L19" s="0" t="n">
        <v>0.59</v>
      </c>
    </row>
    <row r="20" customFormat="false" ht="12.75" hidden="false" customHeight="false" outlineLevel="0" collapsed="false">
      <c r="A20" s="0" t="s">
        <v>110</v>
      </c>
      <c r="B20" s="0" t="s">
        <v>111</v>
      </c>
      <c r="C20" s="0" t="n">
        <v>0.28</v>
      </c>
      <c r="D20" s="0" t="n">
        <v>0.28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12</v>
      </c>
      <c r="B21" s="0" t="s">
        <v>850</v>
      </c>
      <c r="G21" s="0" t="n">
        <v>6.1</v>
      </c>
      <c r="H21" s="0" t="n">
        <v>6.1</v>
      </c>
      <c r="I21" s="0" t="n">
        <v>6.13</v>
      </c>
      <c r="J21" s="0" t="n">
        <v>6.13</v>
      </c>
      <c r="K21" s="0" t="n">
        <v>6.22</v>
      </c>
      <c r="L21" s="0" t="n">
        <v>6.22</v>
      </c>
    </row>
    <row r="22" customFormat="false" ht="12.75" hidden="false" customHeight="false" outlineLevel="0" collapsed="false">
      <c r="A22" s="0" t="s">
        <v>114</v>
      </c>
      <c r="B22" s="0" t="s">
        <v>115</v>
      </c>
      <c r="C22" s="0" t="n">
        <v>0.28</v>
      </c>
      <c r="D22" s="0" t="n">
        <v>0.28</v>
      </c>
      <c r="E22" s="0" t="n">
        <v>0</v>
      </c>
      <c r="F22" s="0" t="s">
        <v>19</v>
      </c>
    </row>
    <row r="23" customFormat="false" ht="12.75" hidden="false" customHeight="false" outlineLevel="0" collapsed="false">
      <c r="A23" s="0" t="s">
        <v>116</v>
      </c>
      <c r="B23" s="0" t="s">
        <v>117</v>
      </c>
      <c r="C23" s="0" t="n">
        <v>0.01</v>
      </c>
      <c r="D23" s="0" t="n">
        <v>0.01</v>
      </c>
      <c r="E23" s="0" t="n">
        <v>0</v>
      </c>
      <c r="F23" s="0" t="s">
        <v>19</v>
      </c>
      <c r="G23" s="0" t="n">
        <v>0.4</v>
      </c>
      <c r="H23" s="0" t="n">
        <v>0.4</v>
      </c>
      <c r="I23" s="0" t="n">
        <v>0.4</v>
      </c>
      <c r="J23" s="0" t="n">
        <v>0.4</v>
      </c>
      <c r="K23" s="0" t="n">
        <v>0.41</v>
      </c>
      <c r="L23" s="0" t="n">
        <v>0.41</v>
      </c>
    </row>
    <row r="24" customFormat="false" ht="12.75" hidden="false" customHeight="false" outlineLevel="0" collapsed="false">
      <c r="A24" s="0" t="s">
        <v>118</v>
      </c>
      <c r="B24" s="0" t="s">
        <v>119</v>
      </c>
      <c r="C24" s="0" t="n">
        <v>6.96</v>
      </c>
      <c r="D24" s="0" t="n">
        <v>6.96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0.11</v>
      </c>
      <c r="D25" s="0" t="n">
        <v>0.11</v>
      </c>
      <c r="E25" s="0" t="n">
        <v>0</v>
      </c>
      <c r="F25" s="0" t="s">
        <v>19</v>
      </c>
      <c r="G25" s="0" t="n">
        <v>0.2</v>
      </c>
      <c r="H25" s="0" t="n">
        <v>0.2</v>
      </c>
      <c r="I25" s="0" t="n">
        <v>0.2</v>
      </c>
      <c r="J25" s="0" t="n">
        <v>0.2</v>
      </c>
      <c r="K25" s="0" t="n">
        <v>0.21</v>
      </c>
      <c r="L25" s="0" t="n">
        <v>0.21</v>
      </c>
    </row>
    <row r="26" customFormat="false" ht="12.75" hidden="false" customHeight="false" outlineLevel="0" collapsed="false">
      <c r="A26" s="0" t="s">
        <v>134</v>
      </c>
      <c r="B26" s="0" t="s">
        <v>135</v>
      </c>
      <c r="C26" s="0" t="n">
        <v>2.02</v>
      </c>
      <c r="D26" s="0" t="n">
        <v>2.02</v>
      </c>
      <c r="E26" s="0" t="n">
        <v>0</v>
      </c>
      <c r="F26" s="0" t="s">
        <v>19</v>
      </c>
      <c r="G26" s="0" t="n">
        <v>1.77</v>
      </c>
      <c r="H26" s="0" t="n">
        <v>1.77</v>
      </c>
      <c r="I26" s="0" t="n">
        <v>1.68</v>
      </c>
      <c r="J26" s="0" t="n">
        <v>1.68</v>
      </c>
      <c r="K26" s="0" t="n">
        <v>1.83</v>
      </c>
      <c r="L26" s="0" t="n">
        <v>1.83</v>
      </c>
    </row>
    <row r="27" customFormat="false" ht="12.75" hidden="false" customHeight="false" outlineLevel="0" collapsed="false">
      <c r="A27" s="0" t="s">
        <v>141</v>
      </c>
      <c r="B27" s="0" t="s">
        <v>142</v>
      </c>
      <c r="C27" s="0" t="n">
        <v>11.23</v>
      </c>
      <c r="D27" s="0" t="n">
        <v>11.23</v>
      </c>
      <c r="E27" s="0" t="n">
        <v>0</v>
      </c>
      <c r="F27" s="0" t="s">
        <v>19</v>
      </c>
      <c r="G27" s="0" t="n">
        <v>0.05</v>
      </c>
      <c r="H27" s="0" t="n">
        <v>0.05</v>
      </c>
      <c r="I27" s="0" t="n">
        <v>0.05</v>
      </c>
      <c r="J27" s="0" t="n">
        <v>0.05</v>
      </c>
      <c r="K27" s="0" t="n">
        <v>0.05</v>
      </c>
      <c r="L27" s="0" t="n">
        <v>0.05</v>
      </c>
    </row>
    <row r="28" customFormat="false" ht="12.75" hidden="false" customHeight="false" outlineLevel="0" collapsed="false">
      <c r="A28" s="0" t="s">
        <v>143</v>
      </c>
      <c r="B28" s="0" t="s">
        <v>144</v>
      </c>
      <c r="C28" s="0" t="n">
        <v>2.14</v>
      </c>
      <c r="D28" s="0" t="n">
        <v>2.14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147</v>
      </c>
      <c r="B29" s="0" t="s">
        <v>148</v>
      </c>
      <c r="C29" s="0" t="n">
        <v>2.71</v>
      </c>
      <c r="D29" s="0" t="n">
        <v>2.71</v>
      </c>
      <c r="E29" s="0" t="n">
        <v>0</v>
      </c>
      <c r="F29" s="0" t="s">
        <v>19</v>
      </c>
      <c r="G29" s="0" t="n">
        <v>3.25</v>
      </c>
      <c r="H29" s="0" t="n">
        <v>3.25</v>
      </c>
      <c r="I29" s="0" t="n">
        <v>3.03</v>
      </c>
      <c r="J29" s="0" t="n">
        <v>3.03</v>
      </c>
      <c r="K29" s="0" t="n">
        <v>3.28</v>
      </c>
      <c r="L29" s="0" t="n">
        <v>3.28</v>
      </c>
    </row>
    <row r="30" customFormat="false" ht="12.75" hidden="false" customHeight="false" outlineLevel="0" collapsed="false">
      <c r="A30" s="0" t="s">
        <v>159</v>
      </c>
      <c r="B30" s="0" t="s">
        <v>160</v>
      </c>
      <c r="C30" s="0" t="n">
        <v>62.25</v>
      </c>
      <c r="D30" s="0" t="n">
        <v>62.25</v>
      </c>
      <c r="E30" s="0" t="n">
        <v>0</v>
      </c>
      <c r="F30" s="0" t="s">
        <v>19</v>
      </c>
      <c r="G30" s="0" t="n">
        <v>51.99</v>
      </c>
      <c r="H30" s="0" t="n">
        <v>51.99</v>
      </c>
      <c r="I30" s="0" t="n">
        <v>45.53</v>
      </c>
      <c r="J30" s="0" t="n">
        <v>45.53</v>
      </c>
      <c r="K30" s="0" t="n">
        <v>46.32</v>
      </c>
      <c r="L30" s="0" t="n">
        <v>46.32</v>
      </c>
    </row>
    <row r="31" customFormat="false" ht="12.75" hidden="false" customHeight="false" outlineLevel="0" collapsed="false">
      <c r="A31" s="0" t="s">
        <v>167</v>
      </c>
      <c r="B31" s="0" t="s">
        <v>166</v>
      </c>
      <c r="C31" s="0" t="n">
        <v>175.14</v>
      </c>
      <c r="D31" s="0" t="n">
        <v>175.14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168</v>
      </c>
      <c r="B32" s="0" t="s">
        <v>169</v>
      </c>
      <c r="C32" s="0" t="n">
        <v>193.05</v>
      </c>
      <c r="D32" s="0" t="n">
        <v>193.05</v>
      </c>
      <c r="E32" s="0" t="n">
        <v>0</v>
      </c>
      <c r="F32" s="0" t="s">
        <v>14</v>
      </c>
    </row>
    <row r="33" customFormat="false" ht="12.75" hidden="false" customHeight="false" outlineLevel="0" collapsed="false">
      <c r="A33" s="0" t="s">
        <v>180</v>
      </c>
      <c r="B33" s="0" t="s">
        <v>181</v>
      </c>
      <c r="C33" s="0" t="n">
        <v>2.72</v>
      </c>
      <c r="D33" s="0" t="n">
        <v>2.72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182</v>
      </c>
      <c r="B34" s="0" t="s">
        <v>864</v>
      </c>
      <c r="G34" s="0" t="n">
        <v>0.73</v>
      </c>
      <c r="H34" s="0" t="n">
        <v>0.73</v>
      </c>
      <c r="I34" s="0" t="n">
        <v>0.67</v>
      </c>
      <c r="J34" s="0" t="n">
        <v>0.67</v>
      </c>
      <c r="K34" s="0" t="n">
        <v>0.65</v>
      </c>
      <c r="L34" s="0" t="n">
        <v>0.65</v>
      </c>
    </row>
    <row r="35" customFormat="false" ht="12.75" hidden="false" customHeight="false" outlineLevel="0" collapsed="false">
      <c r="A35" s="0" t="s">
        <v>184</v>
      </c>
      <c r="B35" s="0" t="s">
        <v>185</v>
      </c>
      <c r="C35" s="0" t="n">
        <v>2.02</v>
      </c>
      <c r="D35" s="0" t="n">
        <v>2.02</v>
      </c>
      <c r="E35" s="0" t="n">
        <v>0</v>
      </c>
      <c r="F35" s="0" t="s">
        <v>19</v>
      </c>
      <c r="G35" s="0" t="n">
        <v>9.31</v>
      </c>
      <c r="H35" s="0" t="n">
        <v>9.31</v>
      </c>
      <c r="I35" s="0" t="n">
        <v>8.53</v>
      </c>
      <c r="J35" s="0" t="n">
        <v>8.53</v>
      </c>
      <c r="K35" s="0" t="n">
        <v>8.28</v>
      </c>
      <c r="L35" s="0" t="n">
        <v>8.28</v>
      </c>
    </row>
    <row r="36" customFormat="false" ht="12.75" hidden="false" customHeight="false" outlineLevel="0" collapsed="false">
      <c r="A36" s="0" t="s">
        <v>186</v>
      </c>
      <c r="B36" s="0" t="s">
        <v>187</v>
      </c>
      <c r="C36" s="0" t="n">
        <v>20.5</v>
      </c>
      <c r="D36" s="0" t="n">
        <v>20.5</v>
      </c>
      <c r="E36" s="0" t="n">
        <v>0</v>
      </c>
      <c r="F36" s="0" t="s">
        <v>19</v>
      </c>
      <c r="G36" s="0" t="n">
        <v>25.5</v>
      </c>
      <c r="H36" s="0" t="n">
        <v>25.5</v>
      </c>
      <c r="I36" s="0" t="n">
        <v>23.36</v>
      </c>
      <c r="J36" s="0" t="n">
        <v>23.36</v>
      </c>
      <c r="K36" s="0" t="n">
        <v>22.67</v>
      </c>
      <c r="L36" s="0" t="n">
        <v>22.67</v>
      </c>
    </row>
    <row r="37" customFormat="false" ht="12.75" hidden="false" customHeight="false" outlineLevel="0" collapsed="false">
      <c r="A37" s="0" t="s">
        <v>188</v>
      </c>
      <c r="B37" s="0" t="s">
        <v>189</v>
      </c>
      <c r="C37" s="0" t="n">
        <v>0.34</v>
      </c>
      <c r="D37" s="0" t="n">
        <v>0.34</v>
      </c>
      <c r="E37" s="0" t="n">
        <v>0</v>
      </c>
      <c r="F37" s="0" t="s">
        <v>19</v>
      </c>
      <c r="G37" s="0" t="n">
        <v>1.42</v>
      </c>
      <c r="H37" s="0" t="n">
        <v>1.42</v>
      </c>
      <c r="I37" s="0" t="n">
        <v>1.3</v>
      </c>
      <c r="J37" s="0" t="n">
        <v>1.3</v>
      </c>
      <c r="K37" s="0" t="n">
        <v>1.26</v>
      </c>
      <c r="L37" s="0" t="n">
        <v>1.26</v>
      </c>
    </row>
    <row r="38" customFormat="false" ht="12.75" hidden="false" customHeight="false" outlineLevel="0" collapsed="false">
      <c r="A38" s="0" t="s">
        <v>190</v>
      </c>
      <c r="B38" s="0" t="s">
        <v>191</v>
      </c>
      <c r="C38" s="0" t="n">
        <v>0.46</v>
      </c>
      <c r="D38" s="0" t="n">
        <v>0.46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192</v>
      </c>
      <c r="B39" s="0" t="s">
        <v>199</v>
      </c>
      <c r="G39" s="0" t="n">
        <v>1.26</v>
      </c>
      <c r="H39" s="0" t="n">
        <v>1.26</v>
      </c>
      <c r="I39" s="0" t="n">
        <v>1.19</v>
      </c>
      <c r="J39" s="0" t="n">
        <v>1.19</v>
      </c>
      <c r="K39" s="0" t="n">
        <v>1.3</v>
      </c>
      <c r="L39" s="0" t="n">
        <v>1.3</v>
      </c>
    </row>
    <row r="40" customFormat="false" ht="12.75" hidden="false" customHeight="false" outlineLevel="0" collapsed="false">
      <c r="A40" s="0" t="s">
        <v>194</v>
      </c>
      <c r="B40" s="0" t="s">
        <v>195</v>
      </c>
      <c r="C40" s="0" t="n">
        <v>15.77</v>
      </c>
      <c r="D40" s="0" t="n">
        <v>15.77</v>
      </c>
      <c r="E40" s="0" t="n">
        <v>0</v>
      </c>
      <c r="F40" s="0" t="s">
        <v>19</v>
      </c>
      <c r="G40" s="0" t="n">
        <v>4.21</v>
      </c>
      <c r="H40" s="0" t="n">
        <v>4.21</v>
      </c>
      <c r="I40" s="0" t="n">
        <v>3.99</v>
      </c>
      <c r="J40" s="0" t="n">
        <v>3.99</v>
      </c>
      <c r="K40" s="0" t="n">
        <v>4.35</v>
      </c>
      <c r="L40" s="0" t="n">
        <v>4.35</v>
      </c>
    </row>
    <row r="41" customFormat="false" ht="12.75" hidden="false" customHeight="false" outlineLevel="0" collapsed="false">
      <c r="A41" s="0" t="s">
        <v>200</v>
      </c>
      <c r="B41" s="0" t="s">
        <v>201</v>
      </c>
      <c r="C41" s="0" t="n">
        <v>167.94</v>
      </c>
      <c r="D41" s="0" t="n">
        <v>167.94</v>
      </c>
      <c r="E41" s="0" t="n">
        <v>0</v>
      </c>
      <c r="F41" s="0" t="s">
        <v>19</v>
      </c>
      <c r="G41" s="0" t="n">
        <v>153.46</v>
      </c>
      <c r="H41" s="0" t="n">
        <v>153.46</v>
      </c>
      <c r="I41" s="0" t="n">
        <v>145.36</v>
      </c>
      <c r="J41" s="0" t="n">
        <v>145.36</v>
      </c>
      <c r="K41" s="0" t="n">
        <v>158.45</v>
      </c>
      <c r="L41" s="0" t="n">
        <v>158.45</v>
      </c>
    </row>
    <row r="42" customFormat="false" ht="12.75" hidden="false" customHeight="false" outlineLevel="0" collapsed="false">
      <c r="A42" s="0" t="s">
        <v>207</v>
      </c>
      <c r="B42" s="0" t="s">
        <v>208</v>
      </c>
      <c r="C42" s="0" t="n">
        <v>1.11</v>
      </c>
      <c r="D42" s="0" t="n">
        <v>1.11</v>
      </c>
      <c r="E42" s="0" t="n">
        <v>0</v>
      </c>
      <c r="F42" s="0" t="s">
        <v>19</v>
      </c>
    </row>
    <row r="43" customFormat="false" ht="12.75" hidden="false" customHeight="false" outlineLevel="0" collapsed="false">
      <c r="A43" s="0" t="s">
        <v>213</v>
      </c>
      <c r="B43" s="0" t="s">
        <v>214</v>
      </c>
      <c r="G43" s="0" t="n">
        <v>156.2</v>
      </c>
      <c r="H43" s="0" t="n">
        <v>156.2</v>
      </c>
      <c r="I43" s="0" t="n">
        <v>173.13</v>
      </c>
      <c r="J43" s="0" t="n">
        <v>173.13</v>
      </c>
      <c r="K43" s="0" t="n">
        <v>176.65</v>
      </c>
      <c r="L43" s="0" t="n">
        <v>176.65</v>
      </c>
    </row>
    <row r="44" customFormat="false" ht="12.75" hidden="false" customHeight="false" outlineLevel="0" collapsed="false">
      <c r="A44" s="0" t="s">
        <v>215</v>
      </c>
      <c r="B44" s="0" t="s">
        <v>214</v>
      </c>
      <c r="G44" s="0" t="n">
        <v>28.54</v>
      </c>
      <c r="H44" s="0" t="n">
        <v>28.54</v>
      </c>
      <c r="I44" s="0" t="n">
        <v>31.63</v>
      </c>
      <c r="J44" s="0" t="n">
        <v>31.63</v>
      </c>
      <c r="K44" s="0" t="n">
        <v>32.28</v>
      </c>
      <c r="L44" s="0" t="n">
        <v>32.28</v>
      </c>
    </row>
    <row r="45" customFormat="false" ht="12.75" hidden="false" customHeight="false" outlineLevel="0" collapsed="false">
      <c r="A45" s="0" t="s">
        <v>217</v>
      </c>
      <c r="B45" s="0" t="s">
        <v>214</v>
      </c>
      <c r="G45" s="0" t="n">
        <v>105.7</v>
      </c>
      <c r="H45" s="0" t="n">
        <v>105.7</v>
      </c>
      <c r="I45" s="0" t="n">
        <v>108.28</v>
      </c>
      <c r="J45" s="0" t="n">
        <v>108.28</v>
      </c>
      <c r="K45" s="0" t="n">
        <v>108.88</v>
      </c>
      <c r="L45" s="0" t="n">
        <v>108.88</v>
      </c>
    </row>
    <row r="46" customFormat="false" ht="12.75" hidden="false" customHeight="false" outlineLevel="0" collapsed="false">
      <c r="A46" s="0" t="s">
        <v>224</v>
      </c>
      <c r="B46" s="0" t="s">
        <v>225</v>
      </c>
      <c r="C46" s="0" t="n">
        <v>0.02</v>
      </c>
      <c r="D46" s="0" t="n">
        <v>0.02</v>
      </c>
      <c r="E46" s="0" t="n">
        <v>0</v>
      </c>
      <c r="F46" s="0" t="s">
        <v>19</v>
      </c>
    </row>
    <row r="47" customFormat="false" ht="12.75" hidden="false" customHeight="false" outlineLevel="0" collapsed="false">
      <c r="A47" s="0" t="s">
        <v>230</v>
      </c>
      <c r="B47" s="0" t="s">
        <v>231</v>
      </c>
      <c r="C47" s="0" t="n">
        <v>0.24</v>
      </c>
      <c r="D47" s="0" t="n">
        <v>0.24</v>
      </c>
      <c r="E47" s="0" t="n">
        <v>0</v>
      </c>
      <c r="F47" s="0" t="s">
        <v>19</v>
      </c>
      <c r="G47" s="0" t="n">
        <v>0.22</v>
      </c>
      <c r="H47" s="0" t="n">
        <v>0.22</v>
      </c>
      <c r="I47" s="0" t="n">
        <v>0.2</v>
      </c>
      <c r="J47" s="0" t="n">
        <v>0.2</v>
      </c>
      <c r="K47" s="0" t="n">
        <v>0.2</v>
      </c>
      <c r="L47" s="0" t="n">
        <v>0.2</v>
      </c>
    </row>
    <row r="48" customFormat="false" ht="12.75" hidden="false" customHeight="false" outlineLevel="0" collapsed="false">
      <c r="A48" s="0" t="s">
        <v>238</v>
      </c>
      <c r="B48" s="0" t="s">
        <v>243</v>
      </c>
      <c r="G48" s="0" t="n">
        <v>0.03</v>
      </c>
      <c r="H48" s="0" t="n">
        <v>0.03</v>
      </c>
      <c r="I48" s="0" t="n">
        <v>0.03</v>
      </c>
      <c r="J48" s="0" t="n">
        <v>0.03</v>
      </c>
      <c r="K48" s="0" t="n">
        <v>0.03</v>
      </c>
      <c r="L48" s="0" t="n">
        <v>0.03</v>
      </c>
    </row>
    <row r="49" customFormat="false" ht="12.75" hidden="false" customHeight="false" outlineLevel="0" collapsed="false">
      <c r="A49" s="0" t="s">
        <v>250</v>
      </c>
      <c r="B49" s="0" t="s">
        <v>251</v>
      </c>
      <c r="C49" s="0" t="n">
        <v>5.02</v>
      </c>
      <c r="D49" s="0" t="n">
        <v>1.3</v>
      </c>
      <c r="E49" s="0" t="n">
        <v>3.72</v>
      </c>
      <c r="F49" s="0" t="s">
        <v>19</v>
      </c>
    </row>
    <row r="50" customFormat="false" ht="12.75" hidden="false" customHeight="false" outlineLevel="0" collapsed="false">
      <c r="A50" s="0" t="s">
        <v>266</v>
      </c>
      <c r="B50" s="0" t="s">
        <v>267</v>
      </c>
      <c r="C50" s="0" t="n">
        <v>9.18</v>
      </c>
      <c r="D50" s="0" t="n">
        <v>6.47</v>
      </c>
      <c r="E50" s="0" t="n">
        <v>2.71</v>
      </c>
      <c r="F50" s="0" t="s">
        <v>19</v>
      </c>
      <c r="G50" s="0" t="n">
        <v>12.89</v>
      </c>
      <c r="H50" s="0" t="n">
        <v>12.89</v>
      </c>
      <c r="I50" s="0" t="n">
        <v>11.81</v>
      </c>
      <c r="J50" s="0" t="n">
        <v>11.81</v>
      </c>
      <c r="K50" s="0" t="n">
        <v>11.46</v>
      </c>
      <c r="L50" s="0" t="n">
        <v>11.46</v>
      </c>
    </row>
    <row r="51" customFormat="false" ht="12.75" hidden="false" customHeight="false" outlineLevel="0" collapsed="false">
      <c r="A51" s="0" t="s">
        <v>268</v>
      </c>
      <c r="B51" s="0" t="s">
        <v>269</v>
      </c>
      <c r="C51" s="0" t="n">
        <v>3.5</v>
      </c>
      <c r="D51" s="0" t="n">
        <v>0.21</v>
      </c>
      <c r="E51" s="0" t="n">
        <v>3.29</v>
      </c>
      <c r="F51" s="0" t="s">
        <v>14</v>
      </c>
    </row>
    <row r="52" customFormat="false" ht="12.75" hidden="false" customHeight="false" outlineLevel="0" collapsed="false">
      <c r="A52" s="0" t="s">
        <v>270</v>
      </c>
      <c r="B52" s="0" t="s">
        <v>271</v>
      </c>
      <c r="C52" s="0" t="n">
        <v>3.98</v>
      </c>
      <c r="D52" s="0" t="n">
        <v>3.98</v>
      </c>
      <c r="E52" s="0" t="n">
        <v>0</v>
      </c>
      <c r="F52" s="0" t="s">
        <v>19</v>
      </c>
      <c r="G52" s="0" t="n">
        <v>1.55</v>
      </c>
      <c r="H52" s="0" t="n">
        <v>1.55</v>
      </c>
      <c r="I52" s="0" t="n">
        <v>1.8</v>
      </c>
      <c r="J52" s="0" t="n">
        <v>1.8</v>
      </c>
      <c r="K52" s="0" t="n">
        <v>1.9</v>
      </c>
      <c r="L52" s="0" t="n">
        <v>1.9</v>
      </c>
    </row>
    <row r="53" customFormat="false" ht="12.75" hidden="false" customHeight="false" outlineLevel="0" collapsed="false">
      <c r="A53" s="0" t="s">
        <v>274</v>
      </c>
      <c r="B53" s="0" t="s">
        <v>275</v>
      </c>
      <c r="C53" s="0" t="n">
        <v>0.06</v>
      </c>
      <c r="D53" s="0" t="n">
        <v>0.06</v>
      </c>
      <c r="E53" s="0" t="n">
        <v>0</v>
      </c>
      <c r="F53" s="0" t="s">
        <v>14</v>
      </c>
    </row>
    <row r="54" customFormat="false" ht="12.75" hidden="false" customHeight="false" outlineLevel="0" collapsed="false">
      <c r="A54" s="0" t="s">
        <v>304</v>
      </c>
      <c r="B54" s="0" t="s">
        <v>854</v>
      </c>
      <c r="G54" s="0" t="n">
        <v>294.36</v>
      </c>
      <c r="H54" s="0" t="n">
        <v>294.36</v>
      </c>
      <c r="I54" s="0" t="n">
        <v>305</v>
      </c>
      <c r="J54" s="0" t="n">
        <v>305</v>
      </c>
      <c r="K54" s="0" t="n">
        <v>305.43</v>
      </c>
      <c r="L54" s="0" t="n">
        <v>305.43</v>
      </c>
    </row>
    <row r="55" customFormat="false" ht="12.75" hidden="false" customHeight="false" outlineLevel="0" collapsed="false">
      <c r="A55" s="0" t="s">
        <v>308</v>
      </c>
      <c r="B55" s="0" t="s">
        <v>309</v>
      </c>
      <c r="C55" s="0" t="n">
        <v>311</v>
      </c>
      <c r="D55" s="0" t="n">
        <v>311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319</v>
      </c>
      <c r="B56" s="0" t="s">
        <v>318</v>
      </c>
      <c r="G56" s="0" t="n">
        <v>0.12</v>
      </c>
      <c r="H56" s="0" t="n">
        <v>0.12</v>
      </c>
      <c r="I56" s="0" t="n">
        <v>0.12</v>
      </c>
      <c r="J56" s="0" t="n">
        <v>0.12</v>
      </c>
      <c r="K56" s="0" t="n">
        <v>0.12</v>
      </c>
      <c r="L56" s="0" t="n">
        <v>0.12</v>
      </c>
    </row>
    <row r="57" customFormat="false" ht="12.75" hidden="false" customHeight="false" outlineLevel="0" collapsed="false">
      <c r="A57" s="0" t="s">
        <v>324</v>
      </c>
      <c r="B57" s="0" t="s">
        <v>325</v>
      </c>
      <c r="C57" s="0" t="n">
        <v>0.16</v>
      </c>
      <c r="D57" s="0" t="n">
        <v>0.16</v>
      </c>
      <c r="E57" s="0" t="n">
        <v>0</v>
      </c>
      <c r="F57" s="0" t="s">
        <v>14</v>
      </c>
    </row>
    <row r="58" customFormat="false" ht="12.75" hidden="false" customHeight="false" outlineLevel="0" collapsed="false">
      <c r="A58" s="0" t="s">
        <v>326</v>
      </c>
      <c r="B58" s="0" t="s">
        <v>318</v>
      </c>
      <c r="G58" s="0" t="n">
        <v>0.08</v>
      </c>
      <c r="H58" s="0" t="n">
        <v>0.08</v>
      </c>
      <c r="I58" s="0" t="n">
        <v>0.08</v>
      </c>
      <c r="J58" s="0" t="n">
        <v>0.08</v>
      </c>
      <c r="K58" s="0" t="n">
        <v>0.08</v>
      </c>
      <c r="L58" s="0" t="n">
        <v>0.08</v>
      </c>
    </row>
    <row r="59" customFormat="false" ht="12.75" hidden="false" customHeight="false" outlineLevel="0" collapsed="false">
      <c r="A59" s="0" t="s">
        <v>328</v>
      </c>
      <c r="B59" s="0" t="s">
        <v>321</v>
      </c>
      <c r="C59" s="0" t="n">
        <v>41.32</v>
      </c>
      <c r="D59" s="0" t="n">
        <v>41.32</v>
      </c>
      <c r="E59" s="0" t="n">
        <v>0</v>
      </c>
      <c r="F59" s="0" t="s">
        <v>14</v>
      </c>
    </row>
    <row r="60" customFormat="false" ht="12.75" hidden="false" customHeight="false" outlineLevel="0" collapsed="false">
      <c r="A60" s="0" t="s">
        <v>331</v>
      </c>
      <c r="B60" s="0" t="s">
        <v>332</v>
      </c>
      <c r="C60" s="0" t="n">
        <v>0.55</v>
      </c>
      <c r="D60" s="0" t="n">
        <v>0.55</v>
      </c>
      <c r="E60" s="0" t="n">
        <v>0</v>
      </c>
      <c r="F60" s="0" t="s">
        <v>19</v>
      </c>
    </row>
    <row r="61" customFormat="false" ht="12.75" hidden="false" customHeight="false" outlineLevel="0" collapsed="false">
      <c r="A61" s="0" t="s">
        <v>335</v>
      </c>
      <c r="B61" s="0" t="s">
        <v>336</v>
      </c>
      <c r="C61" s="0" t="n">
        <v>3</v>
      </c>
      <c r="D61" s="0" t="n">
        <v>3</v>
      </c>
      <c r="E61" s="0" t="n">
        <v>0</v>
      </c>
      <c r="F61" s="0" t="s">
        <v>14</v>
      </c>
    </row>
    <row r="62" customFormat="false" ht="12.75" hidden="false" customHeight="false" outlineLevel="0" collapsed="false">
      <c r="A62" s="0" t="s">
        <v>339</v>
      </c>
      <c r="B62" s="0" t="s">
        <v>340</v>
      </c>
      <c r="C62" s="0" t="n">
        <v>0.49</v>
      </c>
      <c r="D62" s="0" t="n">
        <v>0.49</v>
      </c>
      <c r="E62" s="0" t="n">
        <v>0</v>
      </c>
      <c r="F62" s="0" t="s">
        <v>19</v>
      </c>
      <c r="G62" s="0" t="n">
        <v>0.73</v>
      </c>
      <c r="H62" s="0" t="n">
        <v>0.73</v>
      </c>
      <c r="I62" s="0" t="n">
        <v>0.69</v>
      </c>
      <c r="J62" s="0" t="n">
        <v>0.69</v>
      </c>
      <c r="K62" s="0" t="n">
        <v>0.75</v>
      </c>
      <c r="L62" s="0" t="n">
        <v>0.75</v>
      </c>
    </row>
    <row r="63" customFormat="false" ht="12.75" hidden="false" customHeight="false" outlineLevel="0" collapsed="false">
      <c r="A63" s="0" t="s">
        <v>341</v>
      </c>
      <c r="B63" s="0" t="s">
        <v>294</v>
      </c>
      <c r="G63" s="0" t="n">
        <v>3.79</v>
      </c>
      <c r="H63" s="0" t="n">
        <v>3.79</v>
      </c>
      <c r="I63" s="0" t="n">
        <v>3.96</v>
      </c>
      <c r="J63" s="0" t="n">
        <v>3.96</v>
      </c>
      <c r="K63" s="0" t="n">
        <v>3.99</v>
      </c>
      <c r="L63" s="0" t="n">
        <v>3.99</v>
      </c>
    </row>
    <row r="64" customFormat="false" ht="12.75" hidden="false" customHeight="false" outlineLevel="0" collapsed="false">
      <c r="A64" s="0" t="s">
        <v>391</v>
      </c>
      <c r="B64" s="0" t="s">
        <v>392</v>
      </c>
      <c r="C64" s="0" t="n">
        <v>1.68</v>
      </c>
      <c r="D64" s="0" t="n">
        <v>1.68</v>
      </c>
      <c r="E64" s="0" t="n">
        <v>0</v>
      </c>
      <c r="F64" s="0" t="s">
        <v>14</v>
      </c>
      <c r="G64" s="0" t="n">
        <v>2.16</v>
      </c>
      <c r="H64" s="0" t="n">
        <v>2.16</v>
      </c>
      <c r="I64" s="0" t="n">
        <v>2.11</v>
      </c>
      <c r="J64" s="0" t="n">
        <v>2.11</v>
      </c>
      <c r="K64" s="0" t="n">
        <v>2.05</v>
      </c>
      <c r="L64" s="0" t="n">
        <v>2.05</v>
      </c>
    </row>
    <row r="65" customFormat="false" ht="12.75" hidden="false" customHeight="false" outlineLevel="0" collapsed="false">
      <c r="A65" s="0" t="s">
        <v>429</v>
      </c>
      <c r="B65" s="0" t="s">
        <v>430</v>
      </c>
      <c r="C65" s="0" t="n">
        <v>0.18</v>
      </c>
      <c r="D65" s="0" t="n">
        <v>0.18</v>
      </c>
      <c r="E65" s="0" t="n">
        <v>0</v>
      </c>
      <c r="F65" s="0" t="s">
        <v>14</v>
      </c>
    </row>
    <row r="66" customFormat="false" ht="12.75" hidden="false" customHeight="false" outlineLevel="0" collapsed="false">
      <c r="A66" s="0" t="s">
        <v>447</v>
      </c>
      <c r="B66" s="0" t="s">
        <v>448</v>
      </c>
      <c r="C66" s="0" t="n">
        <v>7.84</v>
      </c>
      <c r="D66" s="0" t="n">
        <v>7.84</v>
      </c>
      <c r="E66" s="0" t="n">
        <v>0</v>
      </c>
      <c r="F66" s="0" t="s">
        <v>14</v>
      </c>
      <c r="G66" s="0" t="n">
        <v>5.9</v>
      </c>
      <c r="H66" s="0" t="n">
        <v>5.9</v>
      </c>
      <c r="I66" s="0" t="n">
        <v>6.01</v>
      </c>
      <c r="J66" s="0" t="n">
        <v>6.01</v>
      </c>
      <c r="K66" s="0" t="n">
        <v>6.02</v>
      </c>
      <c r="L66" s="0" t="n">
        <v>6.02</v>
      </c>
    </row>
    <row r="67" customFormat="false" ht="12.75" hidden="false" customHeight="false" outlineLevel="0" collapsed="false">
      <c r="A67" s="0" t="s">
        <v>451</v>
      </c>
      <c r="B67" s="0" t="s">
        <v>456</v>
      </c>
      <c r="G67" s="0" t="n">
        <v>0.55</v>
      </c>
      <c r="H67" s="0" t="n">
        <v>0.55</v>
      </c>
      <c r="I67" s="0" t="n">
        <v>0.5</v>
      </c>
      <c r="J67" s="0" t="n">
        <v>0.5</v>
      </c>
      <c r="K67" s="0" t="n">
        <v>0.49</v>
      </c>
      <c r="L67" s="0" t="n">
        <v>0.49</v>
      </c>
    </row>
    <row r="68" customFormat="false" ht="12.75" hidden="false" customHeight="false" outlineLevel="0" collapsed="false">
      <c r="A68" s="0" t="s">
        <v>459</v>
      </c>
      <c r="B68" s="0" t="s">
        <v>456</v>
      </c>
      <c r="G68" s="0" t="n">
        <v>0.41</v>
      </c>
      <c r="H68" s="0" t="n">
        <v>0.41</v>
      </c>
      <c r="I68" s="0" t="n">
        <v>0.42</v>
      </c>
      <c r="J68" s="0" t="n">
        <v>0.42</v>
      </c>
      <c r="K68" s="0" t="n">
        <v>0.42</v>
      </c>
      <c r="L68" s="0" t="n">
        <v>0.42</v>
      </c>
    </row>
    <row r="69" customFormat="false" ht="12.75" hidden="false" customHeight="false" outlineLevel="0" collapsed="false">
      <c r="A69" s="0" t="s">
        <v>498</v>
      </c>
      <c r="B69" s="0" t="s">
        <v>499</v>
      </c>
      <c r="G69" s="0" t="n">
        <v>3.36</v>
      </c>
      <c r="H69" s="0" t="n">
        <v>3.36</v>
      </c>
      <c r="I69" s="0" t="n">
        <v>3.48</v>
      </c>
      <c r="J69" s="0" t="n">
        <v>3.48</v>
      </c>
      <c r="K69" s="0" t="n">
        <v>3.49</v>
      </c>
      <c r="L69" s="0" t="n">
        <v>3.49</v>
      </c>
    </row>
    <row r="70" customFormat="false" ht="12.75" hidden="false" customHeight="false" outlineLevel="0" collapsed="false">
      <c r="A70" s="0" t="s">
        <v>512</v>
      </c>
      <c r="B70" s="0" t="s">
        <v>513</v>
      </c>
      <c r="C70" s="0" t="n">
        <v>158.94</v>
      </c>
      <c r="D70" s="0" t="n">
        <v>158.94</v>
      </c>
      <c r="E70" s="0" t="n">
        <v>0</v>
      </c>
      <c r="F70" s="0" t="s">
        <v>19</v>
      </c>
      <c r="G70" s="0" t="n">
        <v>43.61</v>
      </c>
      <c r="H70" s="0" t="n">
        <v>43.61</v>
      </c>
      <c r="I70" s="0" t="n">
        <v>41.31</v>
      </c>
      <c r="J70" s="0" t="n">
        <v>41.31</v>
      </c>
      <c r="K70" s="0" t="n">
        <v>45.03</v>
      </c>
      <c r="L70" s="0" t="n">
        <v>45.03</v>
      </c>
    </row>
    <row r="71" customFormat="false" ht="12.75" hidden="false" customHeight="false" outlineLevel="0" collapsed="false">
      <c r="A71" s="0" t="s">
        <v>514</v>
      </c>
      <c r="B71" s="0" t="s">
        <v>515</v>
      </c>
      <c r="C71" s="0" t="n">
        <v>869.01</v>
      </c>
      <c r="D71" s="0" t="n">
        <v>869.01</v>
      </c>
      <c r="E71" s="0" t="n">
        <v>0</v>
      </c>
      <c r="F71" s="0" t="s">
        <v>14</v>
      </c>
      <c r="G71" s="0" t="n">
        <v>813.63</v>
      </c>
      <c r="H71" s="0" t="n">
        <v>813.63</v>
      </c>
      <c r="I71" s="0" t="n">
        <v>901.83</v>
      </c>
      <c r="J71" s="0" t="n">
        <v>901.83</v>
      </c>
      <c r="K71" s="0" t="n">
        <v>920.15</v>
      </c>
      <c r="L71" s="0" t="n">
        <v>920.15</v>
      </c>
    </row>
    <row r="72" customFormat="false" ht="12.75" hidden="false" customHeight="false" outlineLevel="0" collapsed="false">
      <c r="A72" s="0" t="s">
        <v>516</v>
      </c>
      <c r="B72" s="0" t="s">
        <v>511</v>
      </c>
      <c r="G72" s="0" t="n">
        <v>71.53</v>
      </c>
      <c r="H72" s="0" t="n">
        <v>71.53</v>
      </c>
      <c r="I72" s="0" t="n">
        <v>67.09</v>
      </c>
      <c r="J72" s="0" t="n">
        <v>67.09</v>
      </c>
      <c r="K72" s="0" t="n">
        <v>70.46</v>
      </c>
      <c r="L72" s="0" t="n">
        <v>70.46</v>
      </c>
    </row>
    <row r="73" customFormat="false" ht="12.75" hidden="false" customHeight="false" outlineLevel="0" collapsed="false">
      <c r="A73" s="0" t="s">
        <v>518</v>
      </c>
      <c r="B73" s="0" t="s">
        <v>519</v>
      </c>
      <c r="C73" s="0" t="n">
        <v>208.86</v>
      </c>
      <c r="D73" s="0" t="n">
        <v>208.86</v>
      </c>
      <c r="E73" s="0" t="n">
        <v>0</v>
      </c>
      <c r="F73" s="0" t="s">
        <v>14</v>
      </c>
      <c r="G73" s="0" t="n">
        <v>189.3</v>
      </c>
      <c r="H73" s="0" t="n">
        <v>189.3</v>
      </c>
      <c r="I73" s="0" t="n">
        <v>200.65</v>
      </c>
      <c r="J73" s="0" t="n">
        <v>200.65</v>
      </c>
      <c r="K73" s="0" t="n">
        <v>203.29</v>
      </c>
      <c r="L73" s="0" t="n">
        <v>203.29</v>
      </c>
    </row>
    <row r="74" customFormat="false" ht="12.75" hidden="false" customHeight="false" outlineLevel="0" collapsed="false">
      <c r="A74" s="0" t="s">
        <v>522</v>
      </c>
      <c r="B74" s="0" t="s">
        <v>523</v>
      </c>
      <c r="G74" s="0" t="n">
        <v>0.03</v>
      </c>
      <c r="H74" s="0" t="n">
        <v>0.03</v>
      </c>
      <c r="I74" s="0" t="n">
        <v>0.03</v>
      </c>
      <c r="J74" s="0" t="n">
        <v>0.03</v>
      </c>
      <c r="K74" s="0" t="n">
        <v>0.03</v>
      </c>
      <c r="L74" s="0" t="n">
        <v>0.03</v>
      </c>
    </row>
    <row r="75" customFormat="false" ht="12.75" hidden="false" customHeight="false" outlineLevel="0" collapsed="false">
      <c r="A75" s="0" t="s">
        <v>524</v>
      </c>
      <c r="B75" s="0" t="s">
        <v>525</v>
      </c>
      <c r="C75" s="0" t="n">
        <v>5.64</v>
      </c>
      <c r="D75" s="0" t="n">
        <v>5.64</v>
      </c>
      <c r="E75" s="0" t="n">
        <v>0</v>
      </c>
      <c r="F75" s="0" t="s">
        <v>14</v>
      </c>
    </row>
    <row r="76" customFormat="false" ht="12.75" hidden="false" customHeight="false" outlineLevel="0" collapsed="false">
      <c r="A76" s="0" t="s">
        <v>526</v>
      </c>
      <c r="B76" s="0" t="s">
        <v>527</v>
      </c>
      <c r="C76" s="0" t="n">
        <v>1</v>
      </c>
      <c r="D76" s="0" t="n">
        <v>1</v>
      </c>
      <c r="E76" s="0" t="n">
        <v>0</v>
      </c>
      <c r="F76" s="0" t="s">
        <v>14</v>
      </c>
      <c r="G76" s="0" t="n">
        <v>186.8</v>
      </c>
      <c r="H76" s="0" t="n">
        <v>186.8</v>
      </c>
      <c r="I76" s="0" t="n">
        <v>207.05</v>
      </c>
      <c r="J76" s="0" t="n">
        <v>207.05</v>
      </c>
      <c r="K76" s="0" t="n">
        <v>211.25</v>
      </c>
      <c r="L76" s="0" t="n">
        <v>211.25</v>
      </c>
    </row>
    <row r="77" customFormat="false" ht="12.75" hidden="false" customHeight="false" outlineLevel="0" collapsed="false">
      <c r="A77" s="0" t="s">
        <v>528</v>
      </c>
      <c r="B77" s="0" t="s">
        <v>529</v>
      </c>
      <c r="C77" s="0" t="n">
        <v>114.3</v>
      </c>
      <c r="D77" s="0" t="n">
        <v>114.3</v>
      </c>
      <c r="E77" s="0" t="n">
        <v>0</v>
      </c>
      <c r="F77" s="0" t="s">
        <v>14</v>
      </c>
      <c r="G77" s="0" t="n">
        <v>45.4</v>
      </c>
      <c r="H77" s="0" t="n">
        <v>45.4</v>
      </c>
      <c r="I77" s="0" t="n">
        <v>42.58</v>
      </c>
      <c r="J77" s="0" t="n">
        <v>42.58</v>
      </c>
      <c r="K77" s="0" t="n">
        <v>44.72</v>
      </c>
      <c r="L77" s="0" t="n">
        <v>44.72</v>
      </c>
    </row>
    <row r="78" customFormat="false" ht="12.75" hidden="false" customHeight="false" outlineLevel="0" collapsed="false">
      <c r="A78" s="0" t="s">
        <v>532</v>
      </c>
      <c r="B78" s="0" t="s">
        <v>533</v>
      </c>
      <c r="C78" s="0" t="n">
        <v>8.05</v>
      </c>
      <c r="D78" s="0" t="n">
        <v>8.05</v>
      </c>
      <c r="E78" s="0" t="n">
        <v>0</v>
      </c>
      <c r="F78" s="0" t="s">
        <v>14</v>
      </c>
      <c r="G78" s="0" t="n">
        <v>12.32</v>
      </c>
      <c r="H78" s="0" t="n">
        <v>12.32</v>
      </c>
      <c r="I78" s="0" t="n">
        <v>13.06</v>
      </c>
      <c r="J78" s="0" t="n">
        <v>13.06</v>
      </c>
      <c r="K78" s="0" t="n">
        <v>13.23</v>
      </c>
      <c r="L78" s="0" t="n">
        <v>13.23</v>
      </c>
    </row>
    <row r="79" customFormat="false" ht="12.75" hidden="false" customHeight="false" outlineLevel="0" collapsed="false">
      <c r="A79" s="0" t="s">
        <v>536</v>
      </c>
      <c r="B79" s="0" t="s">
        <v>537</v>
      </c>
      <c r="C79" s="0" t="n">
        <v>0.36</v>
      </c>
      <c r="D79" s="0" t="n">
        <v>0.36</v>
      </c>
      <c r="E79" s="0" t="n">
        <v>0</v>
      </c>
      <c r="F79" s="0" t="s">
        <v>19</v>
      </c>
    </row>
    <row r="80" customFormat="false" ht="12.75" hidden="false" customHeight="false" outlineLevel="0" collapsed="false">
      <c r="A80" s="0" t="s">
        <v>540</v>
      </c>
      <c r="B80" s="0" t="s">
        <v>541</v>
      </c>
      <c r="C80" s="0" t="n">
        <v>89.58</v>
      </c>
      <c r="D80" s="0" t="n">
        <v>89.58</v>
      </c>
      <c r="E80" s="0" t="n">
        <v>0</v>
      </c>
      <c r="F80" s="0" t="s">
        <v>14</v>
      </c>
    </row>
    <row r="81" customFormat="false" ht="12.75" hidden="false" customHeight="false" outlineLevel="0" collapsed="false">
      <c r="A81" s="0" t="s">
        <v>568</v>
      </c>
      <c r="B81" s="0" t="s">
        <v>569</v>
      </c>
      <c r="G81" s="0" t="n">
        <v>0.06</v>
      </c>
      <c r="H81" s="0" t="n">
        <v>0.06</v>
      </c>
      <c r="I81" s="0" t="n">
        <v>0.07</v>
      </c>
      <c r="J81" s="0" t="n">
        <v>0.07</v>
      </c>
      <c r="K81" s="0" t="n">
        <v>0.07</v>
      </c>
      <c r="L81" s="0" t="n">
        <v>0.07</v>
      </c>
    </row>
    <row r="82" customFormat="false" ht="12.75" hidden="false" customHeight="false" outlineLevel="0" collapsed="false">
      <c r="A82" s="0" t="s">
        <v>605</v>
      </c>
      <c r="B82" s="0" t="s">
        <v>606</v>
      </c>
      <c r="C82" s="0" t="n">
        <v>16.24</v>
      </c>
      <c r="D82" s="0" t="n">
        <v>16.07</v>
      </c>
      <c r="E82" s="0" t="n">
        <v>0.17</v>
      </c>
      <c r="F82" s="0" t="s">
        <v>14</v>
      </c>
    </row>
    <row r="83" customFormat="false" ht="12.75" hidden="false" customHeight="false" outlineLevel="0" collapsed="false">
      <c r="A83" s="0" t="s">
        <v>616</v>
      </c>
      <c r="B83" s="0" t="s">
        <v>617</v>
      </c>
      <c r="G83" s="0" t="n">
        <v>0.16</v>
      </c>
      <c r="H83" s="0" t="n">
        <v>0.16</v>
      </c>
      <c r="I83" s="0" t="n">
        <v>0.15</v>
      </c>
      <c r="J83" s="0" t="n">
        <v>0.15</v>
      </c>
      <c r="K83" s="0" t="n">
        <v>0.16</v>
      </c>
      <c r="L83" s="0" t="n">
        <v>0.16</v>
      </c>
    </row>
    <row r="84" customFormat="false" ht="12.75" hidden="false" customHeight="false" outlineLevel="0" collapsed="false">
      <c r="A84" s="0" t="s">
        <v>623</v>
      </c>
      <c r="B84" s="0" t="s">
        <v>624</v>
      </c>
      <c r="G84" s="0" t="n">
        <v>0.24</v>
      </c>
      <c r="H84" s="0" t="n">
        <v>0.24</v>
      </c>
      <c r="I84" s="0" t="n">
        <v>0.23</v>
      </c>
      <c r="J84" s="0" t="n">
        <v>0.23</v>
      </c>
      <c r="K84" s="0" t="n">
        <v>0.23</v>
      </c>
      <c r="L84" s="0" t="n">
        <v>0.23</v>
      </c>
    </row>
    <row r="85" customFormat="false" ht="12.75" hidden="false" customHeight="false" outlineLevel="0" collapsed="false">
      <c r="A85" s="0" t="s">
        <v>644</v>
      </c>
      <c r="B85" s="0" t="s">
        <v>645</v>
      </c>
      <c r="C85" s="0" t="n">
        <v>2.19</v>
      </c>
      <c r="D85" s="0" t="n">
        <v>2.19</v>
      </c>
      <c r="E85" s="0" t="n">
        <v>0</v>
      </c>
      <c r="F85" s="0" t="s">
        <v>14</v>
      </c>
      <c r="G85" s="0" t="n">
        <v>3.44</v>
      </c>
      <c r="H85" s="0" t="n">
        <v>3.44</v>
      </c>
      <c r="I85" s="0" t="n">
        <v>3.44</v>
      </c>
      <c r="J85" s="0" t="n">
        <v>3.44</v>
      </c>
      <c r="K85" s="0" t="n">
        <v>3.44</v>
      </c>
      <c r="L85" s="0" t="n">
        <v>3.44</v>
      </c>
    </row>
    <row r="86" customFormat="false" ht="12.75" hidden="false" customHeight="false" outlineLevel="0" collapsed="false">
      <c r="A86" s="0" t="s">
        <v>676</v>
      </c>
      <c r="B86" s="0" t="s">
        <v>677</v>
      </c>
      <c r="C86" s="0" t="n">
        <v>0.12</v>
      </c>
      <c r="D86" s="0" t="n">
        <v>0.12</v>
      </c>
      <c r="E86" s="0" t="n">
        <v>0</v>
      </c>
      <c r="F86" s="0" t="s">
        <v>14</v>
      </c>
    </row>
    <row r="87" customFormat="false" ht="12.75" hidden="false" customHeight="false" outlineLevel="0" collapsed="false">
      <c r="A87" s="0" t="s">
        <v>697</v>
      </c>
      <c r="B87" s="0" t="s">
        <v>698</v>
      </c>
      <c r="C87" s="0" t="n">
        <v>1.72</v>
      </c>
      <c r="D87" s="0" t="n">
        <v>1.72</v>
      </c>
      <c r="E87" s="0" t="n">
        <v>0</v>
      </c>
      <c r="F87" s="0" t="s">
        <v>14</v>
      </c>
    </row>
    <row r="88" customFormat="false" ht="12.75" hidden="false" customHeight="false" outlineLevel="0" collapsed="false">
      <c r="A88" s="0" t="s">
        <v>699</v>
      </c>
      <c r="B88" s="0" t="s">
        <v>875</v>
      </c>
      <c r="G88" s="0" t="n">
        <v>0.97</v>
      </c>
      <c r="H88" s="0" t="n">
        <v>0.97</v>
      </c>
      <c r="I88" s="0" t="n">
        <v>0.92</v>
      </c>
      <c r="J88" s="0" t="n">
        <v>0.92</v>
      </c>
      <c r="K88" s="0" t="n">
        <v>1</v>
      </c>
      <c r="L88" s="0" t="n">
        <v>1</v>
      </c>
    </row>
    <row r="89" customFormat="false" ht="12.75" hidden="false" customHeight="false" outlineLevel="0" collapsed="false">
      <c r="A89" s="0" t="s">
        <v>731</v>
      </c>
      <c r="B89" s="0" t="s">
        <v>732</v>
      </c>
      <c r="G89" s="0" t="n">
        <v>0.26</v>
      </c>
      <c r="H89" s="0" t="n">
        <v>0.26</v>
      </c>
      <c r="I89" s="0" t="n">
        <v>0.28</v>
      </c>
      <c r="J89" s="0" t="n">
        <v>0.28</v>
      </c>
      <c r="K89" s="0" t="n">
        <v>0.28</v>
      </c>
      <c r="L89" s="0" t="n">
        <v>0.28</v>
      </c>
    </row>
    <row r="90" customFormat="false" ht="12.75" hidden="false" customHeight="false" outlineLevel="0" collapsed="false">
      <c r="A90" s="0" t="s">
        <v>741</v>
      </c>
      <c r="B90" s="0" t="s">
        <v>742</v>
      </c>
      <c r="C90" s="0" t="n">
        <v>3.75</v>
      </c>
      <c r="D90" s="0" t="n">
        <v>3.75</v>
      </c>
      <c r="E90" s="0" t="n">
        <v>0</v>
      </c>
      <c r="F90" s="0" t="s">
        <v>14</v>
      </c>
    </row>
    <row r="91" customFormat="false" ht="12.75" hidden="false" customHeight="false" outlineLevel="0" collapsed="false">
      <c r="A91" s="0" t="s">
        <v>743</v>
      </c>
      <c r="B91" s="0" t="s">
        <v>744</v>
      </c>
      <c r="C91" s="0" t="n">
        <v>3.21</v>
      </c>
      <c r="D91" s="0" t="n">
        <v>3.21</v>
      </c>
      <c r="E91" s="0" t="n">
        <v>0</v>
      </c>
      <c r="F91" s="0" t="s">
        <v>14</v>
      </c>
    </row>
    <row r="92" customFormat="false" ht="12.75" hidden="false" customHeight="false" outlineLevel="0" collapsed="false">
      <c r="A92" s="0" t="s">
        <v>765</v>
      </c>
      <c r="B92" s="0" t="s">
        <v>766</v>
      </c>
      <c r="C92" s="0" t="n">
        <v>0.23</v>
      </c>
      <c r="D92" s="0" t="n">
        <v>0.23</v>
      </c>
      <c r="E92" s="0" t="n">
        <v>0</v>
      </c>
      <c r="F92" s="0" t="s">
        <v>637</v>
      </c>
    </row>
    <row r="93" customFormat="false" ht="12.75" hidden="false" customHeight="false" outlineLevel="0" collapsed="false">
      <c r="A93" s="0" t="s">
        <v>767</v>
      </c>
      <c r="B93" s="0" t="s">
        <v>768</v>
      </c>
      <c r="G93" s="0" t="n">
        <v>5.02</v>
      </c>
      <c r="H93" s="0" t="n">
        <v>5.02</v>
      </c>
      <c r="I93" s="0" t="n">
        <v>5.16</v>
      </c>
      <c r="J93" s="0" t="n">
        <v>5.16</v>
      </c>
      <c r="K93" s="0" t="n">
        <v>5.19</v>
      </c>
      <c r="L93" s="0" t="n">
        <v>5.19</v>
      </c>
    </row>
    <row r="94" customFormat="false" ht="12.75" hidden="false" customHeight="false" outlineLevel="0" collapsed="false">
      <c r="A94" s="0" t="s">
        <v>769</v>
      </c>
      <c r="B94" s="0" t="s">
        <v>770</v>
      </c>
      <c r="C94" s="0" t="n">
        <v>7.46</v>
      </c>
      <c r="D94" s="0" t="n">
        <v>7.46</v>
      </c>
      <c r="E94" s="0" t="n">
        <v>0</v>
      </c>
      <c r="F94" s="0" t="s">
        <v>14</v>
      </c>
    </row>
    <row r="95" customFormat="false" ht="12.75" hidden="false" customHeight="false" outlineLevel="0" collapsed="false">
      <c r="A95" s="0" t="s">
        <v>773</v>
      </c>
      <c r="B95" s="0" t="s">
        <v>862</v>
      </c>
      <c r="G95" s="0" t="n">
        <v>7.07</v>
      </c>
      <c r="H95" s="0" t="n">
        <v>7.07</v>
      </c>
      <c r="I95" s="0" t="n">
        <v>7.49</v>
      </c>
      <c r="J95" s="0" t="n">
        <v>7.49</v>
      </c>
      <c r="K95" s="0" t="n">
        <v>7.59</v>
      </c>
      <c r="L95" s="0" t="n">
        <v>7.59</v>
      </c>
    </row>
    <row r="96" customFormat="false" ht="12.75" hidden="false" customHeight="false" outlineLevel="0" collapsed="false">
      <c r="A96" s="0" t="s">
        <v>775</v>
      </c>
      <c r="B96" s="0" t="s">
        <v>776</v>
      </c>
      <c r="G96" s="0" t="n">
        <v>1.65</v>
      </c>
      <c r="H96" s="0" t="n">
        <v>1.65</v>
      </c>
      <c r="I96" s="0" t="n">
        <v>1.75</v>
      </c>
      <c r="J96" s="0" t="n">
        <v>1.75</v>
      </c>
      <c r="K96" s="0" t="n">
        <v>1.77</v>
      </c>
      <c r="L96" s="0" t="n">
        <v>1.77</v>
      </c>
    </row>
    <row r="97" customFormat="false" ht="12.75" hidden="false" customHeight="false" outlineLevel="0" collapsed="false">
      <c r="A97" s="0" t="s">
        <v>802</v>
      </c>
      <c r="B97" s="0" t="s">
        <v>803</v>
      </c>
      <c r="G97" s="0" t="n">
        <v>3.65</v>
      </c>
      <c r="H97" s="0" t="n">
        <v>3.65</v>
      </c>
      <c r="I97" s="0" t="n">
        <v>3.82</v>
      </c>
      <c r="J97" s="0" t="n">
        <v>3.82</v>
      </c>
      <c r="K97" s="0" t="n">
        <v>3.88</v>
      </c>
      <c r="L97" s="0" t="n">
        <v>3.88</v>
      </c>
    </row>
    <row r="98" customFormat="false" ht="12.75" hidden="false" customHeight="false" outlineLevel="0" collapsed="false">
      <c r="A98" s="0" t="s">
        <v>806</v>
      </c>
      <c r="B98" s="0" t="s">
        <v>807</v>
      </c>
      <c r="C98" s="0" t="n">
        <v>3.93</v>
      </c>
      <c r="D98" s="0" t="n">
        <v>3.93</v>
      </c>
      <c r="E98" s="0" t="n">
        <v>0</v>
      </c>
      <c r="F98" s="0" t="s">
        <v>14</v>
      </c>
    </row>
    <row r="99" customFormat="false" ht="12.75" hidden="false" customHeight="false" outlineLevel="0" collapsed="false">
      <c r="A99" s="0" t="s">
        <v>814</v>
      </c>
      <c r="B99" s="0" t="s">
        <v>815</v>
      </c>
      <c r="C99" s="0" t="n">
        <v>14.12</v>
      </c>
      <c r="D99" s="0" t="n">
        <v>14.12</v>
      </c>
      <c r="E99" s="0" t="n">
        <v>0</v>
      </c>
      <c r="F99" s="0" t="s">
        <v>14</v>
      </c>
      <c r="G99" s="0" t="n">
        <v>12.01</v>
      </c>
      <c r="H99" s="0" t="n">
        <v>12.01</v>
      </c>
      <c r="I99" s="0" t="n">
        <v>13.33</v>
      </c>
      <c r="J99" s="0" t="n">
        <v>13.33</v>
      </c>
      <c r="K99" s="0" t="n">
        <v>13.74</v>
      </c>
      <c r="L99" s="0" t="n">
        <v>13.74</v>
      </c>
    </row>
    <row r="100" customFormat="false" ht="12.75" hidden="false" customHeight="false" outlineLevel="0" collapsed="false">
      <c r="A100" s="0" t="s">
        <v>834</v>
      </c>
      <c r="B100" s="0" t="s">
        <v>835</v>
      </c>
      <c r="C100" s="0" t="n">
        <v>1.32</v>
      </c>
      <c r="D100" s="0" t="n">
        <v>1.32</v>
      </c>
      <c r="E100" s="0" t="n">
        <v>0</v>
      </c>
      <c r="F100" s="0" t="s">
        <v>14</v>
      </c>
    </row>
    <row r="101" customFormat="false" ht="12.75" hidden="false" customHeight="false" outlineLevel="0" collapsed="false">
      <c r="A101" s="0" t="s">
        <v>842</v>
      </c>
      <c r="C101" s="0" t="n">
        <v>4.81</v>
      </c>
      <c r="D101" s="0" t="n">
        <v>4.81</v>
      </c>
      <c r="E101" s="0" t="n">
        <v>0</v>
      </c>
      <c r="F101" s="0" t="s">
        <v>637</v>
      </c>
      <c r="G101" s="0" t="n">
        <v>10.3</v>
      </c>
      <c r="H101" s="0" t="n">
        <v>10.3</v>
      </c>
      <c r="I101" s="0" t="n">
        <v>10.3</v>
      </c>
      <c r="J101" s="0" t="n">
        <v>10.3</v>
      </c>
      <c r="K101" s="0" t="n">
        <v>10.3</v>
      </c>
      <c r="L101" s="0" t="n">
        <v>10.3</v>
      </c>
    </row>
    <row r="102" customFormat="false" ht="12.75" hidden="false" customHeight="false" outlineLevel="0" collapsed="false">
      <c r="A102" s="0" t="s">
        <v>843</v>
      </c>
      <c r="C102" s="0" t="n">
        <v>1.18</v>
      </c>
      <c r="D102" s="0" t="n">
        <v>1.18</v>
      </c>
      <c r="E102" s="0" t="n">
        <v>0</v>
      </c>
      <c r="F102" s="0" t="s">
        <v>637</v>
      </c>
      <c r="G102" s="0" t="n">
        <v>1.4</v>
      </c>
      <c r="H102" s="0" t="n">
        <v>1.4</v>
      </c>
      <c r="I102" s="0" t="n">
        <v>1.4</v>
      </c>
      <c r="J102" s="0" t="n">
        <v>1.4</v>
      </c>
      <c r="K102" s="0" t="n">
        <v>1.4</v>
      </c>
      <c r="L102" s="0" t="n">
        <v>1.4</v>
      </c>
    </row>
    <row r="103" customFormat="false" ht="12.75" hidden="false" customHeight="false" outlineLevel="0" collapsed="false">
      <c r="A103" s="0" t="s">
        <v>844</v>
      </c>
      <c r="G103" s="0" t="n">
        <v>82.53</v>
      </c>
      <c r="H103" s="0" t="n">
        <v>82.53</v>
      </c>
      <c r="I103" s="0" t="n">
        <v>82.53</v>
      </c>
      <c r="J103" s="0" t="n">
        <v>82.53</v>
      </c>
      <c r="K103" s="0" t="n">
        <v>82.53</v>
      </c>
      <c r="L103" s="0" t="n">
        <v>82.53</v>
      </c>
    </row>
    <row r="104" customFormat="false" ht="12.75" hidden="false" customHeight="false" outlineLevel="0" collapsed="false">
      <c r="A104" s="0" t="s">
        <v>845</v>
      </c>
      <c r="C104" s="0" t="n">
        <v>1.17</v>
      </c>
      <c r="D104" s="0" t="n">
        <v>1.17</v>
      </c>
      <c r="E104" s="0" t="n">
        <v>0</v>
      </c>
      <c r="F104" s="0" t="s">
        <v>637</v>
      </c>
      <c r="G104" s="0" t="n">
        <v>16</v>
      </c>
      <c r="H104" s="0" t="n">
        <v>16</v>
      </c>
      <c r="I104" s="0" t="n">
        <v>16</v>
      </c>
      <c r="J104" s="0" t="n">
        <v>16</v>
      </c>
      <c r="K104" s="0" t="n">
        <v>16</v>
      </c>
      <c r="L10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C86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7.85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887</v>
      </c>
      <c r="G2" s="0" t="n">
        <v>8528.52</v>
      </c>
      <c r="H2" s="0" t="n">
        <v>8528.52</v>
      </c>
      <c r="I2" s="0" t="n">
        <v>8963.42</v>
      </c>
      <c r="J2" s="0" t="n">
        <v>8963.42</v>
      </c>
      <c r="K2" s="0" t="n">
        <v>9172.63</v>
      </c>
      <c r="L2" s="0" t="n">
        <v>9172.6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n">
        <v>8211.97</v>
      </c>
      <c r="D3" s="0" t="n">
        <v>8211.97</v>
      </c>
      <c r="E3" s="0" t="n">
        <v>0</v>
      </c>
      <c r="F3" s="0" t="s">
        <v>14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0" t="n">
        <v>84.17</v>
      </c>
      <c r="D4" s="0" t="n">
        <v>84.17</v>
      </c>
      <c r="E4" s="0" t="n">
        <v>0</v>
      </c>
      <c r="F4" s="0" t="s">
        <v>19</v>
      </c>
    </row>
    <row r="5" customFormat="false" ht="12.75" hidden="false" customHeight="false" outlineLevel="0" collapsed="false">
      <c r="A5" s="0" t="s">
        <v>28</v>
      </c>
      <c r="B5" s="0" t="s">
        <v>33</v>
      </c>
      <c r="G5" s="0" t="n">
        <v>249.53</v>
      </c>
      <c r="H5" s="0" t="n">
        <v>249.53</v>
      </c>
      <c r="I5" s="0" t="n">
        <v>218.52</v>
      </c>
      <c r="J5" s="0" t="n">
        <v>218.52</v>
      </c>
      <c r="K5" s="0" t="n">
        <v>222.31</v>
      </c>
      <c r="L5" s="0" t="n">
        <v>222.31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n">
        <v>765.25</v>
      </c>
      <c r="D6" s="0" t="n">
        <v>765.25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46</v>
      </c>
      <c r="B7" s="0" t="s">
        <v>51</v>
      </c>
      <c r="G7" s="0" t="n">
        <v>21.15</v>
      </c>
      <c r="H7" s="0" t="n">
        <v>21.15</v>
      </c>
      <c r="I7" s="0" t="n">
        <v>13.91</v>
      </c>
      <c r="J7" s="0" t="n">
        <v>13.91</v>
      </c>
      <c r="K7" s="0" t="n">
        <v>12.86</v>
      </c>
      <c r="L7" s="0" t="n">
        <v>12.86</v>
      </c>
    </row>
    <row r="8" customFormat="false" ht="12.75" hidden="false" customHeight="false" outlineLevel="0" collapsed="false">
      <c r="A8" s="0" t="s">
        <v>52</v>
      </c>
      <c r="B8" s="0" t="s">
        <v>53</v>
      </c>
      <c r="C8" s="0" t="n">
        <v>13.73</v>
      </c>
      <c r="D8" s="0" t="n">
        <v>13.73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54</v>
      </c>
      <c r="B9" s="0" t="s">
        <v>881</v>
      </c>
      <c r="G9" s="0" t="n">
        <v>1.87</v>
      </c>
      <c r="H9" s="0" t="n">
        <v>1.87</v>
      </c>
      <c r="I9" s="0" t="n">
        <v>1.71</v>
      </c>
      <c r="J9" s="0" t="n">
        <v>1.71</v>
      </c>
      <c r="K9" s="0" t="n">
        <v>1.66</v>
      </c>
      <c r="L9" s="0" t="n">
        <v>1.66</v>
      </c>
    </row>
    <row r="10" customFormat="false" ht="12.75" hidden="false" customHeight="false" outlineLevel="0" collapsed="false">
      <c r="A10" s="0" t="s">
        <v>56</v>
      </c>
      <c r="B10" s="0" t="s">
        <v>57</v>
      </c>
      <c r="C10" s="0" t="n">
        <v>0.55</v>
      </c>
      <c r="D10" s="0" t="n">
        <v>0.55</v>
      </c>
      <c r="E10" s="0" t="n">
        <v>0</v>
      </c>
      <c r="F10" s="0" t="s">
        <v>19</v>
      </c>
      <c r="G10" s="0" t="n">
        <v>5.09</v>
      </c>
      <c r="H10" s="0" t="n">
        <v>5.09</v>
      </c>
      <c r="I10" s="0" t="n">
        <v>4.66</v>
      </c>
      <c r="J10" s="0" t="n">
        <v>4.66</v>
      </c>
      <c r="K10" s="0" t="n">
        <v>4.53</v>
      </c>
      <c r="L10" s="0" t="n">
        <v>4.53</v>
      </c>
    </row>
    <row r="11" customFormat="false" ht="12.75" hidden="false" customHeight="false" outlineLevel="0" collapsed="false">
      <c r="A11" s="0" t="s">
        <v>66</v>
      </c>
      <c r="B11" s="0" t="s">
        <v>67</v>
      </c>
      <c r="C11" s="0" t="n">
        <v>9.98</v>
      </c>
      <c r="D11" s="0" t="n">
        <v>9.98</v>
      </c>
      <c r="E11" s="0" t="n">
        <v>0</v>
      </c>
      <c r="F11" s="0" t="s">
        <v>19</v>
      </c>
      <c r="G11" s="0" t="n">
        <v>14.85</v>
      </c>
      <c r="H11" s="0" t="n">
        <v>14.85</v>
      </c>
      <c r="I11" s="0" t="n">
        <v>14.07</v>
      </c>
      <c r="J11" s="0" t="n">
        <v>14.07</v>
      </c>
      <c r="K11" s="0" t="n">
        <v>15.33</v>
      </c>
      <c r="L11" s="0" t="n">
        <v>15.33</v>
      </c>
    </row>
    <row r="12" customFormat="false" ht="12.75" hidden="false" customHeight="false" outlineLevel="0" collapsed="false">
      <c r="A12" s="0" t="s">
        <v>68</v>
      </c>
      <c r="B12" s="0" t="s">
        <v>69</v>
      </c>
      <c r="C12" s="0" t="n">
        <v>7.27</v>
      </c>
      <c r="D12" s="0" t="n">
        <v>7.27</v>
      </c>
      <c r="E12" s="0" t="n">
        <v>0</v>
      </c>
      <c r="F12" s="0" t="s">
        <v>19</v>
      </c>
      <c r="G12" s="0" t="n">
        <v>35.44</v>
      </c>
      <c r="H12" s="0" t="n">
        <v>35.44</v>
      </c>
      <c r="I12" s="0" t="n">
        <v>33.57</v>
      </c>
      <c r="J12" s="0" t="n">
        <v>33.57</v>
      </c>
      <c r="K12" s="0" t="n">
        <v>36.59</v>
      </c>
      <c r="L12" s="0" t="n">
        <v>36.59</v>
      </c>
    </row>
    <row r="13" customFormat="false" ht="12.75" hidden="false" customHeight="false" outlineLevel="0" collapsed="false">
      <c r="A13" s="0" t="s">
        <v>70</v>
      </c>
      <c r="B13" s="0" t="s">
        <v>71</v>
      </c>
      <c r="C13" s="0" t="n">
        <v>1.58</v>
      </c>
      <c r="D13" s="0" t="n">
        <v>1.58</v>
      </c>
      <c r="E13" s="0" t="n">
        <v>0</v>
      </c>
      <c r="F13" s="0" t="s">
        <v>19</v>
      </c>
      <c r="G13" s="0" t="n">
        <v>1.82</v>
      </c>
      <c r="H13" s="0" t="n">
        <v>1.82</v>
      </c>
      <c r="I13" s="0" t="n">
        <v>1.72</v>
      </c>
      <c r="J13" s="0" t="n">
        <v>1.72</v>
      </c>
      <c r="K13" s="0" t="n">
        <v>1.88</v>
      </c>
      <c r="L13" s="0" t="n">
        <v>1.88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0" t="n">
        <v>0.16</v>
      </c>
      <c r="D14" s="0" t="n">
        <v>0.16</v>
      </c>
      <c r="E14" s="0" t="n">
        <v>0</v>
      </c>
      <c r="F14" s="0" t="s">
        <v>19</v>
      </c>
      <c r="G14" s="0" t="n">
        <v>0.09</v>
      </c>
      <c r="H14" s="0" t="n">
        <v>0.09</v>
      </c>
      <c r="I14" s="0" t="n">
        <v>0.09</v>
      </c>
      <c r="J14" s="0" t="n">
        <v>0.09</v>
      </c>
      <c r="K14" s="0" t="n">
        <v>0.09</v>
      </c>
      <c r="L14" s="0" t="n">
        <v>0.09</v>
      </c>
    </row>
    <row r="15" customFormat="false" ht="12.75" hidden="false" customHeight="false" outlineLevel="0" collapsed="false">
      <c r="A15" s="0" t="s">
        <v>74</v>
      </c>
      <c r="B15" s="0" t="s">
        <v>75</v>
      </c>
      <c r="C15" s="0" t="n">
        <v>65.73</v>
      </c>
      <c r="D15" s="0" t="n">
        <v>31.23</v>
      </c>
      <c r="E15" s="0" t="n">
        <v>34.5</v>
      </c>
      <c r="F15" s="0" t="s">
        <v>19</v>
      </c>
    </row>
    <row r="16" customFormat="false" ht="12.75" hidden="false" customHeight="false" outlineLevel="0" collapsed="false">
      <c r="A16" s="0" t="s">
        <v>92</v>
      </c>
      <c r="B16" s="0" t="s">
        <v>93</v>
      </c>
      <c r="C16" s="0" t="n">
        <v>2.8</v>
      </c>
      <c r="D16" s="0" t="n">
        <v>2.8</v>
      </c>
      <c r="E16" s="0" t="n">
        <v>0</v>
      </c>
      <c r="F16" s="0" t="s">
        <v>19</v>
      </c>
      <c r="G16" s="0" t="n">
        <v>2.3</v>
      </c>
      <c r="H16" s="0" t="n">
        <v>2.3</v>
      </c>
      <c r="I16" s="0" t="n">
        <v>2.18</v>
      </c>
      <c r="J16" s="0" t="n">
        <v>2.18</v>
      </c>
      <c r="K16" s="0" t="n">
        <v>2.37</v>
      </c>
      <c r="L16" s="0" t="n">
        <v>2.37</v>
      </c>
    </row>
    <row r="17" customFormat="false" ht="12.75" hidden="false" customHeight="false" outlineLevel="0" collapsed="false">
      <c r="A17" s="0" t="s">
        <v>94</v>
      </c>
      <c r="B17" s="0" t="s">
        <v>95</v>
      </c>
      <c r="C17" s="0" t="n">
        <v>0.06</v>
      </c>
      <c r="D17" s="0" t="n">
        <v>0.06</v>
      </c>
      <c r="E17" s="0" t="n">
        <v>0</v>
      </c>
      <c r="F17" s="0" t="s">
        <v>19</v>
      </c>
      <c r="G17" s="0" t="n">
        <v>0.12</v>
      </c>
      <c r="H17" s="0" t="n">
        <v>0.12</v>
      </c>
      <c r="I17" s="0" t="n">
        <v>0.11</v>
      </c>
      <c r="J17" s="0" t="n">
        <v>0.11</v>
      </c>
      <c r="K17" s="0" t="n">
        <v>0.11</v>
      </c>
      <c r="L17" s="0" t="n">
        <v>0.11</v>
      </c>
    </row>
    <row r="18" customFormat="false" ht="12.75" hidden="false" customHeight="false" outlineLevel="0" collapsed="false">
      <c r="A18" s="0" t="s">
        <v>96</v>
      </c>
      <c r="B18" s="0" t="s">
        <v>97</v>
      </c>
      <c r="C18" s="0" t="n">
        <v>16.04</v>
      </c>
      <c r="D18" s="0" t="n">
        <v>16.04</v>
      </c>
      <c r="E18" s="0" t="n">
        <v>0</v>
      </c>
      <c r="F18" s="0" t="s">
        <v>19</v>
      </c>
      <c r="G18" s="0" t="n">
        <v>15.26</v>
      </c>
      <c r="H18" s="0" t="n">
        <v>15.26</v>
      </c>
      <c r="I18" s="0" t="n">
        <v>15.92</v>
      </c>
      <c r="J18" s="0" t="n">
        <v>15.92</v>
      </c>
      <c r="K18" s="0" t="n">
        <v>16.05</v>
      </c>
      <c r="L18" s="0" t="n">
        <v>16.05</v>
      </c>
    </row>
    <row r="19" customFormat="false" ht="12.75" hidden="false" customHeight="false" outlineLevel="0" collapsed="false">
      <c r="A19" s="0" t="s">
        <v>98</v>
      </c>
      <c r="B19" s="0" t="s">
        <v>863</v>
      </c>
      <c r="G19" s="0" t="n">
        <v>14.15</v>
      </c>
      <c r="H19" s="0" t="n">
        <v>14.15</v>
      </c>
      <c r="I19" s="0" t="n">
        <v>14.76</v>
      </c>
      <c r="J19" s="0" t="n">
        <v>14.76</v>
      </c>
      <c r="K19" s="0" t="n">
        <v>14.88</v>
      </c>
      <c r="L19" s="0" t="n">
        <v>14.88</v>
      </c>
    </row>
    <row r="20" customFormat="false" ht="12.75" hidden="false" customHeight="false" outlineLevel="0" collapsed="false">
      <c r="A20" s="0" t="s">
        <v>100</v>
      </c>
      <c r="B20" s="0" t="s">
        <v>101</v>
      </c>
      <c r="C20" s="0" t="n">
        <v>65.18</v>
      </c>
      <c r="D20" s="0" t="n">
        <v>65.18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02</v>
      </c>
      <c r="B21" s="0" t="s">
        <v>877</v>
      </c>
      <c r="G21" s="0" t="n">
        <v>2.11</v>
      </c>
      <c r="H21" s="0" t="n">
        <v>2.11</v>
      </c>
      <c r="I21" s="0" t="n">
        <v>1.91</v>
      </c>
      <c r="J21" s="0" t="n">
        <v>1.91</v>
      </c>
      <c r="K21" s="0" t="n">
        <v>1.93</v>
      </c>
      <c r="L21" s="0" t="n">
        <v>1.93</v>
      </c>
    </row>
    <row r="22" customFormat="false" ht="12.75" hidden="false" customHeight="false" outlineLevel="0" collapsed="false">
      <c r="A22" s="0" t="s">
        <v>106</v>
      </c>
      <c r="B22" s="0" t="s">
        <v>107</v>
      </c>
      <c r="C22" s="0" t="n">
        <v>0.7</v>
      </c>
      <c r="D22" s="0" t="n">
        <v>0.7</v>
      </c>
      <c r="E22" s="0" t="n">
        <v>0</v>
      </c>
      <c r="F22" s="0" t="s">
        <v>19</v>
      </c>
      <c r="G22" s="0" t="n">
        <v>1.81</v>
      </c>
      <c r="H22" s="0" t="n">
        <v>1.81</v>
      </c>
      <c r="I22" s="0" t="n">
        <v>1.64</v>
      </c>
      <c r="J22" s="0" t="n">
        <v>1.64</v>
      </c>
      <c r="K22" s="0" t="n">
        <v>1.65</v>
      </c>
      <c r="L22" s="0" t="n">
        <v>1.65</v>
      </c>
    </row>
    <row r="23" customFormat="false" ht="12.75" hidden="false" customHeight="false" outlineLevel="0" collapsed="false">
      <c r="A23" s="0" t="s">
        <v>110</v>
      </c>
      <c r="B23" s="0" t="s">
        <v>111</v>
      </c>
      <c r="C23" s="0" t="n">
        <v>1.54</v>
      </c>
      <c r="D23" s="0" t="n">
        <v>1.54</v>
      </c>
      <c r="E23" s="0" t="n">
        <v>0</v>
      </c>
      <c r="F23" s="0" t="s">
        <v>19</v>
      </c>
    </row>
    <row r="24" customFormat="false" ht="12.75" hidden="false" customHeight="false" outlineLevel="0" collapsed="false">
      <c r="A24" s="0" t="s">
        <v>112</v>
      </c>
      <c r="B24" s="0" t="s">
        <v>850</v>
      </c>
      <c r="G24" s="0" t="n">
        <v>7.82</v>
      </c>
      <c r="H24" s="0" t="n">
        <v>7.82</v>
      </c>
      <c r="I24" s="0" t="n">
        <v>7.86</v>
      </c>
      <c r="J24" s="0" t="n">
        <v>7.86</v>
      </c>
      <c r="K24" s="0" t="n">
        <v>7.98</v>
      </c>
      <c r="L24" s="0" t="n">
        <v>7.98</v>
      </c>
    </row>
    <row r="25" customFormat="false" ht="12.75" hidden="false" customHeight="false" outlineLevel="0" collapsed="false">
      <c r="A25" s="0" t="s">
        <v>114</v>
      </c>
      <c r="B25" s="0" t="s">
        <v>115</v>
      </c>
      <c r="C25" s="0" t="n">
        <v>6.53</v>
      </c>
      <c r="D25" s="0" t="n">
        <v>6.53</v>
      </c>
      <c r="E25" s="0" t="n">
        <v>0</v>
      </c>
      <c r="F25" s="0" t="s">
        <v>19</v>
      </c>
      <c r="G25" s="0" t="n">
        <v>6.71</v>
      </c>
      <c r="H25" s="0" t="n">
        <v>6.71</v>
      </c>
      <c r="I25" s="0" t="n">
        <v>6.74</v>
      </c>
      <c r="J25" s="0" t="n">
        <v>6.74</v>
      </c>
      <c r="K25" s="0" t="n">
        <v>6.85</v>
      </c>
      <c r="L25" s="0" t="n">
        <v>6.85</v>
      </c>
    </row>
    <row r="26" customFormat="false" ht="12.75" hidden="false" customHeight="false" outlineLevel="0" collapsed="false">
      <c r="A26" s="0" t="s">
        <v>116</v>
      </c>
      <c r="B26" s="0" t="s">
        <v>117</v>
      </c>
      <c r="C26" s="0" t="n">
        <v>1.73</v>
      </c>
      <c r="D26" s="0" t="n">
        <v>1.73</v>
      </c>
      <c r="E26" s="0" t="n">
        <v>0</v>
      </c>
      <c r="F26" s="0" t="s">
        <v>19</v>
      </c>
      <c r="G26" s="0" t="n">
        <v>7.95</v>
      </c>
      <c r="H26" s="0" t="n">
        <v>7.95</v>
      </c>
      <c r="I26" s="0" t="n">
        <v>7.99</v>
      </c>
      <c r="J26" s="0" t="n">
        <v>7.99</v>
      </c>
      <c r="K26" s="0" t="n">
        <v>8.11</v>
      </c>
      <c r="L26" s="0" t="n">
        <v>8.11</v>
      </c>
    </row>
    <row r="27" customFormat="false" ht="12.75" hidden="false" customHeight="false" outlineLevel="0" collapsed="false">
      <c r="A27" s="0" t="s">
        <v>118</v>
      </c>
      <c r="B27" s="0" t="s">
        <v>119</v>
      </c>
      <c r="C27" s="0" t="n">
        <v>14.34</v>
      </c>
      <c r="D27" s="0" t="n">
        <v>14.34</v>
      </c>
      <c r="E27" s="0" t="n">
        <v>0</v>
      </c>
      <c r="F27" s="0" t="s">
        <v>19</v>
      </c>
    </row>
    <row r="28" customFormat="false" ht="12.75" hidden="false" customHeight="false" outlineLevel="0" collapsed="false">
      <c r="A28" s="0" t="s">
        <v>132</v>
      </c>
      <c r="B28" s="0" t="s">
        <v>888</v>
      </c>
      <c r="G28" s="0" t="n">
        <v>1.87</v>
      </c>
      <c r="H28" s="0" t="n">
        <v>1.87</v>
      </c>
      <c r="I28" s="0" t="n">
        <v>1.71</v>
      </c>
      <c r="J28" s="0" t="n">
        <v>1.71</v>
      </c>
      <c r="K28" s="0" t="n">
        <v>1.66</v>
      </c>
      <c r="L28" s="0" t="n">
        <v>1.66</v>
      </c>
    </row>
    <row r="29" customFormat="false" ht="12.75" hidden="false" customHeight="false" outlineLevel="0" collapsed="false">
      <c r="A29" s="0" t="s">
        <v>134</v>
      </c>
      <c r="B29" s="0" t="s">
        <v>135</v>
      </c>
      <c r="C29" s="0" t="n">
        <v>1.81</v>
      </c>
      <c r="D29" s="0" t="n">
        <v>1.81</v>
      </c>
      <c r="E29" s="0" t="n">
        <v>0</v>
      </c>
      <c r="F29" s="0" t="s">
        <v>19</v>
      </c>
      <c r="G29" s="0" t="n">
        <v>0.15</v>
      </c>
      <c r="H29" s="0" t="n">
        <v>0.15</v>
      </c>
      <c r="I29" s="0" t="n">
        <v>0.14</v>
      </c>
      <c r="J29" s="0" t="n">
        <v>0.14</v>
      </c>
      <c r="K29" s="0" t="n">
        <v>0.15</v>
      </c>
      <c r="L29" s="0" t="n">
        <v>0.15</v>
      </c>
    </row>
    <row r="30" customFormat="false" ht="12.75" hidden="false" customHeight="false" outlineLevel="0" collapsed="false">
      <c r="A30" s="0" t="s">
        <v>141</v>
      </c>
      <c r="B30" s="0" t="s">
        <v>142</v>
      </c>
      <c r="C30" s="0" t="n">
        <v>1.24</v>
      </c>
      <c r="D30" s="0" t="n">
        <v>1.24</v>
      </c>
      <c r="E30" s="0" t="n">
        <v>0</v>
      </c>
      <c r="F30" s="0" t="s">
        <v>19</v>
      </c>
    </row>
    <row r="31" customFormat="false" ht="12.75" hidden="false" customHeight="false" outlineLevel="0" collapsed="false">
      <c r="A31" s="0" t="s">
        <v>143</v>
      </c>
      <c r="B31" s="0" t="s">
        <v>144</v>
      </c>
      <c r="C31" s="0" t="n">
        <v>1.31</v>
      </c>
      <c r="D31" s="0" t="n">
        <v>1.31</v>
      </c>
      <c r="E31" s="0" t="n">
        <v>0</v>
      </c>
      <c r="F31" s="0" t="s">
        <v>19</v>
      </c>
      <c r="G31" s="0" t="n">
        <v>0.56</v>
      </c>
      <c r="H31" s="0" t="n">
        <v>0.56</v>
      </c>
      <c r="I31" s="0" t="n">
        <v>0.56</v>
      </c>
      <c r="J31" s="0" t="n">
        <v>0.56</v>
      </c>
      <c r="K31" s="0" t="n">
        <v>0.57</v>
      </c>
      <c r="L31" s="0" t="n">
        <v>0.57</v>
      </c>
    </row>
    <row r="32" customFormat="false" ht="12.75" hidden="false" customHeight="false" outlineLevel="0" collapsed="false">
      <c r="A32" s="0" t="s">
        <v>147</v>
      </c>
      <c r="B32" s="0" t="s">
        <v>152</v>
      </c>
      <c r="G32" s="0" t="n">
        <v>7.25</v>
      </c>
      <c r="H32" s="0" t="n">
        <v>7.25</v>
      </c>
      <c r="I32" s="0" t="n">
        <v>6.77</v>
      </c>
      <c r="J32" s="0" t="n">
        <v>6.77</v>
      </c>
      <c r="K32" s="0" t="n">
        <v>7.32</v>
      </c>
      <c r="L32" s="0" t="n">
        <v>7.32</v>
      </c>
    </row>
    <row r="33" customFormat="false" ht="12.75" hidden="false" customHeight="false" outlineLevel="0" collapsed="false">
      <c r="A33" s="0" t="s">
        <v>153</v>
      </c>
      <c r="B33" s="0" t="s">
        <v>152</v>
      </c>
      <c r="G33" s="0" t="n">
        <v>0.53</v>
      </c>
      <c r="H33" s="0" t="n">
        <v>0.53</v>
      </c>
      <c r="I33" s="0" t="n">
        <v>0.49</v>
      </c>
      <c r="J33" s="0" t="n">
        <v>0.49</v>
      </c>
      <c r="K33" s="0" t="n">
        <v>0.54</v>
      </c>
      <c r="L33" s="0" t="n">
        <v>0.54</v>
      </c>
    </row>
    <row r="34" customFormat="false" ht="12.75" hidden="false" customHeight="false" outlineLevel="0" collapsed="false">
      <c r="A34" s="0" t="s">
        <v>157</v>
      </c>
      <c r="B34" s="0" t="s">
        <v>158</v>
      </c>
      <c r="C34" s="0" t="n">
        <v>19.5</v>
      </c>
      <c r="D34" s="0" t="n">
        <v>19.5</v>
      </c>
      <c r="E34" s="0" t="n">
        <v>0</v>
      </c>
      <c r="F34" s="0" t="s">
        <v>19</v>
      </c>
    </row>
    <row r="35" customFormat="false" ht="12.75" hidden="false" customHeight="false" outlineLevel="0" collapsed="false">
      <c r="A35" s="0" t="s">
        <v>159</v>
      </c>
      <c r="B35" s="0" t="s">
        <v>160</v>
      </c>
      <c r="C35" s="0" t="n">
        <v>801.8</v>
      </c>
      <c r="D35" s="0" t="n">
        <v>160.36</v>
      </c>
      <c r="E35" s="0" t="n">
        <v>641.44</v>
      </c>
      <c r="F35" s="0" t="s">
        <v>19</v>
      </c>
      <c r="G35" s="0" t="n">
        <v>240.39</v>
      </c>
      <c r="H35" s="0" t="n">
        <v>240.39</v>
      </c>
      <c r="I35" s="0" t="n">
        <v>210.51</v>
      </c>
      <c r="J35" s="0" t="n">
        <v>210.51</v>
      </c>
      <c r="K35" s="0" t="n">
        <v>214.17</v>
      </c>
      <c r="L35" s="0" t="n">
        <v>214.17</v>
      </c>
    </row>
    <row r="36" customFormat="false" ht="12.75" hidden="false" customHeight="false" outlineLevel="0" collapsed="false">
      <c r="A36" s="0" t="s">
        <v>165</v>
      </c>
      <c r="B36" s="0" t="s">
        <v>166</v>
      </c>
      <c r="C36" s="0" t="n">
        <v>188.91</v>
      </c>
      <c r="D36" s="0" t="n">
        <v>157.55</v>
      </c>
      <c r="E36" s="0" t="n">
        <v>31.36</v>
      </c>
      <c r="F36" s="0" t="s">
        <v>19</v>
      </c>
    </row>
    <row r="37" customFormat="false" ht="12.75" hidden="false" customHeight="false" outlineLevel="0" collapsed="false">
      <c r="A37" s="0" t="s">
        <v>176</v>
      </c>
      <c r="B37" s="0" t="s">
        <v>177</v>
      </c>
      <c r="C37" s="0" t="n">
        <v>4.54</v>
      </c>
      <c r="D37" s="0" t="n">
        <v>4.54</v>
      </c>
      <c r="E37" s="0" t="n">
        <v>0</v>
      </c>
      <c r="F37" s="0" t="s">
        <v>19</v>
      </c>
      <c r="G37" s="0" t="n">
        <v>0.36</v>
      </c>
      <c r="H37" s="0" t="n">
        <v>0.36</v>
      </c>
      <c r="I37" s="0" t="n">
        <v>0.34</v>
      </c>
      <c r="J37" s="0" t="n">
        <v>0.34</v>
      </c>
      <c r="K37" s="0" t="n">
        <v>0.36</v>
      </c>
      <c r="L37" s="0" t="n">
        <v>0.36</v>
      </c>
    </row>
    <row r="38" customFormat="false" ht="12.75" hidden="false" customHeight="false" outlineLevel="0" collapsed="false">
      <c r="A38" s="0" t="s">
        <v>180</v>
      </c>
      <c r="B38" s="0" t="s">
        <v>181</v>
      </c>
      <c r="C38" s="0" t="n">
        <v>2.2</v>
      </c>
      <c r="D38" s="0" t="n">
        <v>2.2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182</v>
      </c>
      <c r="B39" s="0" t="s">
        <v>864</v>
      </c>
      <c r="G39" s="0" t="n">
        <v>1.64</v>
      </c>
      <c r="H39" s="0" t="n">
        <v>1.64</v>
      </c>
      <c r="I39" s="0" t="n">
        <v>1.5</v>
      </c>
      <c r="J39" s="0" t="n">
        <v>1.5</v>
      </c>
      <c r="K39" s="0" t="n">
        <v>1.46</v>
      </c>
      <c r="L39" s="0" t="n">
        <v>1.46</v>
      </c>
    </row>
    <row r="40" customFormat="false" ht="12.75" hidden="false" customHeight="false" outlineLevel="0" collapsed="false">
      <c r="A40" s="0" t="s">
        <v>184</v>
      </c>
      <c r="B40" s="0" t="s">
        <v>185</v>
      </c>
      <c r="C40" s="0" t="n">
        <v>0.08</v>
      </c>
      <c r="D40" s="0" t="n">
        <v>0.08</v>
      </c>
      <c r="E40" s="0" t="n">
        <v>0</v>
      </c>
      <c r="F40" s="0" t="s">
        <v>19</v>
      </c>
      <c r="G40" s="0" t="n">
        <v>4.87</v>
      </c>
      <c r="H40" s="0" t="n">
        <v>4.87</v>
      </c>
      <c r="I40" s="0" t="n">
        <v>4.46</v>
      </c>
      <c r="J40" s="0" t="n">
        <v>4.46</v>
      </c>
      <c r="K40" s="0" t="n">
        <v>4.33</v>
      </c>
      <c r="L40" s="0" t="n">
        <v>4.33</v>
      </c>
    </row>
    <row r="41" customFormat="false" ht="12.75" hidden="false" customHeight="false" outlineLevel="0" collapsed="false">
      <c r="A41" s="0" t="s">
        <v>190</v>
      </c>
      <c r="B41" s="0" t="s">
        <v>191</v>
      </c>
      <c r="C41" s="0" t="n">
        <v>1.16</v>
      </c>
      <c r="D41" s="0" t="n">
        <v>1.16</v>
      </c>
      <c r="E41" s="0" t="n">
        <v>0</v>
      </c>
      <c r="F41" s="0" t="s">
        <v>19</v>
      </c>
    </row>
    <row r="42" customFormat="false" ht="12.75" hidden="false" customHeight="false" outlineLevel="0" collapsed="false">
      <c r="A42" s="0" t="s">
        <v>194</v>
      </c>
      <c r="B42" s="0" t="s">
        <v>195</v>
      </c>
      <c r="C42" s="0" t="n">
        <v>20.44</v>
      </c>
      <c r="D42" s="0" t="n">
        <v>20.44</v>
      </c>
      <c r="E42" s="0" t="n">
        <v>0</v>
      </c>
      <c r="F42" s="0" t="s">
        <v>19</v>
      </c>
    </row>
    <row r="43" customFormat="false" ht="12.75" hidden="false" customHeight="false" outlineLevel="0" collapsed="false">
      <c r="A43" s="0" t="s">
        <v>230</v>
      </c>
      <c r="B43" s="0" t="s">
        <v>231</v>
      </c>
      <c r="C43" s="0" t="n">
        <v>87.75</v>
      </c>
      <c r="D43" s="0" t="n">
        <v>87.75</v>
      </c>
      <c r="E43" s="0" t="n">
        <v>0</v>
      </c>
      <c r="F43" s="0" t="s">
        <v>19</v>
      </c>
      <c r="G43" s="0" t="n">
        <v>111.47</v>
      </c>
      <c r="H43" s="0" t="n">
        <v>111.47</v>
      </c>
      <c r="I43" s="0" t="n">
        <v>100.92</v>
      </c>
      <c r="J43" s="0" t="n">
        <v>100.92</v>
      </c>
      <c r="K43" s="0" t="n">
        <v>101.89</v>
      </c>
      <c r="L43" s="0" t="n">
        <v>101.89</v>
      </c>
    </row>
    <row r="44" customFormat="false" ht="12.75" hidden="false" customHeight="false" outlineLevel="0" collapsed="false">
      <c r="A44" s="0" t="s">
        <v>236</v>
      </c>
      <c r="B44" s="0" t="s">
        <v>237</v>
      </c>
      <c r="C44" s="0" t="n">
        <v>0.07</v>
      </c>
      <c r="D44" s="0" t="n">
        <v>0.07</v>
      </c>
      <c r="E44" s="0" t="n">
        <v>0</v>
      </c>
      <c r="F44" s="0" t="s">
        <v>19</v>
      </c>
    </row>
    <row r="45" customFormat="false" ht="12.75" hidden="false" customHeight="false" outlineLevel="0" collapsed="false">
      <c r="A45" s="0" t="s">
        <v>238</v>
      </c>
      <c r="B45" s="0" t="s">
        <v>243</v>
      </c>
      <c r="G45" s="0" t="n">
        <v>0.12</v>
      </c>
      <c r="H45" s="0" t="n">
        <v>0.12</v>
      </c>
      <c r="I45" s="0" t="n">
        <v>0.12</v>
      </c>
      <c r="J45" s="0" t="n">
        <v>0.12</v>
      </c>
      <c r="K45" s="0" t="n">
        <v>0.12</v>
      </c>
      <c r="L45" s="0" t="n">
        <v>0.12</v>
      </c>
    </row>
    <row r="46" customFormat="false" ht="12.75" hidden="false" customHeight="false" outlineLevel="0" collapsed="false">
      <c r="A46" s="0" t="s">
        <v>250</v>
      </c>
      <c r="B46" s="0" t="s">
        <v>251</v>
      </c>
      <c r="C46" s="0" t="n">
        <v>4.59</v>
      </c>
      <c r="D46" s="0" t="n">
        <v>4.59</v>
      </c>
      <c r="E46" s="0" t="n">
        <v>0</v>
      </c>
      <c r="F46" s="0" t="s">
        <v>19</v>
      </c>
    </row>
    <row r="47" customFormat="false" ht="12.75" hidden="false" customHeight="false" outlineLevel="0" collapsed="false">
      <c r="A47" s="0" t="s">
        <v>266</v>
      </c>
      <c r="B47" s="0" t="s">
        <v>267</v>
      </c>
      <c r="C47" s="0" t="n">
        <v>0.83</v>
      </c>
      <c r="D47" s="0" t="n">
        <v>0.83</v>
      </c>
      <c r="E47" s="0" t="n">
        <v>0</v>
      </c>
      <c r="F47" s="0" t="s">
        <v>19</v>
      </c>
      <c r="G47" s="0" t="n">
        <v>0.49</v>
      </c>
      <c r="H47" s="0" t="n">
        <v>0.49</v>
      </c>
      <c r="I47" s="0" t="n">
        <v>0.45</v>
      </c>
      <c r="J47" s="0" t="n">
        <v>0.45</v>
      </c>
      <c r="K47" s="0" t="n">
        <v>0.44</v>
      </c>
      <c r="L47" s="0" t="n">
        <v>0.44</v>
      </c>
    </row>
    <row r="48" customFormat="false" ht="12.75" hidden="false" customHeight="false" outlineLevel="0" collapsed="false">
      <c r="A48" s="0" t="s">
        <v>277</v>
      </c>
      <c r="B48" s="0" t="s">
        <v>278</v>
      </c>
      <c r="G48" s="0" t="n">
        <v>1.01</v>
      </c>
      <c r="H48" s="0" t="n">
        <v>1.01</v>
      </c>
      <c r="I48" s="0" t="n">
        <v>1.05</v>
      </c>
      <c r="J48" s="0" t="n">
        <v>1.05</v>
      </c>
      <c r="K48" s="0" t="n">
        <v>1.05</v>
      </c>
      <c r="L48" s="0" t="n">
        <v>1.05</v>
      </c>
    </row>
    <row r="49" customFormat="false" ht="12.75" hidden="false" customHeight="false" outlineLevel="0" collapsed="false">
      <c r="A49" s="0" t="s">
        <v>279</v>
      </c>
      <c r="B49" s="0" t="s">
        <v>278</v>
      </c>
      <c r="G49" s="0" t="n">
        <v>0.21</v>
      </c>
      <c r="H49" s="0" t="n">
        <v>0.21</v>
      </c>
      <c r="I49" s="0" t="n">
        <v>0.22</v>
      </c>
      <c r="J49" s="0" t="n">
        <v>0.22</v>
      </c>
      <c r="K49" s="0" t="n">
        <v>0.22</v>
      </c>
      <c r="L49" s="0" t="n">
        <v>0.22</v>
      </c>
    </row>
    <row r="50" customFormat="false" ht="12.75" hidden="false" customHeight="false" outlineLevel="0" collapsed="false">
      <c r="A50" s="0" t="s">
        <v>280</v>
      </c>
      <c r="B50" s="0" t="s">
        <v>278</v>
      </c>
      <c r="G50" s="0" t="n">
        <v>0.21</v>
      </c>
      <c r="H50" s="0" t="n">
        <v>0.21</v>
      </c>
      <c r="I50" s="0" t="n">
        <v>0.22</v>
      </c>
      <c r="J50" s="0" t="n">
        <v>0.22</v>
      </c>
      <c r="K50" s="0" t="n">
        <v>0.22</v>
      </c>
      <c r="L50" s="0" t="n">
        <v>0.22</v>
      </c>
    </row>
    <row r="51" customFormat="false" ht="12.75" hidden="false" customHeight="false" outlineLevel="0" collapsed="false">
      <c r="A51" s="0" t="s">
        <v>306</v>
      </c>
      <c r="B51" s="0" t="s">
        <v>854</v>
      </c>
      <c r="G51" s="0" t="n">
        <v>10.58</v>
      </c>
      <c r="H51" s="0" t="n">
        <v>10.58</v>
      </c>
      <c r="I51" s="0" t="n">
        <v>10.96</v>
      </c>
      <c r="J51" s="0" t="n">
        <v>10.96</v>
      </c>
      <c r="K51" s="0" t="n">
        <v>10.98</v>
      </c>
      <c r="L51" s="0" t="n">
        <v>10.98</v>
      </c>
    </row>
    <row r="52" customFormat="false" ht="12.75" hidden="false" customHeight="false" outlineLevel="0" collapsed="false">
      <c r="A52" s="0" t="s">
        <v>314</v>
      </c>
      <c r="B52" s="0" t="s">
        <v>294</v>
      </c>
      <c r="G52" s="0" t="n">
        <v>3.03</v>
      </c>
      <c r="H52" s="0" t="n">
        <v>3.03</v>
      </c>
      <c r="I52" s="0" t="n">
        <v>3.14</v>
      </c>
      <c r="J52" s="0" t="n">
        <v>3.14</v>
      </c>
      <c r="K52" s="0" t="n">
        <v>3.14</v>
      </c>
      <c r="L52" s="0" t="n">
        <v>3.14</v>
      </c>
    </row>
    <row r="53" customFormat="false" ht="12.75" hidden="false" customHeight="false" outlineLevel="0" collapsed="false">
      <c r="A53" s="0" t="s">
        <v>319</v>
      </c>
      <c r="B53" s="0" t="s">
        <v>318</v>
      </c>
      <c r="G53" s="0" t="n">
        <v>0.98</v>
      </c>
      <c r="H53" s="0" t="n">
        <v>0.98</v>
      </c>
      <c r="I53" s="0" t="n">
        <v>1.02</v>
      </c>
      <c r="J53" s="0" t="n">
        <v>1.02</v>
      </c>
      <c r="K53" s="0" t="n">
        <v>1.02</v>
      </c>
      <c r="L53" s="0" t="n">
        <v>1.02</v>
      </c>
    </row>
    <row r="54" customFormat="false" ht="12.75" hidden="false" customHeight="false" outlineLevel="0" collapsed="false">
      <c r="A54" s="0" t="s">
        <v>347</v>
      </c>
      <c r="B54" s="0" t="s">
        <v>348</v>
      </c>
      <c r="G54" s="0" t="n">
        <v>1.28</v>
      </c>
      <c r="H54" s="0" t="n">
        <v>1.28</v>
      </c>
      <c r="I54" s="0" t="n">
        <v>1.33</v>
      </c>
      <c r="J54" s="0" t="n">
        <v>1.33</v>
      </c>
      <c r="K54" s="0" t="n">
        <v>1.33</v>
      </c>
      <c r="L54" s="0" t="n">
        <v>1.33</v>
      </c>
    </row>
    <row r="55" customFormat="false" ht="12.75" hidden="false" customHeight="false" outlineLevel="0" collapsed="false">
      <c r="A55" s="0" t="s">
        <v>349</v>
      </c>
      <c r="B55" s="0" t="s">
        <v>350</v>
      </c>
      <c r="C55" s="0" t="n">
        <v>0.01</v>
      </c>
      <c r="D55" s="0" t="n">
        <v>0.01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359</v>
      </c>
      <c r="B56" s="0" t="s">
        <v>360</v>
      </c>
      <c r="G56" s="0" t="n">
        <v>0.08</v>
      </c>
      <c r="H56" s="0" t="n">
        <v>0.08</v>
      </c>
      <c r="I56" s="0" t="n">
        <v>0.08</v>
      </c>
      <c r="J56" s="0" t="n">
        <v>0.08</v>
      </c>
      <c r="K56" s="0" t="n">
        <v>0.08</v>
      </c>
      <c r="L56" s="0" t="n">
        <v>0.08</v>
      </c>
    </row>
    <row r="57" customFormat="false" ht="12.75" hidden="false" customHeight="false" outlineLevel="0" collapsed="false">
      <c r="A57" s="0" t="s">
        <v>369</v>
      </c>
      <c r="B57" s="0" t="s">
        <v>370</v>
      </c>
      <c r="C57" s="0" t="n">
        <v>2.9</v>
      </c>
      <c r="D57" s="0" t="n">
        <v>2.9</v>
      </c>
      <c r="E57" s="0" t="n">
        <v>0</v>
      </c>
      <c r="F57" s="0" t="s">
        <v>14</v>
      </c>
      <c r="G57" s="0" t="n">
        <v>2.11</v>
      </c>
      <c r="H57" s="0" t="n">
        <v>2.11</v>
      </c>
      <c r="I57" s="0" t="n">
        <v>2.2</v>
      </c>
      <c r="J57" s="0" t="n">
        <v>2.2</v>
      </c>
      <c r="K57" s="0" t="n">
        <v>2.23</v>
      </c>
      <c r="L57" s="0" t="n">
        <v>2.23</v>
      </c>
    </row>
    <row r="58" customFormat="false" ht="12.75" hidden="false" customHeight="false" outlineLevel="0" collapsed="false">
      <c r="A58" s="0" t="s">
        <v>371</v>
      </c>
      <c r="B58" s="0" t="s">
        <v>372</v>
      </c>
      <c r="C58" s="0" t="n">
        <v>0.62</v>
      </c>
      <c r="D58" s="0" t="n">
        <v>0.62</v>
      </c>
      <c r="E58" s="0" t="n">
        <v>0</v>
      </c>
      <c r="F58" s="0" t="s">
        <v>19</v>
      </c>
      <c r="G58" s="0" t="n">
        <v>0.46</v>
      </c>
      <c r="H58" s="0" t="n">
        <v>0.46</v>
      </c>
      <c r="I58" s="0" t="n">
        <v>0.44</v>
      </c>
      <c r="J58" s="0" t="n">
        <v>0.44</v>
      </c>
      <c r="K58" s="0" t="n">
        <v>0.47</v>
      </c>
      <c r="L58" s="0" t="n">
        <v>0.47</v>
      </c>
    </row>
    <row r="59" customFormat="false" ht="12.75" hidden="false" customHeight="false" outlineLevel="0" collapsed="false">
      <c r="A59" s="0" t="s">
        <v>381</v>
      </c>
      <c r="B59" s="0" t="s">
        <v>889</v>
      </c>
      <c r="G59" s="0" t="n">
        <v>0.65</v>
      </c>
      <c r="H59" s="0" t="n">
        <v>0.65</v>
      </c>
      <c r="I59" s="0" t="n">
        <v>0.68</v>
      </c>
      <c r="J59" s="0" t="n">
        <v>0.68</v>
      </c>
      <c r="K59" s="0" t="n">
        <v>0.69</v>
      </c>
      <c r="L59" s="0" t="n">
        <v>0.69</v>
      </c>
    </row>
    <row r="60" customFormat="false" ht="12.75" hidden="false" customHeight="false" outlineLevel="0" collapsed="false">
      <c r="A60" s="0" t="s">
        <v>437</v>
      </c>
      <c r="B60" s="0" t="s">
        <v>438</v>
      </c>
      <c r="C60" s="0" t="n">
        <v>0.41</v>
      </c>
      <c r="D60" s="0" t="n">
        <v>0.41</v>
      </c>
      <c r="E60" s="0" t="n">
        <v>0</v>
      </c>
      <c r="F60" s="0" t="s">
        <v>14</v>
      </c>
      <c r="G60" s="0" t="n">
        <v>0.8</v>
      </c>
      <c r="H60" s="0" t="n">
        <v>0.8</v>
      </c>
      <c r="I60" s="0" t="n">
        <v>0.82</v>
      </c>
      <c r="J60" s="0" t="n">
        <v>0.82</v>
      </c>
      <c r="K60" s="0" t="n">
        <v>0.82</v>
      </c>
      <c r="L60" s="0" t="n">
        <v>0.82</v>
      </c>
    </row>
    <row r="61" customFormat="false" ht="12.75" hidden="false" customHeight="false" outlineLevel="0" collapsed="false">
      <c r="A61" s="0" t="s">
        <v>439</v>
      </c>
      <c r="B61" s="0" t="s">
        <v>436</v>
      </c>
      <c r="G61" s="0" t="n">
        <v>0.8</v>
      </c>
      <c r="H61" s="0" t="n">
        <v>0.8</v>
      </c>
      <c r="I61" s="0" t="n">
        <v>0.82</v>
      </c>
      <c r="J61" s="0" t="n">
        <v>0.82</v>
      </c>
      <c r="K61" s="0" t="n">
        <v>0.82</v>
      </c>
      <c r="L61" s="0" t="n">
        <v>0.82</v>
      </c>
    </row>
    <row r="62" customFormat="false" ht="12.75" hidden="false" customHeight="false" outlineLevel="0" collapsed="false">
      <c r="A62" s="0" t="s">
        <v>440</v>
      </c>
      <c r="B62" s="0" t="s">
        <v>436</v>
      </c>
      <c r="G62" s="0" t="n">
        <v>0.8</v>
      </c>
      <c r="H62" s="0" t="n">
        <v>0.8</v>
      </c>
      <c r="I62" s="0" t="n">
        <v>0.82</v>
      </c>
      <c r="J62" s="0" t="n">
        <v>0.82</v>
      </c>
      <c r="K62" s="0" t="n">
        <v>0.82</v>
      </c>
      <c r="L62" s="0" t="n">
        <v>0.82</v>
      </c>
    </row>
    <row r="63" customFormat="false" ht="12.75" hidden="false" customHeight="false" outlineLevel="0" collapsed="false">
      <c r="A63" s="0" t="s">
        <v>441</v>
      </c>
      <c r="B63" s="0" t="s">
        <v>436</v>
      </c>
      <c r="G63" s="0" t="n">
        <v>16.02</v>
      </c>
      <c r="H63" s="0" t="n">
        <v>16.02</v>
      </c>
      <c r="I63" s="0" t="n">
        <v>16.33</v>
      </c>
      <c r="J63" s="0" t="n">
        <v>16.33</v>
      </c>
      <c r="K63" s="0" t="n">
        <v>16.35</v>
      </c>
      <c r="L63" s="0" t="n">
        <v>16.35</v>
      </c>
    </row>
    <row r="64" customFormat="false" ht="12.75" hidden="false" customHeight="false" outlineLevel="0" collapsed="false">
      <c r="A64" s="0" t="s">
        <v>443</v>
      </c>
      <c r="B64" s="0" t="s">
        <v>444</v>
      </c>
      <c r="C64" s="0" t="n">
        <v>4.58</v>
      </c>
      <c r="D64" s="0" t="n">
        <v>4.58</v>
      </c>
      <c r="E64" s="0" t="n">
        <v>0</v>
      </c>
      <c r="F64" s="0" t="s">
        <v>14</v>
      </c>
    </row>
    <row r="65" customFormat="false" ht="12.75" hidden="false" customHeight="false" outlineLevel="0" collapsed="false">
      <c r="A65" s="0" t="s">
        <v>460</v>
      </c>
      <c r="B65" s="0" t="s">
        <v>461</v>
      </c>
      <c r="C65" s="0" t="n">
        <v>4.94</v>
      </c>
      <c r="D65" s="0" t="n">
        <v>4.94</v>
      </c>
      <c r="E65" s="0" t="n">
        <v>0</v>
      </c>
      <c r="F65" s="0" t="s">
        <v>14</v>
      </c>
    </row>
    <row r="66" customFormat="false" ht="12.75" hidden="false" customHeight="false" outlineLevel="0" collapsed="false">
      <c r="A66" s="0" t="s">
        <v>599</v>
      </c>
      <c r="B66" s="0" t="s">
        <v>89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75" hidden="false" customHeight="false" outlineLevel="0" collapsed="false">
      <c r="A67" s="0" t="s">
        <v>627</v>
      </c>
      <c r="B67" s="0" t="s">
        <v>628</v>
      </c>
      <c r="C67" s="0" t="n">
        <v>2.01</v>
      </c>
      <c r="D67" s="0" t="n">
        <v>2.01</v>
      </c>
      <c r="E67" s="0" t="n">
        <v>0</v>
      </c>
      <c r="F67" s="0" t="s">
        <v>14</v>
      </c>
    </row>
    <row r="68" customFormat="false" ht="12.75" hidden="false" customHeight="false" outlineLevel="0" collapsed="false">
      <c r="A68" s="0" t="s">
        <v>633</v>
      </c>
      <c r="B68" s="0" t="s">
        <v>891</v>
      </c>
      <c r="G68" s="0" t="n">
        <v>0.09</v>
      </c>
      <c r="H68" s="0" t="n">
        <v>0.09</v>
      </c>
      <c r="I68" s="0" t="n">
        <v>0.09</v>
      </c>
      <c r="J68" s="0" t="n">
        <v>0.09</v>
      </c>
      <c r="K68" s="0" t="n">
        <v>0.09</v>
      </c>
      <c r="L68" s="0" t="n">
        <v>0.09</v>
      </c>
    </row>
    <row r="69" customFormat="false" ht="12.75" hidden="false" customHeight="false" outlineLevel="0" collapsed="false">
      <c r="A69" s="0" t="s">
        <v>638</v>
      </c>
      <c r="B69" s="0" t="s">
        <v>639</v>
      </c>
      <c r="C69" s="0" t="n">
        <v>0.15</v>
      </c>
      <c r="D69" s="0" t="n">
        <v>0.15</v>
      </c>
      <c r="E69" s="0" t="n">
        <v>0</v>
      </c>
      <c r="F69" s="0" t="s">
        <v>14</v>
      </c>
      <c r="G69" s="0" t="n">
        <v>0.31</v>
      </c>
      <c r="H69" s="0" t="n">
        <v>0.31</v>
      </c>
      <c r="I69" s="0" t="n">
        <v>0.28</v>
      </c>
      <c r="J69" s="0" t="n">
        <v>0.28</v>
      </c>
      <c r="K69" s="0" t="n">
        <v>0.26</v>
      </c>
      <c r="L69" s="0" t="n">
        <v>0.26</v>
      </c>
    </row>
    <row r="70" customFormat="false" ht="12.75" hidden="false" customHeight="false" outlineLevel="0" collapsed="false">
      <c r="A70" s="0" t="s">
        <v>646</v>
      </c>
      <c r="B70" s="0" t="s">
        <v>645</v>
      </c>
      <c r="C70" s="0" t="n">
        <v>0.84</v>
      </c>
      <c r="D70" s="0" t="n">
        <v>0.84</v>
      </c>
      <c r="E70" s="0" t="n">
        <v>0</v>
      </c>
      <c r="F70" s="0" t="s">
        <v>14</v>
      </c>
    </row>
    <row r="71" customFormat="false" ht="12.75" hidden="false" customHeight="false" outlineLevel="0" collapsed="false">
      <c r="A71" s="0" t="s">
        <v>668</v>
      </c>
      <c r="B71" s="0" t="s">
        <v>669</v>
      </c>
      <c r="C71" s="0" t="n">
        <v>0.07</v>
      </c>
      <c r="D71" s="0" t="n">
        <v>0.07</v>
      </c>
      <c r="E71" s="0" t="n">
        <v>0</v>
      </c>
      <c r="F71" s="0" t="s">
        <v>19</v>
      </c>
      <c r="G71" s="0" t="n">
        <v>0.07</v>
      </c>
      <c r="H71" s="0" t="n">
        <v>0.07</v>
      </c>
      <c r="I71" s="0" t="n">
        <v>0.07</v>
      </c>
      <c r="J71" s="0" t="n">
        <v>0.07</v>
      </c>
      <c r="K71" s="0" t="n">
        <v>0.07</v>
      </c>
      <c r="L71" s="0" t="n">
        <v>0.07</v>
      </c>
    </row>
    <row r="72" customFormat="false" ht="12.75" hidden="false" customHeight="false" outlineLevel="0" collapsed="false">
      <c r="A72" s="0" t="s">
        <v>676</v>
      </c>
      <c r="B72" s="0" t="s">
        <v>677</v>
      </c>
      <c r="C72" s="0" t="n">
        <v>1.49</v>
      </c>
      <c r="D72" s="0" t="n">
        <v>1.49</v>
      </c>
      <c r="E72" s="0" t="n">
        <v>0</v>
      </c>
      <c r="F72" s="0" t="s">
        <v>14</v>
      </c>
    </row>
    <row r="73" customFormat="false" ht="12.75" hidden="false" customHeight="false" outlineLevel="0" collapsed="false">
      <c r="A73" s="0" t="s">
        <v>683</v>
      </c>
      <c r="B73" s="0" t="s">
        <v>686</v>
      </c>
      <c r="G73" s="0" t="n">
        <v>0.02</v>
      </c>
      <c r="H73" s="0" t="n">
        <v>0.02</v>
      </c>
      <c r="I73" s="0" t="n">
        <v>0.02</v>
      </c>
      <c r="J73" s="0" t="n">
        <v>0.02</v>
      </c>
      <c r="K73" s="0" t="n">
        <v>0.02</v>
      </c>
      <c r="L73" s="0" t="n">
        <v>0.02</v>
      </c>
    </row>
    <row r="74" customFormat="false" ht="12.75" hidden="false" customHeight="false" outlineLevel="0" collapsed="false">
      <c r="A74" s="0" t="s">
        <v>685</v>
      </c>
      <c r="B74" s="0" t="s">
        <v>686</v>
      </c>
      <c r="G74" s="0" t="n">
        <v>0.02</v>
      </c>
      <c r="H74" s="0" t="n">
        <v>0.02</v>
      </c>
      <c r="I74" s="0" t="n">
        <v>0.02</v>
      </c>
      <c r="J74" s="0" t="n">
        <v>0.02</v>
      </c>
      <c r="K74" s="0" t="n">
        <v>0.02</v>
      </c>
      <c r="L74" s="0" t="n">
        <v>0.02</v>
      </c>
    </row>
    <row r="75" customFormat="false" ht="12.75" hidden="false" customHeight="false" outlineLevel="0" collapsed="false">
      <c r="A75" s="0" t="s">
        <v>687</v>
      </c>
      <c r="B75" s="0" t="s">
        <v>686</v>
      </c>
      <c r="G75" s="0" t="n">
        <v>0.01</v>
      </c>
      <c r="H75" s="0" t="n">
        <v>0.01</v>
      </c>
      <c r="I75" s="0" t="n">
        <v>0.01</v>
      </c>
      <c r="J75" s="0" t="n">
        <v>0.01</v>
      </c>
      <c r="K75" s="0" t="n">
        <v>0.01</v>
      </c>
      <c r="L75" s="0" t="n">
        <v>0.01</v>
      </c>
    </row>
    <row r="76" customFormat="false" ht="12.75" hidden="false" customHeight="false" outlineLevel="0" collapsed="false">
      <c r="A76" s="0" t="s">
        <v>697</v>
      </c>
      <c r="B76" s="0" t="s">
        <v>698</v>
      </c>
      <c r="C76" s="0" t="n">
        <v>0.02</v>
      </c>
      <c r="D76" s="0" t="n">
        <v>0.02</v>
      </c>
      <c r="E76" s="0" t="n">
        <v>0</v>
      </c>
      <c r="F76" s="0" t="s">
        <v>14</v>
      </c>
    </row>
    <row r="77" customFormat="false" ht="12.75" hidden="false" customHeight="false" outlineLevel="0" collapsed="false">
      <c r="A77" s="0" t="s">
        <v>699</v>
      </c>
      <c r="B77" s="0" t="s">
        <v>875</v>
      </c>
      <c r="G77" s="0" t="n">
        <v>0.01</v>
      </c>
      <c r="H77" s="0" t="n">
        <v>0.01</v>
      </c>
      <c r="I77" s="0" t="n">
        <v>0.01</v>
      </c>
      <c r="J77" s="0" t="n">
        <v>0.01</v>
      </c>
      <c r="K77" s="0" t="n">
        <v>0.01</v>
      </c>
      <c r="L77" s="0" t="n">
        <v>0.01</v>
      </c>
    </row>
    <row r="78" customFormat="false" ht="12.75" hidden="false" customHeight="false" outlineLevel="0" collapsed="false">
      <c r="A78" s="0" t="s">
        <v>711</v>
      </c>
      <c r="B78" s="0" t="s">
        <v>712</v>
      </c>
      <c r="C78" s="0" t="n">
        <v>0.27</v>
      </c>
      <c r="D78" s="0" t="n">
        <v>0.27</v>
      </c>
      <c r="E78" s="0" t="n">
        <v>0</v>
      </c>
      <c r="F78" s="0" t="s">
        <v>14</v>
      </c>
      <c r="G78" s="0" t="n">
        <v>0.13</v>
      </c>
      <c r="H78" s="0" t="n">
        <v>0.13</v>
      </c>
      <c r="I78" s="0" t="n">
        <v>0.14</v>
      </c>
      <c r="J78" s="0" t="n">
        <v>0.14</v>
      </c>
      <c r="K78" s="0" t="n">
        <v>0.15</v>
      </c>
      <c r="L78" s="0" t="n">
        <v>0.15</v>
      </c>
    </row>
    <row r="79" customFormat="false" ht="12.75" hidden="false" customHeight="false" outlineLevel="0" collapsed="false">
      <c r="A79" s="0" t="s">
        <v>713</v>
      </c>
      <c r="B79" s="0" t="s">
        <v>714</v>
      </c>
      <c r="C79" s="0" t="n">
        <v>0.45</v>
      </c>
      <c r="D79" s="0" t="n">
        <v>0.45</v>
      </c>
      <c r="E79" s="0" t="n">
        <v>0</v>
      </c>
      <c r="F79" s="0" t="s">
        <v>14</v>
      </c>
      <c r="G79" s="0" t="n">
        <v>0.46</v>
      </c>
      <c r="H79" s="0" t="n">
        <v>0.46</v>
      </c>
      <c r="I79" s="0" t="n">
        <v>0.51</v>
      </c>
      <c r="J79" s="0" t="n">
        <v>0.51</v>
      </c>
      <c r="K79" s="0" t="n">
        <v>0.51</v>
      </c>
      <c r="L79" s="0" t="n">
        <v>0.51</v>
      </c>
    </row>
    <row r="80" customFormat="false" ht="12.75" hidden="false" customHeight="false" outlineLevel="0" collapsed="false">
      <c r="A80" s="0" t="s">
        <v>737</v>
      </c>
      <c r="B80" s="0" t="s">
        <v>738</v>
      </c>
      <c r="C80" s="0" t="n">
        <v>13.81</v>
      </c>
      <c r="D80" s="0" t="n">
        <v>13.81</v>
      </c>
      <c r="E80" s="0" t="n">
        <v>0</v>
      </c>
      <c r="F80" s="0" t="s">
        <v>14</v>
      </c>
    </row>
    <row r="81" customFormat="false" ht="12.75" hidden="false" customHeight="false" outlineLevel="0" collapsed="false">
      <c r="A81" s="0" t="s">
        <v>749</v>
      </c>
      <c r="B81" s="0" t="s">
        <v>892</v>
      </c>
      <c r="G81" s="0" t="n">
        <v>0.76</v>
      </c>
      <c r="H81" s="0" t="n">
        <v>0.76</v>
      </c>
      <c r="I81" s="0" t="n">
        <v>0.74</v>
      </c>
      <c r="J81" s="0" t="n">
        <v>0.74</v>
      </c>
      <c r="K81" s="0" t="n">
        <v>0.73</v>
      </c>
      <c r="L81" s="0" t="n">
        <v>0.73</v>
      </c>
    </row>
    <row r="82" customFormat="false" ht="12.75" hidden="false" customHeight="false" outlineLevel="0" collapsed="false">
      <c r="A82" s="0" t="s">
        <v>761</v>
      </c>
      <c r="B82" s="0" t="s">
        <v>762</v>
      </c>
      <c r="C82" s="0" t="n">
        <v>0.27</v>
      </c>
      <c r="D82" s="0" t="n">
        <v>0.27</v>
      </c>
      <c r="E82" s="0" t="n">
        <v>0</v>
      </c>
      <c r="F82" s="0" t="s">
        <v>14</v>
      </c>
    </row>
    <row r="83" customFormat="false" ht="12.75" hidden="false" customHeight="false" outlineLevel="0" collapsed="false">
      <c r="A83" s="0" t="s">
        <v>763</v>
      </c>
      <c r="B83" s="0" t="s">
        <v>757</v>
      </c>
      <c r="G83" s="0" t="n">
        <v>0.33</v>
      </c>
      <c r="H83" s="0" t="n">
        <v>0.33</v>
      </c>
      <c r="I83" s="0" t="n">
        <v>0.32</v>
      </c>
      <c r="J83" s="0" t="n">
        <v>0.32</v>
      </c>
      <c r="K83" s="0" t="n">
        <v>0.32</v>
      </c>
      <c r="L83" s="0" t="n">
        <v>0.32</v>
      </c>
    </row>
    <row r="84" customFormat="false" ht="12.75" hidden="false" customHeight="false" outlineLevel="0" collapsed="false">
      <c r="A84" s="0" t="s">
        <v>773</v>
      </c>
      <c r="B84" s="0" t="s">
        <v>774</v>
      </c>
      <c r="C84" s="0" t="n">
        <v>42.73</v>
      </c>
      <c r="D84" s="0" t="n">
        <v>42.73</v>
      </c>
      <c r="E84" s="0" t="n">
        <v>0</v>
      </c>
      <c r="F84" s="0" t="s">
        <v>14</v>
      </c>
      <c r="G84" s="0" t="n">
        <v>25.83</v>
      </c>
      <c r="H84" s="0" t="n">
        <v>25.83</v>
      </c>
      <c r="I84" s="0" t="n">
        <v>27.38</v>
      </c>
      <c r="J84" s="0" t="n">
        <v>27.38</v>
      </c>
      <c r="K84" s="0" t="n">
        <v>27.74</v>
      </c>
      <c r="L84" s="0" t="n">
        <v>27.74</v>
      </c>
    </row>
    <row r="85" customFormat="false" ht="12.75" hidden="false" customHeight="false" outlineLevel="0" collapsed="false">
      <c r="A85" s="0" t="s">
        <v>777</v>
      </c>
      <c r="B85" s="0" t="s">
        <v>778</v>
      </c>
      <c r="G85" s="0" t="n">
        <v>0.98</v>
      </c>
      <c r="H85" s="0" t="n">
        <v>0.98</v>
      </c>
      <c r="I85" s="0" t="n">
        <v>1.02</v>
      </c>
      <c r="J85" s="0" t="n">
        <v>1.02</v>
      </c>
      <c r="K85" s="0" t="n">
        <v>1.02</v>
      </c>
      <c r="L85" s="0" t="n">
        <v>1.02</v>
      </c>
    </row>
    <row r="86" customFormat="false" ht="12.75" hidden="false" customHeight="false" outlineLevel="0" collapsed="false">
      <c r="A86" s="0" t="s">
        <v>842</v>
      </c>
      <c r="C86" s="0" t="n">
        <v>0.01</v>
      </c>
      <c r="D86" s="0" t="n">
        <v>0.01</v>
      </c>
      <c r="E86" s="0" t="n">
        <v>0</v>
      </c>
      <c r="F86" s="0" t="s">
        <v>637</v>
      </c>
    </row>
    <row r="87" customFormat="false" ht="12.75" hidden="false" customHeight="false" outlineLevel="0" collapsed="false">
      <c r="A87" s="0" t="s">
        <v>843</v>
      </c>
      <c r="C87" s="0" t="n">
        <v>0.26</v>
      </c>
      <c r="D87" s="0" t="n">
        <v>0.26</v>
      </c>
      <c r="E87" s="0" t="n">
        <v>0</v>
      </c>
      <c r="F87" s="0" t="s">
        <v>637</v>
      </c>
      <c r="G87" s="0" t="n">
        <v>0.05</v>
      </c>
      <c r="H87" s="0" t="n">
        <v>0.05</v>
      </c>
      <c r="I87" s="0" t="n">
        <v>0.05</v>
      </c>
      <c r="J87" s="0" t="n">
        <v>0.05</v>
      </c>
      <c r="K87" s="0" t="n">
        <v>0.05</v>
      </c>
      <c r="L87" s="0" t="n">
        <v>0.05</v>
      </c>
    </row>
    <row r="88" customFormat="false" ht="12.75" hidden="false" customHeight="false" outlineLevel="0" collapsed="false">
      <c r="A88" s="0" t="s">
        <v>845</v>
      </c>
      <c r="C88" s="0" t="n">
        <v>1.61</v>
      </c>
      <c r="D88" s="0" t="n">
        <v>1.61</v>
      </c>
      <c r="E88" s="0" t="n">
        <v>0</v>
      </c>
      <c r="F88" s="0" t="s">
        <v>637</v>
      </c>
      <c r="G88" s="0" t="n">
        <v>5</v>
      </c>
      <c r="H88" s="0" t="n">
        <v>5</v>
      </c>
      <c r="I88" s="0" t="n">
        <v>5</v>
      </c>
      <c r="J88" s="0" t="n">
        <v>5</v>
      </c>
      <c r="K88" s="0" t="n">
        <v>5</v>
      </c>
      <c r="L8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46</v>
      </c>
      <c r="B2" s="0" t="s">
        <v>51</v>
      </c>
      <c r="G2" s="0" t="n">
        <v>0.03</v>
      </c>
      <c r="H2" s="0" t="n">
        <v>0.03</v>
      </c>
      <c r="I2" s="0" t="n">
        <v>0.019729631</v>
      </c>
      <c r="J2" s="0" t="n">
        <v>0.019729631</v>
      </c>
      <c r="K2" s="0" t="n">
        <v>0.018238224</v>
      </c>
      <c r="L2" s="0" t="n">
        <v>0.018238224</v>
      </c>
    </row>
    <row r="3" customFormat="false" ht="12.75" hidden="false" customHeight="false" outlineLevel="0" collapsed="false">
      <c r="A3" s="0" t="s">
        <v>54</v>
      </c>
      <c r="B3" s="0" t="s">
        <v>55</v>
      </c>
      <c r="C3" s="0" t="n">
        <v>0.37</v>
      </c>
      <c r="D3" s="0" t="n">
        <v>0.37</v>
      </c>
      <c r="E3" s="0" t="n">
        <v>0</v>
      </c>
      <c r="F3" s="0" t="s">
        <v>19</v>
      </c>
      <c r="G3" s="0" t="n">
        <v>2.21</v>
      </c>
      <c r="H3" s="0" t="n">
        <v>2.21</v>
      </c>
      <c r="I3" s="0" t="n">
        <v>2.024779304</v>
      </c>
      <c r="J3" s="0" t="n">
        <v>2.024779304</v>
      </c>
      <c r="K3" s="0" t="n">
        <v>1.964957709</v>
      </c>
      <c r="L3" s="0" t="n">
        <v>1.964957709</v>
      </c>
    </row>
    <row r="4" customFormat="false" ht="12.75" hidden="false" customHeight="false" outlineLevel="0" collapsed="false">
      <c r="A4" s="0" t="s">
        <v>64</v>
      </c>
      <c r="B4" s="0" t="s">
        <v>65</v>
      </c>
      <c r="C4" s="0" t="n">
        <v>4.31</v>
      </c>
      <c r="D4" s="0" t="n">
        <v>4.31</v>
      </c>
      <c r="E4" s="0" t="n">
        <v>0</v>
      </c>
      <c r="F4" s="0" t="s">
        <v>19</v>
      </c>
    </row>
    <row r="5" customFormat="false" ht="12.75" hidden="false" customHeight="false" outlineLevel="0" collapsed="false">
      <c r="A5" s="0" t="s">
        <v>66</v>
      </c>
      <c r="B5" s="0" t="s">
        <v>67</v>
      </c>
      <c r="C5" s="0" t="n">
        <v>60.37</v>
      </c>
      <c r="D5" s="0" t="n">
        <v>60.37</v>
      </c>
      <c r="E5" s="0" t="n">
        <v>0</v>
      </c>
      <c r="F5" s="0" t="s">
        <v>19</v>
      </c>
      <c r="G5" s="0" t="n">
        <v>38.6</v>
      </c>
      <c r="H5" s="0" t="n">
        <v>38.6</v>
      </c>
      <c r="I5" s="0" t="n">
        <v>36.56266024</v>
      </c>
      <c r="J5" s="0" t="n">
        <v>36.56266024</v>
      </c>
      <c r="K5" s="0" t="n">
        <v>39.85611932</v>
      </c>
      <c r="L5" s="0" t="n">
        <v>39.85611932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n">
        <v>8.92</v>
      </c>
      <c r="D6" s="0" t="n">
        <v>8.92</v>
      </c>
      <c r="E6" s="0" t="n">
        <v>0</v>
      </c>
      <c r="F6" s="0" t="s">
        <v>19</v>
      </c>
      <c r="G6" s="0" t="n">
        <v>4.31</v>
      </c>
      <c r="H6" s="0" t="n">
        <v>4.31</v>
      </c>
      <c r="I6" s="0" t="n">
        <v>4.082514653</v>
      </c>
      <c r="J6" s="0" t="n">
        <v>4.082514653</v>
      </c>
      <c r="K6" s="0" t="n">
        <v>4.450255811</v>
      </c>
      <c r="L6" s="0" t="n">
        <v>4.450255811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n">
        <v>48.87</v>
      </c>
      <c r="D7" s="0" t="n">
        <v>48.87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104</v>
      </c>
      <c r="B8" s="0" t="s">
        <v>877</v>
      </c>
      <c r="G8" s="0" t="n">
        <v>0.96</v>
      </c>
      <c r="H8" s="0" t="n">
        <v>0.96</v>
      </c>
      <c r="I8" s="0" t="n">
        <v>0.869102244</v>
      </c>
      <c r="J8" s="0" t="n">
        <v>0.869102244</v>
      </c>
      <c r="K8" s="0" t="n">
        <v>0.877511278</v>
      </c>
      <c r="L8" s="0" t="n">
        <v>0.877511278</v>
      </c>
    </row>
    <row r="9" customFormat="false" ht="12.75" hidden="false" customHeight="false" outlineLevel="0" collapsed="false">
      <c r="A9" s="0" t="s">
        <v>112</v>
      </c>
      <c r="B9" s="0" t="s">
        <v>850</v>
      </c>
      <c r="G9" s="0" t="n">
        <v>0.03</v>
      </c>
      <c r="H9" s="0" t="n">
        <v>0.03</v>
      </c>
      <c r="I9" s="0" t="n">
        <v>0.03015424</v>
      </c>
      <c r="J9" s="0" t="n">
        <v>0.03015424</v>
      </c>
      <c r="K9" s="0" t="n">
        <v>0.030606952</v>
      </c>
      <c r="L9" s="0" t="n">
        <v>0.030606952</v>
      </c>
    </row>
    <row r="10" customFormat="false" ht="12.75" hidden="false" customHeight="false" outlineLevel="0" collapsed="false">
      <c r="A10" s="0" t="s">
        <v>114</v>
      </c>
      <c r="B10" s="0" t="s">
        <v>115</v>
      </c>
      <c r="C10" s="0" t="n">
        <v>8.5</v>
      </c>
      <c r="D10" s="0" t="n">
        <v>8.5</v>
      </c>
      <c r="E10" s="0" t="n">
        <v>0</v>
      </c>
      <c r="F10" s="0" t="s">
        <v>19</v>
      </c>
      <c r="G10" s="0" t="n">
        <v>4.32</v>
      </c>
      <c r="H10" s="0" t="n">
        <v>4.32</v>
      </c>
      <c r="I10" s="0" t="n">
        <v>4.342210569</v>
      </c>
      <c r="J10" s="0" t="n">
        <v>4.342210569</v>
      </c>
      <c r="K10" s="0" t="n">
        <v>4.40740105</v>
      </c>
      <c r="L10" s="0" t="n">
        <v>4.40740105</v>
      </c>
    </row>
    <row r="11" customFormat="false" ht="12.75" hidden="false" customHeight="false" outlineLevel="0" collapsed="false">
      <c r="A11" s="0" t="s">
        <v>116</v>
      </c>
      <c r="B11" s="0" t="s">
        <v>117</v>
      </c>
      <c r="C11" s="0" t="n">
        <v>0.01</v>
      </c>
      <c r="D11" s="0" t="n">
        <v>0.01</v>
      </c>
      <c r="E11" s="0" t="n">
        <v>0</v>
      </c>
      <c r="F11" s="0" t="s">
        <v>19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0" t="n">
        <v>0.1</v>
      </c>
      <c r="D12" s="0" t="n">
        <v>0.1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143</v>
      </c>
      <c r="B13" s="0" t="s">
        <v>144</v>
      </c>
      <c r="C13" s="0" t="n">
        <v>1.25</v>
      </c>
      <c r="D13" s="0" t="n">
        <v>1.25</v>
      </c>
      <c r="E13" s="0" t="n">
        <v>0</v>
      </c>
      <c r="F13" s="0" t="s">
        <v>19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0" t="n">
        <v>0.01</v>
      </c>
      <c r="D14" s="0" t="n">
        <v>0.01</v>
      </c>
      <c r="E14" s="0" t="n">
        <v>0</v>
      </c>
      <c r="F14" s="0" t="s">
        <v>19</v>
      </c>
      <c r="G14" s="0" t="n">
        <v>49.92</v>
      </c>
      <c r="H14" s="0" t="n">
        <v>49.92</v>
      </c>
      <c r="I14" s="0" t="n">
        <v>46.59366112</v>
      </c>
      <c r="J14" s="0" t="n">
        <v>46.59366112</v>
      </c>
      <c r="K14" s="0" t="n">
        <v>50.41745602</v>
      </c>
      <c r="L14" s="0" t="n">
        <v>50.41745602</v>
      </c>
    </row>
    <row r="15" customFormat="false" ht="12.75" hidden="false" customHeight="false" outlineLevel="0" collapsed="false">
      <c r="A15" s="0" t="s">
        <v>153</v>
      </c>
      <c r="B15" s="0" t="s">
        <v>154</v>
      </c>
      <c r="C15" s="0" t="n">
        <v>0.04</v>
      </c>
      <c r="D15" s="0" t="n">
        <v>0.04</v>
      </c>
      <c r="E15" s="0" t="n">
        <v>0</v>
      </c>
      <c r="F15" s="0" t="s">
        <v>19</v>
      </c>
      <c r="G15" s="0" t="n">
        <v>0.08</v>
      </c>
      <c r="H15" s="0" t="n">
        <v>0.08</v>
      </c>
      <c r="I15" s="0" t="n">
        <v>0.074669329</v>
      </c>
      <c r="J15" s="0" t="n">
        <v>0.074669329</v>
      </c>
      <c r="K15" s="0" t="n">
        <v>0.080797205</v>
      </c>
      <c r="L15" s="0" t="n">
        <v>0.080797205</v>
      </c>
    </row>
    <row r="16" customFormat="false" ht="12.75" hidden="false" customHeight="false" outlineLevel="0" collapsed="false">
      <c r="A16" s="0" t="s">
        <v>157</v>
      </c>
      <c r="B16" s="0" t="s">
        <v>158</v>
      </c>
      <c r="C16" s="0" t="n">
        <v>58.33</v>
      </c>
      <c r="D16" s="0" t="n">
        <v>58.33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159</v>
      </c>
      <c r="B17" s="0" t="s">
        <v>160</v>
      </c>
      <c r="C17" s="0" t="n">
        <v>45.56</v>
      </c>
      <c r="D17" s="0" t="n">
        <v>45.56</v>
      </c>
      <c r="E17" s="0" t="n">
        <v>0</v>
      </c>
      <c r="F17" s="0" t="s">
        <v>19</v>
      </c>
      <c r="G17" s="0" t="n">
        <v>145.7</v>
      </c>
      <c r="H17" s="0" t="n">
        <v>145.7</v>
      </c>
      <c r="I17" s="0" t="n">
        <v>127.5927975</v>
      </c>
      <c r="J17" s="0" t="n">
        <v>127.5927975</v>
      </c>
      <c r="K17" s="0" t="n">
        <v>129.8056373</v>
      </c>
      <c r="L17" s="0" t="n">
        <v>129.8056373</v>
      </c>
    </row>
    <row r="18" customFormat="false" ht="12.75" hidden="false" customHeight="false" outlineLevel="0" collapsed="false">
      <c r="A18" s="0" t="s">
        <v>165</v>
      </c>
      <c r="B18" s="0" t="s">
        <v>166</v>
      </c>
      <c r="C18" s="0" t="n">
        <v>193.9</v>
      </c>
      <c r="D18" s="0" t="n">
        <v>193.9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82</v>
      </c>
      <c r="B19" s="0" t="s">
        <v>864</v>
      </c>
      <c r="G19" s="0" t="n">
        <v>0.02</v>
      </c>
      <c r="H19" s="0" t="n">
        <v>0.02</v>
      </c>
      <c r="I19" s="0" t="n">
        <v>0.018323795</v>
      </c>
      <c r="J19" s="0" t="n">
        <v>0.018323795</v>
      </c>
      <c r="K19" s="0" t="n">
        <v>0.017782423</v>
      </c>
      <c r="L19" s="0" t="n">
        <v>0.017782423</v>
      </c>
    </row>
    <row r="20" customFormat="false" ht="12.75" hidden="false" customHeight="false" outlineLevel="0" collapsed="false">
      <c r="A20" s="0" t="s">
        <v>184</v>
      </c>
      <c r="B20" s="0" t="s">
        <v>185</v>
      </c>
      <c r="C20" s="0" t="n">
        <v>0.89</v>
      </c>
      <c r="D20" s="0" t="n">
        <v>0.89</v>
      </c>
      <c r="E20" s="0" t="n">
        <v>0</v>
      </c>
      <c r="F20" s="0" t="s">
        <v>19</v>
      </c>
      <c r="G20" s="0" t="n">
        <v>0.34</v>
      </c>
      <c r="H20" s="0" t="n">
        <v>0.34</v>
      </c>
      <c r="I20" s="0" t="n">
        <v>0.311504508</v>
      </c>
      <c r="J20" s="0" t="n">
        <v>0.311504508</v>
      </c>
      <c r="K20" s="0" t="n">
        <v>0.302301186</v>
      </c>
      <c r="L20" s="0" t="n">
        <v>0.302301186</v>
      </c>
    </row>
    <row r="21" customFormat="false" ht="12.75" hidden="false" customHeight="false" outlineLevel="0" collapsed="false">
      <c r="A21" s="0" t="s">
        <v>192</v>
      </c>
      <c r="B21" s="0" t="s">
        <v>193</v>
      </c>
      <c r="C21" s="0" t="n">
        <v>32.25</v>
      </c>
      <c r="D21" s="0" t="n">
        <v>32.25</v>
      </c>
      <c r="E21" s="0" t="n">
        <v>0</v>
      </c>
      <c r="F21" s="0" t="s">
        <v>19</v>
      </c>
      <c r="G21" s="0" t="n">
        <v>71.32</v>
      </c>
      <c r="H21" s="0" t="n">
        <v>71.32</v>
      </c>
      <c r="I21" s="0" t="n">
        <v>67.55567171</v>
      </c>
      <c r="J21" s="0" t="n">
        <v>67.55567171</v>
      </c>
      <c r="K21" s="0" t="n">
        <v>73.64089197</v>
      </c>
      <c r="L21" s="0" t="n">
        <v>73.64089197</v>
      </c>
    </row>
    <row r="22" customFormat="false" ht="12.75" hidden="false" customHeight="false" outlineLevel="0" collapsed="false">
      <c r="A22" s="0" t="s">
        <v>200</v>
      </c>
      <c r="B22" s="0" t="s">
        <v>201</v>
      </c>
      <c r="C22" s="0" t="n">
        <v>22.18</v>
      </c>
      <c r="D22" s="0" t="n">
        <v>22.18</v>
      </c>
      <c r="E22" s="0" t="n">
        <v>0</v>
      </c>
      <c r="F22" s="0" t="s">
        <v>19</v>
      </c>
      <c r="G22" s="0" t="n">
        <v>18.74</v>
      </c>
      <c r="H22" s="0" t="n">
        <v>18.74</v>
      </c>
      <c r="I22" s="0" t="n">
        <v>17.75088738</v>
      </c>
      <c r="J22" s="0" t="n">
        <v>17.75088738</v>
      </c>
      <c r="K22" s="0" t="n">
        <v>19.34983617</v>
      </c>
      <c r="L22" s="0" t="n">
        <v>19.34983617</v>
      </c>
    </row>
    <row r="23" customFormat="false" ht="12.75" hidden="false" customHeight="false" outlineLevel="0" collapsed="false">
      <c r="A23" s="0" t="s">
        <v>202</v>
      </c>
      <c r="B23" s="0" t="s">
        <v>203</v>
      </c>
      <c r="C23" s="0" t="n">
        <v>0.36</v>
      </c>
      <c r="D23" s="0" t="n">
        <v>0.36</v>
      </c>
      <c r="E23" s="0" t="n">
        <v>0</v>
      </c>
      <c r="F23" s="0" t="s">
        <v>19</v>
      </c>
      <c r="G23" s="0" t="n">
        <v>0.79</v>
      </c>
      <c r="H23" s="0" t="n">
        <v>0.79</v>
      </c>
      <c r="I23" s="0" t="n">
        <v>0.74830315</v>
      </c>
      <c r="J23" s="0" t="n">
        <v>0.74830315</v>
      </c>
      <c r="K23" s="0" t="n">
        <v>0.815708142</v>
      </c>
      <c r="L23" s="0" t="n">
        <v>0.815708142</v>
      </c>
    </row>
    <row r="24" customFormat="false" ht="12.75" hidden="false" customHeight="false" outlineLevel="0" collapsed="false">
      <c r="A24" s="0" t="s">
        <v>205</v>
      </c>
      <c r="B24" s="0" t="s">
        <v>206</v>
      </c>
      <c r="C24" s="0" t="n">
        <v>0.56</v>
      </c>
      <c r="D24" s="0" t="n">
        <v>0.56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209</v>
      </c>
      <c r="B25" s="0" t="s">
        <v>210</v>
      </c>
      <c r="C25" s="0" t="n">
        <v>0.03</v>
      </c>
      <c r="D25" s="0" t="n">
        <v>0.03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544</v>
      </c>
      <c r="B26" s="0" t="s">
        <v>545</v>
      </c>
      <c r="C26" s="0" t="n">
        <v>1.13</v>
      </c>
      <c r="D26" s="0" t="n">
        <v>1.13</v>
      </c>
      <c r="E26" s="0" t="n">
        <v>0</v>
      </c>
      <c r="F26" s="0" t="s">
        <v>14</v>
      </c>
    </row>
    <row r="27" customFormat="false" ht="12.75" hidden="false" customHeight="false" outlineLevel="0" collapsed="false">
      <c r="A27" s="0" t="s">
        <v>562</v>
      </c>
      <c r="B27" s="0" t="s">
        <v>563</v>
      </c>
      <c r="G27" s="0" t="n">
        <v>0.51</v>
      </c>
      <c r="H27" s="0" t="n">
        <v>0.51</v>
      </c>
      <c r="I27" s="0" t="n">
        <v>0.518062195</v>
      </c>
      <c r="J27" s="0" t="n">
        <v>0.518062195</v>
      </c>
      <c r="K27" s="0" t="n">
        <v>0.514356208</v>
      </c>
      <c r="L27" s="0" t="n">
        <v>0.514356208</v>
      </c>
    </row>
    <row r="28" customFormat="false" ht="12.75" hidden="false" customHeight="false" outlineLevel="0" collapsed="false">
      <c r="A28" s="0" t="s">
        <v>564</v>
      </c>
      <c r="B28" s="0" t="s">
        <v>565</v>
      </c>
      <c r="C28" s="0" t="n">
        <v>0.96</v>
      </c>
      <c r="D28" s="0" t="n">
        <v>0.96</v>
      </c>
      <c r="E28" s="0" t="n">
        <v>0</v>
      </c>
      <c r="F28" s="0" t="s">
        <v>14</v>
      </c>
    </row>
    <row r="29" customFormat="false" ht="12.75" hidden="false" customHeight="false" outlineLevel="0" collapsed="false">
      <c r="A29" s="0" t="s">
        <v>574</v>
      </c>
      <c r="B29" s="0" t="s">
        <v>575</v>
      </c>
      <c r="G29" s="0" t="n">
        <v>1.03</v>
      </c>
      <c r="H29" s="0" t="n">
        <v>1.03</v>
      </c>
      <c r="I29" s="0" t="n">
        <v>1.137280329</v>
      </c>
      <c r="J29" s="0" t="n">
        <v>1.137280329</v>
      </c>
      <c r="K29" s="0" t="n">
        <v>1.163508432</v>
      </c>
      <c r="L29" s="0" t="n">
        <v>1.163508432</v>
      </c>
    </row>
    <row r="30" customFormat="false" ht="12.75" hidden="false" customHeight="false" outlineLevel="0" collapsed="false">
      <c r="A30" s="0" t="s">
        <v>578</v>
      </c>
      <c r="B30" s="0" t="s">
        <v>579</v>
      </c>
      <c r="C30" s="0" t="n">
        <v>0.17</v>
      </c>
      <c r="D30" s="0" t="n">
        <v>0.17</v>
      </c>
      <c r="E30" s="0" t="n">
        <v>0</v>
      </c>
      <c r="F30" s="0" t="s">
        <v>14</v>
      </c>
    </row>
    <row r="31" customFormat="false" ht="12.75" hidden="false" customHeight="false" outlineLevel="0" collapsed="false">
      <c r="A31" s="0" t="s">
        <v>664</v>
      </c>
      <c r="B31" s="0" t="s">
        <v>665</v>
      </c>
      <c r="C31" s="0" t="n">
        <v>1.16</v>
      </c>
      <c r="D31" s="0" t="n">
        <v>1.16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676</v>
      </c>
      <c r="B32" s="0" t="s">
        <v>677</v>
      </c>
      <c r="C32" s="0" t="n">
        <v>0.48</v>
      </c>
      <c r="D32" s="0" t="n">
        <v>0.48</v>
      </c>
      <c r="E32" s="0" t="n">
        <v>0</v>
      </c>
      <c r="F32" s="0" t="s">
        <v>14</v>
      </c>
    </row>
    <row r="33" customFormat="false" ht="12.75" hidden="false" customHeight="false" outlineLevel="0" collapsed="false">
      <c r="A33" s="0" t="s">
        <v>845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93.85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8" min="7" style="0" width="11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887</v>
      </c>
      <c r="G2" s="0" t="n">
        <v>7850.98</v>
      </c>
      <c r="H2" s="0" t="n">
        <v>7850.98</v>
      </c>
      <c r="I2" s="1" t="n">
        <v>8251.327064</v>
      </c>
      <c r="J2" s="1" t="n">
        <v>8251.327064</v>
      </c>
      <c r="K2" s="1" t="n">
        <v>8443.916346</v>
      </c>
      <c r="L2" s="1" t="n">
        <v>8443.91634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n">
        <v>11767.46</v>
      </c>
      <c r="D3" s="0" t="n">
        <v>11767.46</v>
      </c>
      <c r="E3" s="0" t="n">
        <v>0</v>
      </c>
      <c r="F3" s="0" t="s">
        <v>14</v>
      </c>
    </row>
    <row r="4" customFormat="false" ht="12.75" hidden="false" customHeight="false" outlineLevel="0" collapsed="false">
      <c r="A4" s="0" t="s">
        <v>28</v>
      </c>
      <c r="B4" s="0" t="s">
        <v>33</v>
      </c>
      <c r="G4" s="0" t="n">
        <v>103.7</v>
      </c>
      <c r="H4" s="0" t="n">
        <v>103.7</v>
      </c>
      <c r="I4" s="1" t="n">
        <v>90.81244407</v>
      </c>
      <c r="J4" s="1" t="n">
        <v>90.81244407</v>
      </c>
      <c r="K4" s="1" t="n">
        <v>92.38740282</v>
      </c>
      <c r="L4" s="1" t="n">
        <v>92.38740282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n">
        <v>85.78</v>
      </c>
      <c r="D5" s="0" t="n">
        <v>85.78</v>
      </c>
      <c r="E5" s="0" t="n">
        <v>0</v>
      </c>
      <c r="F5" s="0" t="s">
        <v>19</v>
      </c>
      <c r="G5" s="0" t="n">
        <v>81.17</v>
      </c>
      <c r="H5" s="0" t="n">
        <v>81.17</v>
      </c>
      <c r="I5" s="1" t="n">
        <v>71.08241163</v>
      </c>
      <c r="J5" s="1" t="n">
        <v>71.08241163</v>
      </c>
      <c r="K5" s="1" t="n">
        <v>72.31519274</v>
      </c>
      <c r="L5" s="1" t="n">
        <v>72.31519274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n">
        <v>203.68</v>
      </c>
      <c r="D6" s="0" t="n">
        <v>203.68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46</v>
      </c>
      <c r="B7" s="0" t="s">
        <v>51</v>
      </c>
      <c r="G7" s="0" t="n">
        <v>55.62</v>
      </c>
      <c r="H7" s="0" t="n">
        <v>55.62</v>
      </c>
      <c r="I7" s="1" t="n">
        <v>36.57873636</v>
      </c>
      <c r="J7" s="1" t="n">
        <v>36.57873636</v>
      </c>
      <c r="K7" s="1" t="n">
        <v>33.8136673</v>
      </c>
      <c r="L7" s="1" t="n">
        <v>33.8136673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0" t="n">
        <v>34</v>
      </c>
      <c r="D8" s="0" t="n">
        <v>34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50</v>
      </c>
      <c r="B9" s="0" t="s">
        <v>51</v>
      </c>
      <c r="G9" s="0" t="n">
        <v>0.01</v>
      </c>
      <c r="H9" s="0" t="n">
        <v>0.01</v>
      </c>
      <c r="I9" s="1" t="n">
        <v>0.006576544</v>
      </c>
      <c r="J9" s="1" t="n">
        <v>0.006576544</v>
      </c>
      <c r="K9" s="1" t="n">
        <v>0.006079408</v>
      </c>
      <c r="L9" s="1" t="n">
        <v>0.006079408</v>
      </c>
    </row>
    <row r="10" customFormat="false" ht="12.75" hidden="false" customHeight="false" outlineLevel="0" collapsed="false">
      <c r="A10" s="0" t="s">
        <v>52</v>
      </c>
      <c r="B10" s="0" t="s">
        <v>53</v>
      </c>
      <c r="C10" s="0" t="n">
        <v>42.65</v>
      </c>
      <c r="D10" s="0" t="n">
        <v>42.65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n">
        <v>1.45</v>
      </c>
      <c r="D11" s="0" t="n">
        <v>1.45</v>
      </c>
      <c r="E11" s="0" t="n">
        <v>0</v>
      </c>
      <c r="F11" s="0" t="s">
        <v>19</v>
      </c>
      <c r="G11" s="0" t="n">
        <v>3.94</v>
      </c>
      <c r="H11" s="0" t="n">
        <v>3.94</v>
      </c>
      <c r="I11" s="1" t="n">
        <v>3.609787537</v>
      </c>
      <c r="J11" s="1" t="n">
        <v>3.609787537</v>
      </c>
      <c r="K11" s="1" t="n">
        <v>3.503137274</v>
      </c>
      <c r="L11" s="1" t="n">
        <v>3.503137274</v>
      </c>
    </row>
    <row r="12" customFormat="false" ht="12.75" hidden="false" customHeight="false" outlineLevel="0" collapsed="false">
      <c r="A12" s="0" t="s">
        <v>58</v>
      </c>
      <c r="B12" s="0" t="s">
        <v>59</v>
      </c>
      <c r="C12" s="0" t="n">
        <v>0.01</v>
      </c>
      <c r="D12" s="0" t="n">
        <v>0.01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62</v>
      </c>
      <c r="B13" s="0" t="s">
        <v>881</v>
      </c>
      <c r="G13" s="0" t="n">
        <v>4.2</v>
      </c>
      <c r="H13" s="0" t="n">
        <v>4.2</v>
      </c>
      <c r="I13" s="1" t="n">
        <v>3.847996867</v>
      </c>
      <c r="J13" s="1" t="n">
        <v>3.847996867</v>
      </c>
      <c r="K13" s="1" t="n">
        <v>3.734308769</v>
      </c>
      <c r="L13" s="1" t="n">
        <v>3.734308769</v>
      </c>
    </row>
    <row r="14" customFormat="false" ht="12.75" hidden="false" customHeight="false" outlineLevel="0" collapsed="false">
      <c r="A14" s="0" t="s">
        <v>66</v>
      </c>
      <c r="B14" s="0" t="s">
        <v>67</v>
      </c>
      <c r="C14" s="0" t="n">
        <v>0.54</v>
      </c>
      <c r="D14" s="0" t="n">
        <v>0.54</v>
      </c>
      <c r="E14" s="0" t="n">
        <v>0</v>
      </c>
      <c r="F14" s="0" t="s">
        <v>19</v>
      </c>
      <c r="G14" s="0" t="n">
        <v>0.61</v>
      </c>
      <c r="H14" s="0" t="n">
        <v>0.61</v>
      </c>
      <c r="I14" s="1" t="n">
        <v>0.577803698</v>
      </c>
      <c r="J14" s="1" t="n">
        <v>0.577803698</v>
      </c>
      <c r="K14" s="1" t="n">
        <v>0.62985059</v>
      </c>
      <c r="L14" s="1" t="n">
        <v>0.62985059</v>
      </c>
    </row>
    <row r="15" customFormat="false" ht="12.75" hidden="false" customHeight="false" outlineLevel="0" collapsed="false">
      <c r="A15" s="0" t="s">
        <v>68</v>
      </c>
      <c r="B15" s="0" t="s">
        <v>69</v>
      </c>
      <c r="C15" s="0" t="n">
        <v>28.72</v>
      </c>
      <c r="D15" s="0" t="n">
        <v>23.63</v>
      </c>
      <c r="E15" s="0" t="n">
        <v>5.09</v>
      </c>
      <c r="F15" s="0" t="s">
        <v>19</v>
      </c>
      <c r="G15" s="0" t="n">
        <v>29.94</v>
      </c>
      <c r="H15" s="0" t="n">
        <v>29.94</v>
      </c>
      <c r="I15" s="1" t="n">
        <v>28.35974216</v>
      </c>
      <c r="J15" s="1" t="n">
        <v>28.35974216</v>
      </c>
      <c r="K15" s="1" t="n">
        <v>30.91430602</v>
      </c>
      <c r="L15" s="1" t="n">
        <v>30.91430602</v>
      </c>
    </row>
    <row r="16" customFormat="false" ht="12.75" hidden="false" customHeight="false" outlineLevel="0" collapsed="false">
      <c r="A16" s="0" t="s">
        <v>70</v>
      </c>
      <c r="B16" s="0" t="s">
        <v>71</v>
      </c>
      <c r="C16" s="0" t="n">
        <v>0.22</v>
      </c>
      <c r="D16" s="0" t="n">
        <v>0.22</v>
      </c>
      <c r="E16" s="0" t="n">
        <v>0</v>
      </c>
      <c r="F16" s="0" t="s">
        <v>19</v>
      </c>
      <c r="G16" s="0" t="n">
        <v>2.59</v>
      </c>
      <c r="H16" s="0" t="n">
        <v>2.59</v>
      </c>
      <c r="I16" s="1" t="n">
        <v>2.453297669</v>
      </c>
      <c r="J16" s="1" t="n">
        <v>2.453297669</v>
      </c>
      <c r="K16" s="1" t="n">
        <v>2.674283654</v>
      </c>
      <c r="L16" s="1" t="n">
        <v>2.674283654</v>
      </c>
    </row>
    <row r="17" customFormat="false" ht="12.75" hidden="false" customHeight="false" outlineLevel="0" collapsed="false">
      <c r="A17" s="0" t="s">
        <v>72</v>
      </c>
      <c r="B17" s="0" t="s">
        <v>871</v>
      </c>
      <c r="G17" s="0" t="n">
        <v>5.45</v>
      </c>
      <c r="H17" s="0" t="n">
        <v>5.45</v>
      </c>
      <c r="I17" s="1" t="n">
        <v>5.162344515</v>
      </c>
      <c r="J17" s="1" t="n">
        <v>5.162344515</v>
      </c>
      <c r="K17" s="1" t="n">
        <v>5.627353635</v>
      </c>
      <c r="L17" s="1" t="n">
        <v>5.627353635</v>
      </c>
    </row>
    <row r="18" customFormat="false" ht="12.75" hidden="false" customHeight="false" outlineLevel="0" collapsed="false">
      <c r="A18" s="0" t="s">
        <v>74</v>
      </c>
      <c r="B18" s="0" t="s">
        <v>75</v>
      </c>
      <c r="C18" s="0" t="n">
        <v>1.52</v>
      </c>
      <c r="D18" s="0" t="n">
        <v>1.52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02</v>
      </c>
      <c r="B19" s="0" t="s">
        <v>103</v>
      </c>
      <c r="C19" s="0" t="n">
        <v>0.12</v>
      </c>
      <c r="D19" s="0" t="n">
        <v>0.12</v>
      </c>
      <c r="E19" s="0" t="n">
        <v>0</v>
      </c>
      <c r="F19" s="0" t="s">
        <v>19</v>
      </c>
      <c r="G19" s="0" t="n">
        <v>0.81</v>
      </c>
      <c r="H19" s="0" t="n">
        <v>0.81</v>
      </c>
      <c r="I19" s="1" t="n">
        <v>0.733305018</v>
      </c>
      <c r="J19" s="1" t="n">
        <v>0.733305018</v>
      </c>
      <c r="K19" s="1" t="n">
        <v>0.740400141</v>
      </c>
      <c r="L19" s="1" t="n">
        <v>0.740400141</v>
      </c>
    </row>
    <row r="20" customFormat="false" ht="12.75" hidden="false" customHeight="false" outlineLevel="0" collapsed="false">
      <c r="A20" s="0" t="s">
        <v>104</v>
      </c>
      <c r="B20" s="0" t="s">
        <v>105</v>
      </c>
      <c r="C20" s="0" t="n">
        <v>3.46</v>
      </c>
      <c r="D20" s="0" t="n">
        <v>3.46</v>
      </c>
      <c r="E20" s="0" t="n">
        <v>0</v>
      </c>
      <c r="F20" s="0" t="s">
        <v>19</v>
      </c>
      <c r="G20" s="0" t="n">
        <v>1.61</v>
      </c>
      <c r="H20" s="0" t="n">
        <v>1.61</v>
      </c>
      <c r="I20" s="1" t="n">
        <v>1.457556888</v>
      </c>
      <c r="J20" s="1" t="n">
        <v>1.457556888</v>
      </c>
      <c r="K20" s="1" t="n">
        <v>1.47165954</v>
      </c>
      <c r="L20" s="1" t="n">
        <v>1.47165954</v>
      </c>
    </row>
    <row r="21" customFormat="false" ht="12.75" hidden="false" customHeight="false" outlineLevel="0" collapsed="false">
      <c r="A21" s="0" t="s">
        <v>106</v>
      </c>
      <c r="B21" s="0" t="s">
        <v>107</v>
      </c>
      <c r="C21" s="0" t="n">
        <v>0.1</v>
      </c>
      <c r="D21" s="0" t="n">
        <v>0.1</v>
      </c>
      <c r="E21" s="0" t="n">
        <v>0</v>
      </c>
      <c r="F21" s="0" t="s">
        <v>19</v>
      </c>
    </row>
    <row r="22" customFormat="false" ht="12.75" hidden="false" customHeight="false" outlineLevel="0" collapsed="false">
      <c r="A22" s="0" t="s">
        <v>112</v>
      </c>
      <c r="B22" s="0" t="s">
        <v>850</v>
      </c>
      <c r="G22" s="0" t="n">
        <v>0.67</v>
      </c>
      <c r="H22" s="0" t="n">
        <v>0.67</v>
      </c>
      <c r="I22" s="1" t="n">
        <v>0.673444695</v>
      </c>
      <c r="J22" s="1" t="n">
        <v>0.673444695</v>
      </c>
      <c r="K22" s="1" t="n">
        <v>0.683555255</v>
      </c>
      <c r="L22" s="1" t="n">
        <v>0.683555255</v>
      </c>
    </row>
    <row r="23" customFormat="false" ht="12.75" hidden="false" customHeight="false" outlineLevel="0" collapsed="false">
      <c r="A23" s="0" t="s">
        <v>114</v>
      </c>
      <c r="B23" s="0" t="s">
        <v>115</v>
      </c>
      <c r="C23" s="0" t="n">
        <v>5.31</v>
      </c>
      <c r="D23" s="0" t="n">
        <v>5.31</v>
      </c>
      <c r="E23" s="0" t="n">
        <v>0</v>
      </c>
      <c r="F23" s="0" t="s">
        <v>19</v>
      </c>
      <c r="G23" s="0" t="n">
        <v>7.43</v>
      </c>
      <c r="H23" s="0" t="n">
        <v>7.43</v>
      </c>
      <c r="I23" s="1" t="n">
        <v>7.468200122</v>
      </c>
      <c r="J23" s="1" t="n">
        <v>7.468200122</v>
      </c>
      <c r="K23" s="1" t="n">
        <v>7.580321714</v>
      </c>
      <c r="L23" s="1" t="n">
        <v>7.580321714</v>
      </c>
    </row>
    <row r="24" customFormat="false" ht="12.75" hidden="false" customHeight="false" outlineLevel="0" collapsed="false">
      <c r="A24" s="0" t="s">
        <v>116</v>
      </c>
      <c r="B24" s="0" t="s">
        <v>117</v>
      </c>
      <c r="C24" s="0" t="n">
        <v>2.3</v>
      </c>
      <c r="D24" s="0" t="n">
        <v>2.3</v>
      </c>
      <c r="E24" s="0" t="n">
        <v>0</v>
      </c>
      <c r="F24" s="0" t="s">
        <v>19</v>
      </c>
      <c r="G24" s="0" t="n">
        <v>3.33</v>
      </c>
      <c r="H24" s="0" t="n">
        <v>3.33</v>
      </c>
      <c r="I24" s="1" t="n">
        <v>3.347120647</v>
      </c>
      <c r="J24" s="1" t="n">
        <v>3.347120647</v>
      </c>
      <c r="K24" s="1" t="n">
        <v>3.397371643</v>
      </c>
      <c r="L24" s="1" t="n">
        <v>3.397371643</v>
      </c>
    </row>
    <row r="25" customFormat="false" ht="12.75" hidden="false" customHeight="false" outlineLevel="0" collapsed="false">
      <c r="A25" s="0" t="s">
        <v>118</v>
      </c>
      <c r="B25" s="0" t="s">
        <v>119</v>
      </c>
      <c r="C25" s="0" t="n">
        <v>34.64</v>
      </c>
      <c r="D25" s="0" t="n">
        <v>34.64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34</v>
      </c>
      <c r="B26" s="0" t="s">
        <v>135</v>
      </c>
      <c r="C26" s="0" t="n">
        <v>1.77</v>
      </c>
      <c r="D26" s="0" t="n">
        <v>1.77</v>
      </c>
      <c r="E26" s="0" t="n">
        <v>0</v>
      </c>
      <c r="F26" s="0" t="s">
        <v>19</v>
      </c>
      <c r="G26" s="0" t="n">
        <v>2.19</v>
      </c>
      <c r="H26" s="0" t="n">
        <v>2.19</v>
      </c>
      <c r="I26" s="1" t="n">
        <v>2.074409998</v>
      </c>
      <c r="J26" s="1" t="n">
        <v>2.074409998</v>
      </c>
      <c r="K26" s="1" t="n">
        <v>2.261266874</v>
      </c>
      <c r="L26" s="1" t="n">
        <v>2.261266874</v>
      </c>
    </row>
    <row r="27" customFormat="false" ht="12.75" hidden="false" customHeight="false" outlineLevel="0" collapsed="false">
      <c r="A27" s="0" t="s">
        <v>141</v>
      </c>
      <c r="B27" s="0" t="s">
        <v>142</v>
      </c>
      <c r="C27" s="0" t="n">
        <v>0.05</v>
      </c>
      <c r="D27" s="0" t="n">
        <v>0.05</v>
      </c>
      <c r="E27" s="0" t="n">
        <v>0</v>
      </c>
      <c r="F27" s="0" t="s">
        <v>19</v>
      </c>
    </row>
    <row r="28" customFormat="false" ht="12.75" hidden="false" customHeight="false" outlineLevel="0" collapsed="false">
      <c r="A28" s="0" t="s">
        <v>143</v>
      </c>
      <c r="B28" s="0" t="s">
        <v>144</v>
      </c>
      <c r="C28" s="0" t="n">
        <v>3.36</v>
      </c>
      <c r="D28" s="0" t="n">
        <v>3.36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147</v>
      </c>
      <c r="B29" s="0" t="s">
        <v>148</v>
      </c>
      <c r="C29" s="0" t="n">
        <v>1.93</v>
      </c>
      <c r="D29" s="0" t="n">
        <v>1.93</v>
      </c>
      <c r="E29" s="0" t="n">
        <v>0</v>
      </c>
      <c r="F29" s="0" t="s">
        <v>19</v>
      </c>
      <c r="G29" s="0" t="n">
        <v>4.92</v>
      </c>
      <c r="H29" s="0" t="n">
        <v>4.92</v>
      </c>
      <c r="I29" s="1" t="n">
        <v>4.592163716</v>
      </c>
      <c r="J29" s="1" t="n">
        <v>4.592163716</v>
      </c>
      <c r="K29" s="1" t="n">
        <v>4.969028118</v>
      </c>
      <c r="L29" s="1" t="n">
        <v>4.969028118</v>
      </c>
    </row>
    <row r="30" customFormat="false" ht="12.75" hidden="false" customHeight="false" outlineLevel="0" collapsed="false">
      <c r="A30" s="0" t="s">
        <v>149</v>
      </c>
      <c r="B30" s="0" t="s">
        <v>150</v>
      </c>
      <c r="C30" s="0" t="n">
        <v>81.28</v>
      </c>
      <c r="D30" s="0" t="n">
        <v>81.28</v>
      </c>
      <c r="E30" s="0" t="n">
        <v>0</v>
      </c>
      <c r="F30" s="0" t="s">
        <v>19</v>
      </c>
      <c r="G30" s="0" t="n">
        <v>110.23</v>
      </c>
      <c r="H30" s="0" t="n">
        <v>110.23</v>
      </c>
      <c r="I30" s="1" t="n">
        <v>102.8850013</v>
      </c>
      <c r="J30" s="1" t="n">
        <v>102.8850013</v>
      </c>
      <c r="K30" s="1" t="n">
        <v>111.3284491</v>
      </c>
      <c r="L30" s="1" t="n">
        <v>111.3284491</v>
      </c>
    </row>
    <row r="31" customFormat="false" ht="12.75" hidden="false" customHeight="false" outlineLevel="0" collapsed="false">
      <c r="A31" s="0" t="s">
        <v>153</v>
      </c>
      <c r="B31" s="0" t="s">
        <v>154</v>
      </c>
      <c r="C31" s="0" t="n">
        <v>0.12</v>
      </c>
      <c r="D31" s="0" t="n">
        <v>0.12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157</v>
      </c>
      <c r="B32" s="0" t="s">
        <v>158</v>
      </c>
      <c r="C32" s="0" t="n">
        <v>21.27</v>
      </c>
      <c r="D32" s="0" t="n">
        <v>21.27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159</v>
      </c>
      <c r="B33" s="0" t="s">
        <v>160</v>
      </c>
      <c r="C33" s="0" t="n">
        <v>124.37</v>
      </c>
      <c r="D33" s="0" t="n">
        <v>100.36</v>
      </c>
      <c r="E33" s="0" t="n">
        <v>24.01</v>
      </c>
      <c r="F33" s="0" t="s">
        <v>19</v>
      </c>
      <c r="G33" s="0" t="n">
        <v>18.22</v>
      </c>
      <c r="H33" s="0" t="n">
        <v>18.22</v>
      </c>
      <c r="I33" s="1" t="n">
        <v>15.95566761</v>
      </c>
      <c r="J33" s="1" t="n">
        <v>15.95566761</v>
      </c>
      <c r="K33" s="1" t="n">
        <v>16.23238649</v>
      </c>
      <c r="L33" s="1" t="n">
        <v>16.23238649</v>
      </c>
    </row>
    <row r="34" customFormat="false" ht="12.75" hidden="false" customHeight="false" outlineLevel="0" collapsed="false">
      <c r="A34" s="0" t="s">
        <v>161</v>
      </c>
      <c r="B34" s="0" t="s">
        <v>162</v>
      </c>
      <c r="C34" s="0" t="n">
        <v>574.92</v>
      </c>
      <c r="D34" s="0" t="n">
        <v>574.92</v>
      </c>
      <c r="E34" s="0" t="n">
        <v>0</v>
      </c>
      <c r="F34" s="0" t="s">
        <v>19</v>
      </c>
      <c r="G34" s="0" t="n">
        <v>295.99</v>
      </c>
      <c r="H34" s="0" t="n">
        <v>295.99</v>
      </c>
      <c r="I34" s="1" t="n">
        <v>259.2051622</v>
      </c>
      <c r="J34" s="1" t="n">
        <v>259.2051622</v>
      </c>
      <c r="K34" s="1" t="n">
        <v>263.7005531</v>
      </c>
      <c r="L34" s="1" t="n">
        <v>263.7005531</v>
      </c>
    </row>
    <row r="35" customFormat="false" ht="12.75" hidden="false" customHeight="false" outlineLevel="0" collapsed="false">
      <c r="A35" s="0" t="s">
        <v>176</v>
      </c>
      <c r="B35" s="0" t="s">
        <v>177</v>
      </c>
      <c r="C35" s="0" t="n">
        <v>2.46</v>
      </c>
      <c r="D35" s="0" t="n">
        <v>0.86</v>
      </c>
      <c r="E35" s="0" t="n">
        <v>1.6</v>
      </c>
      <c r="F35" s="0" t="s">
        <v>19</v>
      </c>
    </row>
    <row r="36" customFormat="false" ht="12.75" hidden="false" customHeight="false" outlineLevel="0" collapsed="false">
      <c r="A36" s="0" t="s">
        <v>178</v>
      </c>
      <c r="B36" s="0" t="s">
        <v>179</v>
      </c>
      <c r="C36" s="0" t="n">
        <v>1.32</v>
      </c>
      <c r="D36" s="0" t="n">
        <v>1.32</v>
      </c>
      <c r="E36" s="0" t="n">
        <v>0</v>
      </c>
      <c r="F36" s="0" t="s">
        <v>19</v>
      </c>
    </row>
    <row r="37" customFormat="false" ht="12.75" hidden="false" customHeight="false" outlineLevel="0" collapsed="false">
      <c r="A37" s="0" t="s">
        <v>184</v>
      </c>
      <c r="B37" s="0" t="s">
        <v>864</v>
      </c>
      <c r="G37" s="0" t="n">
        <v>0.4</v>
      </c>
      <c r="H37" s="0" t="n">
        <v>0.4</v>
      </c>
      <c r="I37" s="1" t="n">
        <v>0.366475892</v>
      </c>
      <c r="J37" s="1" t="n">
        <v>0.366475892</v>
      </c>
      <c r="K37" s="1" t="n">
        <v>0.355648454</v>
      </c>
      <c r="L37" s="1" t="n">
        <v>0.355648454</v>
      </c>
    </row>
    <row r="38" customFormat="false" ht="12.75" hidden="false" customHeight="false" outlineLevel="0" collapsed="false">
      <c r="A38" s="0" t="s">
        <v>190</v>
      </c>
      <c r="B38" s="0" t="s">
        <v>191</v>
      </c>
      <c r="C38" s="0" t="n">
        <v>0.04</v>
      </c>
      <c r="D38" s="0" t="n">
        <v>0.04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192</v>
      </c>
      <c r="B39" s="0" t="s">
        <v>199</v>
      </c>
      <c r="G39" s="0" t="n">
        <v>1.52</v>
      </c>
      <c r="H39" s="0" t="n">
        <v>1.52</v>
      </c>
      <c r="I39" s="1" t="n">
        <v>1.439773149</v>
      </c>
      <c r="J39" s="1" t="n">
        <v>1.439773149</v>
      </c>
      <c r="K39" s="1" t="n">
        <v>1.569463766</v>
      </c>
      <c r="L39" s="1" t="n">
        <v>1.569463766</v>
      </c>
    </row>
    <row r="40" customFormat="false" ht="12.75" hidden="false" customHeight="false" outlineLevel="0" collapsed="false">
      <c r="A40" s="0" t="s">
        <v>198</v>
      </c>
      <c r="B40" s="0" t="s">
        <v>199</v>
      </c>
      <c r="G40" s="0" t="n">
        <v>3.25</v>
      </c>
      <c r="H40" s="0" t="n">
        <v>3.25</v>
      </c>
      <c r="I40" s="1" t="n">
        <v>3.078462326</v>
      </c>
      <c r="J40" s="1" t="n">
        <v>3.078462326</v>
      </c>
      <c r="K40" s="1" t="n">
        <v>3.355761342</v>
      </c>
      <c r="L40" s="1" t="n">
        <v>3.355761342</v>
      </c>
    </row>
    <row r="41" customFormat="false" ht="12.75" hidden="false" customHeight="false" outlineLevel="0" collapsed="false">
      <c r="A41" s="0" t="s">
        <v>205</v>
      </c>
      <c r="B41" s="0" t="s">
        <v>206</v>
      </c>
      <c r="C41" s="0" t="n">
        <v>0.05</v>
      </c>
      <c r="D41" s="0" t="n">
        <v>0.05</v>
      </c>
      <c r="E41" s="0" t="n">
        <v>0</v>
      </c>
      <c r="F41" s="0" t="s">
        <v>19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n">
        <v>1.32</v>
      </c>
      <c r="D42" s="0" t="n">
        <v>1.32</v>
      </c>
      <c r="E42" s="0" t="n">
        <v>0</v>
      </c>
      <c r="F42" s="0" t="s">
        <v>19</v>
      </c>
      <c r="G42" s="0" t="n">
        <v>4.18</v>
      </c>
      <c r="H42" s="0" t="n">
        <v>4.18</v>
      </c>
      <c r="I42" s="1" t="n">
        <v>3.78421602</v>
      </c>
      <c r="J42" s="1" t="n">
        <v>3.78421602</v>
      </c>
      <c r="K42" s="1" t="n">
        <v>3.820830358</v>
      </c>
      <c r="L42" s="1" t="n">
        <v>3.820830358</v>
      </c>
    </row>
    <row r="43" customFormat="false" ht="12.75" hidden="false" customHeight="false" outlineLevel="0" collapsed="false">
      <c r="A43" s="0" t="s">
        <v>232</v>
      </c>
      <c r="B43" s="0" t="s">
        <v>874</v>
      </c>
      <c r="G43" s="0" t="n">
        <v>0.23</v>
      </c>
      <c r="H43" s="0" t="n">
        <v>0.23</v>
      </c>
      <c r="I43" s="1" t="n">
        <v>0.208222413</v>
      </c>
      <c r="J43" s="1" t="n">
        <v>0.208222413</v>
      </c>
      <c r="K43" s="1" t="n">
        <v>0.210237077</v>
      </c>
      <c r="L43" s="1" t="n">
        <v>0.210237077</v>
      </c>
    </row>
    <row r="44" customFormat="false" ht="12.75" hidden="false" customHeight="false" outlineLevel="0" collapsed="false">
      <c r="A44" s="0" t="s">
        <v>236</v>
      </c>
      <c r="B44" s="0" t="s">
        <v>237</v>
      </c>
      <c r="C44" s="0" t="n">
        <v>0.35</v>
      </c>
      <c r="D44" s="0" t="n">
        <v>0.35</v>
      </c>
      <c r="E44" s="0" t="n">
        <v>0</v>
      </c>
      <c r="F44" s="0" t="s">
        <v>19</v>
      </c>
    </row>
    <row r="45" customFormat="false" ht="12.75" hidden="false" customHeight="false" outlineLevel="0" collapsed="false">
      <c r="A45" s="0" t="s">
        <v>238</v>
      </c>
      <c r="B45" s="0" t="s">
        <v>239</v>
      </c>
      <c r="C45" s="0" t="n">
        <v>3.59</v>
      </c>
      <c r="D45" s="0" t="n">
        <v>3.59</v>
      </c>
      <c r="E45" s="0" t="n">
        <v>0</v>
      </c>
      <c r="F45" s="0" t="s">
        <v>19</v>
      </c>
      <c r="G45" s="0" t="n">
        <v>0.85</v>
      </c>
      <c r="H45" s="0" t="n">
        <v>0.85</v>
      </c>
      <c r="I45" s="1" t="n">
        <v>0.854370135</v>
      </c>
      <c r="J45" s="1" t="n">
        <v>0.854370135</v>
      </c>
      <c r="K45" s="1" t="n">
        <v>0.867196966</v>
      </c>
      <c r="L45" s="1" t="n">
        <v>0.867196966</v>
      </c>
    </row>
    <row r="46" customFormat="false" ht="12.75" hidden="false" customHeight="false" outlineLevel="0" collapsed="false">
      <c r="A46" s="0" t="s">
        <v>250</v>
      </c>
      <c r="B46" s="0" t="s">
        <v>251</v>
      </c>
      <c r="C46" s="0" t="n">
        <v>5.81</v>
      </c>
      <c r="D46" s="0" t="n">
        <v>5.81</v>
      </c>
      <c r="E46" s="0" t="n">
        <v>0</v>
      </c>
      <c r="F46" s="0" t="s">
        <v>19</v>
      </c>
    </row>
    <row r="47" customFormat="false" ht="12.75" hidden="false" customHeight="false" outlineLevel="0" collapsed="false">
      <c r="A47" s="0" t="s">
        <v>256</v>
      </c>
      <c r="B47" s="0" t="s">
        <v>257</v>
      </c>
      <c r="G47" s="0" t="n">
        <v>47.21</v>
      </c>
      <c r="H47" s="0" t="n">
        <v>47.21</v>
      </c>
      <c r="I47" s="1" t="n">
        <v>47.21</v>
      </c>
      <c r="J47" s="1" t="n">
        <v>47.21</v>
      </c>
      <c r="K47" s="1" t="n">
        <v>47.21</v>
      </c>
      <c r="L47" s="1" t="n">
        <v>47.21</v>
      </c>
    </row>
    <row r="48" customFormat="false" ht="12.75" hidden="false" customHeight="false" outlineLevel="0" collapsed="false">
      <c r="A48" s="0" t="s">
        <v>287</v>
      </c>
      <c r="B48" s="0" t="s">
        <v>288</v>
      </c>
      <c r="G48" s="0" t="n">
        <v>0.38</v>
      </c>
      <c r="H48" s="0" t="n">
        <v>0.38</v>
      </c>
      <c r="I48" s="1" t="n">
        <v>0.393737626</v>
      </c>
      <c r="J48" s="1" t="n">
        <v>0.393737626</v>
      </c>
      <c r="K48" s="1" t="n">
        <v>0.394285705</v>
      </c>
      <c r="L48" s="1" t="n">
        <v>0.394285705</v>
      </c>
    </row>
    <row r="49" customFormat="false" ht="12.75" hidden="false" customHeight="false" outlineLevel="0" collapsed="false">
      <c r="A49" s="0" t="s">
        <v>445</v>
      </c>
      <c r="B49" s="0" t="s">
        <v>446</v>
      </c>
      <c r="C49" s="0" t="n">
        <v>3.73</v>
      </c>
      <c r="D49" s="0" t="n">
        <v>3.73</v>
      </c>
      <c r="E49" s="0" t="n">
        <v>0</v>
      </c>
      <c r="F49" s="0" t="s">
        <v>14</v>
      </c>
      <c r="G49" s="0" t="n">
        <v>2.68</v>
      </c>
      <c r="H49" s="0" t="n">
        <v>2.68</v>
      </c>
      <c r="I49" s="1" t="n">
        <v>2.73171629</v>
      </c>
      <c r="J49" s="1" t="n">
        <v>2.73171629</v>
      </c>
      <c r="K49" s="1" t="n">
        <v>2.734605355</v>
      </c>
      <c r="L49" s="1" t="n">
        <v>2.734605355</v>
      </c>
    </row>
    <row r="50" customFormat="false" ht="12.75" hidden="false" customHeight="false" outlineLevel="0" collapsed="false">
      <c r="A50" s="0" t="s">
        <v>462</v>
      </c>
      <c r="B50" s="0" t="s">
        <v>463</v>
      </c>
      <c r="C50" s="0" t="n">
        <v>0.04</v>
      </c>
      <c r="D50" s="0" t="n">
        <v>0.04</v>
      </c>
      <c r="E50" s="0" t="n">
        <v>0</v>
      </c>
      <c r="F50" s="0" t="s">
        <v>14</v>
      </c>
    </row>
    <row r="51" customFormat="false" ht="12.75" hidden="false" customHeight="false" outlineLevel="0" collapsed="false">
      <c r="A51" s="0" t="s">
        <v>534</v>
      </c>
      <c r="B51" s="0" t="s">
        <v>535</v>
      </c>
      <c r="G51" s="0" t="n">
        <v>0.4</v>
      </c>
      <c r="H51" s="0" t="n">
        <v>0.4</v>
      </c>
      <c r="I51" s="1" t="n">
        <v>0.4239923</v>
      </c>
      <c r="J51" s="1" t="n">
        <v>0.4239923</v>
      </c>
      <c r="K51" s="1" t="n">
        <v>0.429558563</v>
      </c>
      <c r="L51" s="1" t="n">
        <v>0.429558563</v>
      </c>
    </row>
    <row r="52" customFormat="false" ht="12.75" hidden="false" customHeight="false" outlineLevel="0" collapsed="false">
      <c r="A52" s="0" t="s">
        <v>544</v>
      </c>
      <c r="B52" s="0" t="s">
        <v>543</v>
      </c>
      <c r="G52" s="0" t="n">
        <v>2.63</v>
      </c>
      <c r="H52" s="0" t="n">
        <v>2.63</v>
      </c>
      <c r="I52" s="1" t="n">
        <v>2.585440282</v>
      </c>
      <c r="J52" s="1" t="n">
        <v>2.585440282</v>
      </c>
      <c r="K52" s="1" t="n">
        <v>2.548715282</v>
      </c>
      <c r="L52" s="1" t="n">
        <v>2.548715282</v>
      </c>
    </row>
    <row r="53" customFormat="false" ht="12.75" hidden="false" customHeight="false" outlineLevel="0" collapsed="false">
      <c r="A53" s="0" t="s">
        <v>582</v>
      </c>
      <c r="B53" s="0" t="s">
        <v>583</v>
      </c>
      <c r="G53" s="0" t="n">
        <v>3.386666667</v>
      </c>
      <c r="H53" s="0" t="n">
        <v>2.869333333</v>
      </c>
      <c r="I53" s="1" t="n">
        <v>3.739407167</v>
      </c>
      <c r="J53" s="1" t="n">
        <v>3.168190639</v>
      </c>
      <c r="K53" s="1" t="n">
        <v>3.825645847</v>
      </c>
      <c r="L53" s="1" t="n">
        <v>3.241255852</v>
      </c>
    </row>
    <row r="54" customFormat="false" ht="12.75" hidden="false" customHeight="false" outlineLevel="0" collapsed="false">
      <c r="A54" s="0" t="s">
        <v>588</v>
      </c>
      <c r="B54" s="0" t="s">
        <v>589</v>
      </c>
      <c r="G54" s="0" t="n">
        <v>1.37</v>
      </c>
      <c r="H54" s="0" t="n">
        <v>1.37</v>
      </c>
      <c r="I54" s="1" t="n">
        <v>1.297690273</v>
      </c>
      <c r="J54" s="1" t="n">
        <v>1.297690273</v>
      </c>
      <c r="K54" s="1" t="n">
        <v>1.414582473</v>
      </c>
      <c r="L54" s="1" t="n">
        <v>1.414582473</v>
      </c>
    </row>
    <row r="55" customFormat="false" ht="12.75" hidden="false" customHeight="false" outlineLevel="0" collapsed="false">
      <c r="A55" s="0" t="s">
        <v>605</v>
      </c>
      <c r="B55" s="0" t="s">
        <v>606</v>
      </c>
      <c r="C55" s="0" t="n">
        <v>1.53</v>
      </c>
      <c r="D55" s="0" t="n">
        <v>1.53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613</v>
      </c>
      <c r="B56" s="0" t="s">
        <v>614</v>
      </c>
      <c r="C56" s="0" t="n">
        <v>0.25</v>
      </c>
      <c r="D56" s="0" t="n">
        <v>0.25</v>
      </c>
      <c r="E56" s="0" t="n">
        <v>0</v>
      </c>
      <c r="F56" s="0" t="s">
        <v>14</v>
      </c>
      <c r="G56" s="0" t="n">
        <v>0.1</v>
      </c>
      <c r="H56" s="0" t="n">
        <v>0.1</v>
      </c>
      <c r="I56" s="1" t="n">
        <v>0.107127213</v>
      </c>
      <c r="J56" s="1" t="n">
        <v>0.107127213</v>
      </c>
      <c r="K56" s="1" t="n">
        <v>0.108458292</v>
      </c>
      <c r="L56" s="1" t="n">
        <v>0.108458292</v>
      </c>
    </row>
    <row r="57" customFormat="false" ht="12.75" hidden="false" customHeight="false" outlineLevel="0" collapsed="false">
      <c r="A57" s="0" t="s">
        <v>616</v>
      </c>
      <c r="B57" s="0" t="s">
        <v>617</v>
      </c>
      <c r="G57" s="0" t="n">
        <v>1.33</v>
      </c>
      <c r="H57" s="0" t="n">
        <v>1.33</v>
      </c>
      <c r="I57" s="1" t="n">
        <v>1.259801506</v>
      </c>
      <c r="J57" s="1" t="n">
        <v>1.259801506</v>
      </c>
      <c r="K57" s="1" t="n">
        <v>1.373280795</v>
      </c>
      <c r="L57" s="1" t="n">
        <v>1.373280795</v>
      </c>
    </row>
    <row r="58" customFormat="false" ht="12.75" hidden="false" customHeight="false" outlineLevel="0" collapsed="false">
      <c r="A58" s="0" t="s">
        <v>658</v>
      </c>
      <c r="B58" s="0" t="s">
        <v>659</v>
      </c>
      <c r="G58" s="0" t="n">
        <v>0.14</v>
      </c>
      <c r="H58" s="0" t="n">
        <v>0.14</v>
      </c>
      <c r="I58" s="1" t="n">
        <v>0.139565803</v>
      </c>
      <c r="J58" s="1" t="n">
        <v>0.139565803</v>
      </c>
      <c r="K58" s="1" t="n">
        <v>0.138079604</v>
      </c>
      <c r="L58" s="1" t="n">
        <v>0.138079604</v>
      </c>
    </row>
    <row r="59" customFormat="false" ht="12.75" hidden="false" customHeight="false" outlineLevel="0" collapsed="false">
      <c r="A59" s="0" t="s">
        <v>678</v>
      </c>
      <c r="B59" s="0" t="s">
        <v>679</v>
      </c>
      <c r="C59" s="0" t="n">
        <v>0.19</v>
      </c>
      <c r="D59" s="0" t="n">
        <v>0.19</v>
      </c>
      <c r="E59" s="0" t="n">
        <v>0</v>
      </c>
      <c r="F59" s="0" t="s">
        <v>637</v>
      </c>
    </row>
    <row r="60" customFormat="false" ht="12.75" hidden="false" customHeight="false" outlineLevel="0" collapsed="false">
      <c r="A60" s="0" t="s">
        <v>699</v>
      </c>
      <c r="B60" s="0" t="s">
        <v>700</v>
      </c>
      <c r="C60" s="0" t="n">
        <v>5.63</v>
      </c>
      <c r="D60" s="0" t="n">
        <v>5.63</v>
      </c>
      <c r="E60" s="0" t="n">
        <v>0</v>
      </c>
      <c r="F60" s="0" t="s">
        <v>19</v>
      </c>
      <c r="G60" s="0" t="n">
        <v>3.72</v>
      </c>
      <c r="H60" s="0" t="n">
        <v>3.72</v>
      </c>
      <c r="I60" s="1" t="n">
        <v>3.523655339</v>
      </c>
      <c r="J60" s="1" t="n">
        <v>3.523655339</v>
      </c>
      <c r="K60" s="1" t="n">
        <v>3.841056059</v>
      </c>
      <c r="L60" s="1" t="n">
        <v>3.841056059</v>
      </c>
    </row>
    <row r="61" customFormat="false" ht="12.75" hidden="false" customHeight="false" outlineLevel="0" collapsed="false">
      <c r="A61" s="0" t="s">
        <v>749</v>
      </c>
      <c r="B61" s="0" t="s">
        <v>892</v>
      </c>
      <c r="G61" s="0" t="n">
        <v>0.14</v>
      </c>
      <c r="H61" s="0" t="n">
        <v>0.14</v>
      </c>
      <c r="I61" s="1" t="n">
        <v>0.136811284</v>
      </c>
      <c r="J61" s="1" t="n">
        <v>0.136811284</v>
      </c>
      <c r="K61" s="1" t="n">
        <v>0.134503254</v>
      </c>
      <c r="L61" s="1" t="n">
        <v>0.134503254</v>
      </c>
    </row>
    <row r="62" customFormat="false" ht="12.75" hidden="false" customHeight="false" outlineLevel="0" collapsed="false">
      <c r="A62" s="0" t="s">
        <v>796</v>
      </c>
      <c r="B62" s="0" t="s">
        <v>797</v>
      </c>
      <c r="C62" s="0" t="n">
        <v>0.64</v>
      </c>
      <c r="D62" s="0" t="n">
        <v>0.64</v>
      </c>
      <c r="E62" s="0" t="n">
        <v>0</v>
      </c>
      <c r="F62" s="0" t="s">
        <v>14</v>
      </c>
    </row>
    <row r="63" customFormat="false" ht="12.75" hidden="false" customHeight="false" outlineLevel="0" collapsed="false">
      <c r="A63" s="0" t="s">
        <v>800</v>
      </c>
      <c r="B63" s="0" t="s">
        <v>801</v>
      </c>
      <c r="C63" s="0" t="n">
        <v>13.46</v>
      </c>
      <c r="D63" s="0" t="n">
        <v>13.46</v>
      </c>
      <c r="E63" s="0" t="n">
        <v>0</v>
      </c>
      <c r="F63" s="0" t="s">
        <v>14</v>
      </c>
      <c r="G63" s="0" t="n">
        <v>16.81</v>
      </c>
      <c r="H63" s="0" t="n">
        <v>16.81</v>
      </c>
      <c r="I63" s="1" t="n">
        <v>17.61252915</v>
      </c>
      <c r="J63" s="1" t="n">
        <v>17.61252915</v>
      </c>
      <c r="K63" s="1" t="n">
        <v>17.8567775</v>
      </c>
      <c r="L63" s="1" t="n">
        <v>17.8567775</v>
      </c>
    </row>
    <row r="64" customFormat="false" ht="12.75" hidden="false" customHeight="false" outlineLevel="0" collapsed="false">
      <c r="A64" s="0" t="s">
        <v>814</v>
      </c>
      <c r="B64" s="0" t="s">
        <v>893</v>
      </c>
      <c r="G64" s="0" t="n">
        <v>0.79</v>
      </c>
      <c r="H64" s="0" t="n">
        <v>0.79</v>
      </c>
      <c r="I64" s="1" t="n">
        <v>0.876844448</v>
      </c>
      <c r="J64" s="1" t="n">
        <v>0.876844448</v>
      </c>
      <c r="K64" s="1" t="n">
        <v>0.903581297</v>
      </c>
      <c r="L64" s="1" t="n">
        <v>0.903581297</v>
      </c>
    </row>
    <row r="65" customFormat="false" ht="12.75" hidden="false" customHeight="false" outlineLevel="0" collapsed="false">
      <c r="A65" s="0" t="s">
        <v>843</v>
      </c>
      <c r="C65" s="0" t="n">
        <v>0.52</v>
      </c>
      <c r="D65" s="0" t="n">
        <v>0.52</v>
      </c>
      <c r="E65" s="0" t="n">
        <v>0</v>
      </c>
      <c r="F65" s="0" t="s">
        <v>637</v>
      </c>
      <c r="G65" s="0" t="n">
        <v>0.02</v>
      </c>
      <c r="H65" s="0" t="n">
        <v>0.02</v>
      </c>
      <c r="I65" s="1" t="n">
        <v>0.02</v>
      </c>
      <c r="J65" s="1" t="n">
        <v>0.02</v>
      </c>
      <c r="K65" s="1" t="n">
        <v>0.02</v>
      </c>
      <c r="L65" s="1" t="n">
        <v>0.02</v>
      </c>
    </row>
    <row r="66" customFormat="false" ht="12.75" hidden="false" customHeight="false" outlineLevel="0" collapsed="false">
      <c r="A66" s="0" t="s">
        <v>845</v>
      </c>
      <c r="C66" s="0" t="n">
        <v>2.98</v>
      </c>
      <c r="D66" s="0" t="n">
        <v>2.98</v>
      </c>
      <c r="E66" s="0" t="n">
        <v>0</v>
      </c>
      <c r="F66" s="0" t="s">
        <v>637</v>
      </c>
      <c r="G66" s="0" t="n">
        <v>5</v>
      </c>
      <c r="H66" s="0" t="n">
        <v>5</v>
      </c>
      <c r="I66" s="1" t="n">
        <v>5</v>
      </c>
      <c r="J66" s="1" t="n">
        <v>5</v>
      </c>
      <c r="K66" s="1" t="n">
        <v>5</v>
      </c>
      <c r="L6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0.56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7</v>
      </c>
      <c r="B2" s="0" t="s">
        <v>848</v>
      </c>
      <c r="G2" s="0" t="n">
        <v>483.74</v>
      </c>
      <c r="H2" s="0" t="n">
        <v>483.74</v>
      </c>
      <c r="I2" s="0" t="n">
        <v>417.67</v>
      </c>
      <c r="J2" s="0" t="n">
        <v>417.67</v>
      </c>
      <c r="K2" s="0" t="n">
        <v>417.38</v>
      </c>
      <c r="L2" s="0" t="n">
        <v>417.38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n">
        <v>63.54</v>
      </c>
      <c r="D3" s="0" t="n">
        <v>63.54</v>
      </c>
      <c r="E3" s="0" t="n">
        <v>0</v>
      </c>
      <c r="F3" s="0" t="s">
        <v>19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n">
        <v>0.2</v>
      </c>
      <c r="D4" s="0" t="n">
        <v>0.2</v>
      </c>
      <c r="E4" s="0" t="n">
        <v>0</v>
      </c>
      <c r="F4" s="0" t="s">
        <v>19</v>
      </c>
      <c r="G4" s="0" t="n">
        <v>0.01</v>
      </c>
      <c r="H4" s="0" t="n">
        <v>0.01</v>
      </c>
      <c r="I4" s="0" t="n">
        <v>0.01</v>
      </c>
      <c r="J4" s="0" t="n">
        <v>0.01</v>
      </c>
      <c r="K4" s="0" t="n">
        <v>0.01</v>
      </c>
      <c r="L4" s="0" t="n">
        <v>0.01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n">
        <v>0.69</v>
      </c>
      <c r="D5" s="0" t="n">
        <v>0.69</v>
      </c>
      <c r="E5" s="0" t="n">
        <v>0</v>
      </c>
      <c r="F5" s="0" t="s">
        <v>19</v>
      </c>
    </row>
    <row r="6" customFormat="false" ht="12.75" hidden="false" customHeight="false" outlineLevel="0" collapsed="false">
      <c r="A6" s="0" t="s">
        <v>28</v>
      </c>
      <c r="B6" s="0" t="s">
        <v>33</v>
      </c>
      <c r="G6" s="0" t="n">
        <v>20.58</v>
      </c>
      <c r="H6" s="0" t="n">
        <v>20.58</v>
      </c>
      <c r="I6" s="0" t="n">
        <v>18.02</v>
      </c>
      <c r="J6" s="0" t="n">
        <v>18.02</v>
      </c>
      <c r="K6" s="0" t="n">
        <v>18.33</v>
      </c>
      <c r="L6" s="0" t="n">
        <v>18.33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n">
        <v>366.5</v>
      </c>
      <c r="D7" s="0" t="n">
        <v>366.5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36</v>
      </c>
      <c r="B8" s="0" t="s">
        <v>37</v>
      </c>
      <c r="C8" s="0" t="n">
        <v>20.1</v>
      </c>
      <c r="D8" s="0" t="n">
        <v>20.1</v>
      </c>
      <c r="E8" s="0" t="n">
        <v>0</v>
      </c>
      <c r="F8" s="0" t="s">
        <v>14</v>
      </c>
      <c r="G8" s="0" t="n">
        <v>19.41</v>
      </c>
      <c r="H8" s="0" t="n">
        <v>19.41</v>
      </c>
      <c r="I8" s="0" t="n">
        <v>20.92</v>
      </c>
      <c r="J8" s="0" t="n">
        <v>20.92</v>
      </c>
      <c r="K8" s="0" t="n">
        <v>21.16</v>
      </c>
      <c r="L8" s="0" t="n">
        <v>21.16</v>
      </c>
    </row>
    <row r="9" customFormat="false" ht="12.75" hidden="false" customHeight="false" outlineLevel="0" collapsed="false">
      <c r="A9" s="0" t="s">
        <v>46</v>
      </c>
      <c r="B9" s="0" t="s">
        <v>51</v>
      </c>
      <c r="G9" s="0" t="n">
        <v>23.09</v>
      </c>
      <c r="H9" s="0" t="n">
        <v>23.09</v>
      </c>
      <c r="I9" s="0" t="n">
        <v>15.19</v>
      </c>
      <c r="J9" s="0" t="n">
        <v>15.19</v>
      </c>
      <c r="K9" s="0" t="n">
        <v>14.04</v>
      </c>
      <c r="L9" s="0" t="n">
        <v>14.04</v>
      </c>
    </row>
    <row r="10" customFormat="false" ht="12.75" hidden="false" customHeight="false" outlineLevel="0" collapsed="false">
      <c r="A10" s="0" t="s">
        <v>48</v>
      </c>
      <c r="B10" s="0" t="s">
        <v>51</v>
      </c>
      <c r="G10" s="0" t="n">
        <v>44.63</v>
      </c>
      <c r="H10" s="0" t="n">
        <v>44.63</v>
      </c>
      <c r="I10" s="0" t="n">
        <v>29.35</v>
      </c>
      <c r="J10" s="0" t="n">
        <v>29.35</v>
      </c>
      <c r="K10" s="0" t="n">
        <v>27.13</v>
      </c>
      <c r="L10" s="0" t="n">
        <v>27.13</v>
      </c>
    </row>
    <row r="11" customFormat="false" ht="12.75" hidden="false" customHeight="false" outlineLevel="0" collapsed="false">
      <c r="A11" s="0" t="s">
        <v>52</v>
      </c>
      <c r="B11" s="0" t="s">
        <v>53</v>
      </c>
      <c r="C11" s="0" t="n">
        <v>15.14</v>
      </c>
      <c r="D11" s="0" t="n">
        <v>15.14</v>
      </c>
      <c r="E11" s="0" t="n">
        <v>0</v>
      </c>
      <c r="F11" s="0" t="s">
        <v>19</v>
      </c>
    </row>
    <row r="12" customFormat="false" ht="12.75" hidden="false" customHeight="false" outlineLevel="0" collapsed="false">
      <c r="A12" s="0" t="s">
        <v>54</v>
      </c>
      <c r="B12" s="0" t="s">
        <v>881</v>
      </c>
      <c r="G12" s="0" t="n">
        <v>7.67</v>
      </c>
      <c r="H12" s="0" t="n">
        <v>7.67</v>
      </c>
      <c r="I12" s="0" t="n">
        <v>7.03</v>
      </c>
      <c r="J12" s="0" t="n">
        <v>7.03</v>
      </c>
      <c r="K12" s="0" t="n">
        <v>6.82</v>
      </c>
      <c r="L12" s="0" t="n">
        <v>6.82</v>
      </c>
    </row>
    <row r="13" customFormat="false" ht="12.75" hidden="false" customHeight="false" outlineLevel="0" collapsed="false">
      <c r="A13" s="0" t="s">
        <v>56</v>
      </c>
      <c r="B13" s="0" t="s">
        <v>57</v>
      </c>
      <c r="C13" s="0" t="n">
        <v>0.34</v>
      </c>
      <c r="D13" s="0" t="n">
        <v>0.34</v>
      </c>
      <c r="E13" s="0" t="n">
        <v>0</v>
      </c>
      <c r="F13" s="0" t="s">
        <v>19</v>
      </c>
      <c r="G13" s="0" t="n">
        <v>3.01</v>
      </c>
      <c r="H13" s="0" t="n">
        <v>3.01</v>
      </c>
      <c r="I13" s="0" t="n">
        <v>2.76</v>
      </c>
      <c r="J13" s="0" t="n">
        <v>2.76</v>
      </c>
      <c r="K13" s="0" t="n">
        <v>2.68</v>
      </c>
      <c r="L13" s="0" t="n">
        <v>2.68</v>
      </c>
    </row>
    <row r="14" customFormat="false" ht="12.75" hidden="false" customHeight="false" outlineLevel="0" collapsed="false">
      <c r="A14" s="0" t="s">
        <v>58</v>
      </c>
      <c r="B14" s="0" t="s">
        <v>59</v>
      </c>
      <c r="C14" s="0" t="n">
        <v>0.07</v>
      </c>
      <c r="D14" s="0" t="n">
        <v>0.07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64</v>
      </c>
      <c r="B15" s="0" t="s">
        <v>65</v>
      </c>
      <c r="C15" s="0" t="n">
        <v>12.49</v>
      </c>
      <c r="D15" s="0" t="n">
        <v>12.49</v>
      </c>
      <c r="E15" s="0" t="n">
        <v>0</v>
      </c>
      <c r="F15" s="0" t="s">
        <v>19</v>
      </c>
    </row>
    <row r="16" customFormat="false" ht="12.75" hidden="false" customHeight="false" outlineLevel="0" collapsed="false">
      <c r="A16" s="0" t="s">
        <v>66</v>
      </c>
      <c r="B16" s="0" t="s">
        <v>67</v>
      </c>
      <c r="C16" s="0" t="n">
        <v>29.05</v>
      </c>
      <c r="D16" s="0" t="n">
        <v>29.05</v>
      </c>
      <c r="E16" s="0" t="n">
        <v>0</v>
      </c>
      <c r="F16" s="0" t="s">
        <v>19</v>
      </c>
      <c r="G16" s="0" t="n">
        <v>60.68</v>
      </c>
      <c r="H16" s="0" t="n">
        <v>60.68</v>
      </c>
      <c r="I16" s="0" t="n">
        <v>57.48</v>
      </c>
      <c r="J16" s="0" t="n">
        <v>57.48</v>
      </c>
      <c r="K16" s="0" t="n">
        <v>62.65</v>
      </c>
      <c r="L16" s="0" t="n">
        <v>62.65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n">
        <v>71.05</v>
      </c>
      <c r="D17" s="0" t="n">
        <v>66.85</v>
      </c>
      <c r="E17" s="0" t="n">
        <v>4.2</v>
      </c>
      <c r="F17" s="0" t="s">
        <v>19</v>
      </c>
      <c r="G17" s="0" t="n">
        <v>121.8</v>
      </c>
      <c r="H17" s="0" t="n">
        <v>121.8</v>
      </c>
      <c r="I17" s="0" t="n">
        <v>115.37</v>
      </c>
      <c r="J17" s="0" t="n">
        <v>115.37</v>
      </c>
      <c r="K17" s="0" t="n">
        <v>125.76</v>
      </c>
      <c r="L17" s="0" t="n">
        <v>125.76</v>
      </c>
    </row>
    <row r="18" customFormat="false" ht="12.75" hidden="false" customHeight="false" outlineLevel="0" collapsed="false">
      <c r="A18" s="0" t="s">
        <v>70</v>
      </c>
      <c r="B18" s="0" t="s">
        <v>71</v>
      </c>
      <c r="C18" s="0" t="n">
        <v>48.37</v>
      </c>
      <c r="D18" s="0" t="n">
        <v>48.37</v>
      </c>
      <c r="E18" s="0" t="n">
        <v>0</v>
      </c>
      <c r="F18" s="0" t="s">
        <v>19</v>
      </c>
      <c r="G18" s="0" t="n">
        <v>24.55</v>
      </c>
      <c r="H18" s="0" t="n">
        <v>24.55</v>
      </c>
      <c r="I18" s="0" t="n">
        <v>23.25</v>
      </c>
      <c r="J18" s="0" t="n">
        <v>23.25</v>
      </c>
      <c r="K18" s="0" t="n">
        <v>25.35</v>
      </c>
      <c r="L18" s="0" t="n">
        <v>25.35</v>
      </c>
    </row>
    <row r="19" customFormat="false" ht="12.75" hidden="false" customHeight="false" outlineLevel="0" collapsed="false">
      <c r="A19" s="0" t="s">
        <v>74</v>
      </c>
      <c r="B19" s="0" t="s">
        <v>75</v>
      </c>
      <c r="C19" s="0" t="n">
        <v>71.32</v>
      </c>
      <c r="D19" s="0" t="n">
        <v>71.32</v>
      </c>
      <c r="E19" s="0" t="n">
        <v>0</v>
      </c>
      <c r="F19" s="0" t="s">
        <v>19</v>
      </c>
    </row>
    <row r="20" customFormat="false" ht="12.75" hidden="false" customHeight="false" outlineLevel="0" collapsed="false">
      <c r="A20" s="0" t="s">
        <v>76</v>
      </c>
      <c r="B20" s="0" t="s">
        <v>894</v>
      </c>
      <c r="G20" s="0" t="n">
        <v>42.21</v>
      </c>
      <c r="H20" s="0" t="n">
        <v>42.21</v>
      </c>
      <c r="I20" s="0" t="n">
        <v>46.79</v>
      </c>
      <c r="J20" s="0" t="n">
        <v>46.79</v>
      </c>
      <c r="K20" s="0" t="n">
        <v>47.74</v>
      </c>
      <c r="L20" s="0" t="n">
        <v>47.74</v>
      </c>
    </row>
    <row r="21" customFormat="false" ht="12.75" hidden="false" customHeight="false" outlineLevel="0" collapsed="false">
      <c r="A21" s="0" t="s">
        <v>82</v>
      </c>
      <c r="B21" s="0" t="s">
        <v>83</v>
      </c>
      <c r="C21" s="0" t="n">
        <v>0.01</v>
      </c>
      <c r="D21" s="0" t="n">
        <v>0.01</v>
      </c>
      <c r="E21" s="0" t="n">
        <v>0</v>
      </c>
      <c r="F21" s="0" t="s">
        <v>19</v>
      </c>
    </row>
    <row r="22" customFormat="false" ht="12.75" hidden="false" customHeight="false" outlineLevel="0" collapsed="false">
      <c r="A22" s="0" t="s">
        <v>84</v>
      </c>
      <c r="B22" s="0" t="s">
        <v>85</v>
      </c>
      <c r="C22" s="0" t="n">
        <v>40.56</v>
      </c>
      <c r="D22" s="0" t="n">
        <v>40.56</v>
      </c>
      <c r="E22" s="0" t="n">
        <v>0</v>
      </c>
      <c r="F22" s="0" t="s">
        <v>19</v>
      </c>
    </row>
    <row r="23" customFormat="false" ht="12.75" hidden="false" customHeight="false" outlineLevel="0" collapsed="false">
      <c r="A23" s="0" t="s">
        <v>96</v>
      </c>
      <c r="B23" s="0" t="s">
        <v>863</v>
      </c>
      <c r="G23" s="0" t="n">
        <v>8.67</v>
      </c>
      <c r="H23" s="0" t="n">
        <v>8.67</v>
      </c>
      <c r="I23" s="0" t="n">
        <v>9.05</v>
      </c>
      <c r="J23" s="0" t="n">
        <v>9.05</v>
      </c>
      <c r="K23" s="0" t="n">
        <v>9.12</v>
      </c>
      <c r="L23" s="0" t="n">
        <v>9.12</v>
      </c>
    </row>
    <row r="24" customFormat="false" ht="12.75" hidden="false" customHeight="false" outlineLevel="0" collapsed="false">
      <c r="A24" s="0" t="s">
        <v>98</v>
      </c>
      <c r="B24" s="0" t="s">
        <v>99</v>
      </c>
      <c r="C24" s="0" t="n">
        <v>0.05</v>
      </c>
      <c r="D24" s="0" t="n">
        <v>0.05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n">
        <v>10.71</v>
      </c>
      <c r="D25" s="0" t="n">
        <v>10.71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02</v>
      </c>
      <c r="B26" s="0" t="s">
        <v>103</v>
      </c>
      <c r="C26" s="0" t="n">
        <v>0.03</v>
      </c>
      <c r="D26" s="0" t="n">
        <v>0.03</v>
      </c>
      <c r="E26" s="0" t="n">
        <v>0</v>
      </c>
      <c r="F26" s="0" t="s">
        <v>19</v>
      </c>
      <c r="G26" s="0" t="n">
        <v>1.54</v>
      </c>
      <c r="H26" s="0" t="n">
        <v>1.54</v>
      </c>
      <c r="I26" s="0" t="n">
        <v>1.39</v>
      </c>
      <c r="J26" s="0" t="n">
        <v>1.39</v>
      </c>
      <c r="K26" s="0" t="n">
        <v>1.41</v>
      </c>
      <c r="L26" s="0" t="n">
        <v>1.41</v>
      </c>
    </row>
    <row r="27" customFormat="false" ht="12.75" hidden="false" customHeight="false" outlineLevel="0" collapsed="false">
      <c r="A27" s="0" t="s">
        <v>104</v>
      </c>
      <c r="B27" s="0" t="s">
        <v>105</v>
      </c>
      <c r="C27" s="0" t="n">
        <v>0.18</v>
      </c>
      <c r="D27" s="0" t="n">
        <v>0.18</v>
      </c>
      <c r="E27" s="0" t="n">
        <v>0</v>
      </c>
      <c r="F27" s="0" t="s">
        <v>19</v>
      </c>
      <c r="G27" s="0" t="n">
        <v>0.16</v>
      </c>
      <c r="H27" s="0" t="n">
        <v>0.16</v>
      </c>
      <c r="I27" s="0" t="n">
        <v>0.14</v>
      </c>
      <c r="J27" s="0" t="n">
        <v>0.14</v>
      </c>
      <c r="K27" s="0" t="n">
        <v>0.15</v>
      </c>
      <c r="L27" s="0" t="n">
        <v>0.15</v>
      </c>
    </row>
    <row r="28" customFormat="false" ht="12.75" hidden="false" customHeight="false" outlineLevel="0" collapsed="false">
      <c r="A28" s="0" t="s">
        <v>106</v>
      </c>
      <c r="B28" s="0" t="s">
        <v>107</v>
      </c>
      <c r="C28" s="0" t="n">
        <v>0.03</v>
      </c>
      <c r="D28" s="0" t="n">
        <v>0.03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112</v>
      </c>
      <c r="B29" s="0" t="s">
        <v>113</v>
      </c>
      <c r="C29" s="0" t="n">
        <v>1.52</v>
      </c>
      <c r="D29" s="0" t="n">
        <v>1.52</v>
      </c>
      <c r="E29" s="0" t="n">
        <v>0</v>
      </c>
      <c r="F29" s="0" t="s">
        <v>19</v>
      </c>
      <c r="G29" s="0" t="n">
        <v>41.27</v>
      </c>
      <c r="H29" s="0" t="n">
        <v>41.27</v>
      </c>
      <c r="I29" s="0" t="n">
        <v>41.48</v>
      </c>
      <c r="J29" s="0" t="n">
        <v>41.48</v>
      </c>
      <c r="K29" s="0" t="n">
        <v>42.1</v>
      </c>
      <c r="L29" s="0" t="n">
        <v>42.1</v>
      </c>
    </row>
    <row r="30" customFormat="false" ht="12.75" hidden="false" customHeight="false" outlineLevel="0" collapsed="false">
      <c r="A30" s="0" t="s">
        <v>114</v>
      </c>
      <c r="B30" s="0" t="s">
        <v>115</v>
      </c>
      <c r="C30" s="0" t="n">
        <v>30.93</v>
      </c>
      <c r="D30" s="0" t="n">
        <v>30.93</v>
      </c>
      <c r="E30" s="0" t="n">
        <v>0</v>
      </c>
      <c r="F30" s="0" t="s">
        <v>19</v>
      </c>
      <c r="G30" s="0" t="n">
        <v>17.39</v>
      </c>
      <c r="H30" s="0" t="n">
        <v>17.39</v>
      </c>
      <c r="I30" s="0" t="n">
        <v>17.48</v>
      </c>
      <c r="J30" s="0" t="n">
        <v>17.48</v>
      </c>
      <c r="K30" s="0" t="n">
        <v>17.74</v>
      </c>
      <c r="L30" s="0" t="n">
        <v>17.74</v>
      </c>
    </row>
    <row r="31" customFormat="false" ht="12.75" hidden="false" customHeight="false" outlineLevel="0" collapsed="false">
      <c r="A31" s="0" t="s">
        <v>116</v>
      </c>
      <c r="B31" s="0" t="s">
        <v>117</v>
      </c>
      <c r="C31" s="0" t="n">
        <v>26.31</v>
      </c>
      <c r="D31" s="0" t="n">
        <v>26.31</v>
      </c>
      <c r="E31" s="0" t="n">
        <v>0</v>
      </c>
      <c r="F31" s="0" t="s">
        <v>19</v>
      </c>
      <c r="G31" s="0" t="n">
        <v>23.89</v>
      </c>
      <c r="H31" s="0" t="n">
        <v>23.89</v>
      </c>
      <c r="I31" s="0" t="n">
        <v>24.01</v>
      </c>
      <c r="J31" s="0" t="n">
        <v>24.01</v>
      </c>
      <c r="K31" s="0" t="n">
        <v>24.37</v>
      </c>
      <c r="L31" s="0" t="n">
        <v>24.37</v>
      </c>
    </row>
    <row r="32" customFormat="false" ht="12.75" hidden="false" customHeight="false" outlineLevel="0" collapsed="false">
      <c r="A32" s="0" t="s">
        <v>118</v>
      </c>
      <c r="B32" s="0" t="s">
        <v>119</v>
      </c>
      <c r="C32" s="0" t="n">
        <v>91.37</v>
      </c>
      <c r="D32" s="0" t="n">
        <v>91.37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130</v>
      </c>
      <c r="B33" s="0" t="s">
        <v>131</v>
      </c>
      <c r="C33" s="0" t="n">
        <v>0.01</v>
      </c>
      <c r="D33" s="0" t="n">
        <v>0.01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132</v>
      </c>
      <c r="B34" s="0" t="s">
        <v>133</v>
      </c>
      <c r="C34" s="0" t="n">
        <v>0.98</v>
      </c>
      <c r="D34" s="0" t="n">
        <v>0.98</v>
      </c>
      <c r="E34" s="0" t="n">
        <v>0</v>
      </c>
      <c r="F34" s="0" t="s">
        <v>19</v>
      </c>
      <c r="G34" s="0" t="n">
        <v>0.81</v>
      </c>
      <c r="H34" s="0" t="n">
        <v>0.81</v>
      </c>
      <c r="I34" s="0" t="n">
        <v>0.74</v>
      </c>
      <c r="J34" s="0" t="n">
        <v>0.74</v>
      </c>
      <c r="K34" s="0" t="n">
        <v>0.72</v>
      </c>
      <c r="L34" s="0" t="n">
        <v>0.72</v>
      </c>
    </row>
    <row r="35" customFormat="false" ht="12.75" hidden="false" customHeight="false" outlineLevel="0" collapsed="false">
      <c r="A35" s="0" t="s">
        <v>134</v>
      </c>
      <c r="B35" s="0" t="s">
        <v>135</v>
      </c>
      <c r="C35" s="0" t="n">
        <v>8.37</v>
      </c>
      <c r="D35" s="0" t="n">
        <v>8.37</v>
      </c>
      <c r="E35" s="0" t="n">
        <v>0</v>
      </c>
      <c r="F35" s="0" t="s">
        <v>19</v>
      </c>
      <c r="G35" s="0" t="n">
        <v>4.12</v>
      </c>
      <c r="H35" s="0" t="n">
        <v>4.12</v>
      </c>
      <c r="I35" s="0" t="n">
        <v>3.9</v>
      </c>
      <c r="J35" s="0" t="n">
        <v>3.9</v>
      </c>
      <c r="K35" s="0" t="n">
        <v>4.25</v>
      </c>
      <c r="L35" s="0" t="n">
        <v>4.25</v>
      </c>
    </row>
    <row r="36" customFormat="false" ht="12.75" hidden="false" customHeight="false" outlineLevel="0" collapsed="false">
      <c r="A36" s="0" t="s">
        <v>136</v>
      </c>
      <c r="B36" s="0" t="s">
        <v>137</v>
      </c>
      <c r="C36" s="0" t="n">
        <v>0.24</v>
      </c>
      <c r="D36" s="0" t="n">
        <v>0.24</v>
      </c>
      <c r="E36" s="0" t="n">
        <v>0</v>
      </c>
      <c r="F36" s="0" t="s">
        <v>19</v>
      </c>
    </row>
    <row r="37" customFormat="false" ht="12.75" hidden="false" customHeight="false" outlineLevel="0" collapsed="false">
      <c r="A37" s="0" t="s">
        <v>141</v>
      </c>
      <c r="B37" s="0" t="s">
        <v>142</v>
      </c>
      <c r="C37" s="0" t="n">
        <v>8.9</v>
      </c>
      <c r="D37" s="0" t="n">
        <v>8.9</v>
      </c>
      <c r="E37" s="0" t="n">
        <v>0</v>
      </c>
      <c r="F37" s="0" t="s">
        <v>19</v>
      </c>
      <c r="G37" s="0" t="n">
        <v>0.25</v>
      </c>
      <c r="H37" s="0" t="n">
        <v>0.25</v>
      </c>
      <c r="I37" s="0" t="n">
        <v>0.25</v>
      </c>
      <c r="J37" s="0" t="n">
        <v>0.25</v>
      </c>
      <c r="K37" s="0" t="n">
        <v>0.26</v>
      </c>
      <c r="L37" s="0" t="n">
        <v>0.26</v>
      </c>
    </row>
    <row r="38" customFormat="false" ht="12.75" hidden="false" customHeight="false" outlineLevel="0" collapsed="false">
      <c r="A38" s="0" t="s">
        <v>143</v>
      </c>
      <c r="B38" s="0" t="s">
        <v>144</v>
      </c>
      <c r="C38" s="0" t="n">
        <v>17.87</v>
      </c>
      <c r="D38" s="0" t="n">
        <v>17.87</v>
      </c>
      <c r="E38" s="0" t="n">
        <v>0</v>
      </c>
      <c r="F38" s="0" t="s">
        <v>19</v>
      </c>
      <c r="G38" s="0" t="n">
        <v>0.11</v>
      </c>
      <c r="H38" s="0" t="n">
        <v>0.11</v>
      </c>
      <c r="I38" s="0" t="n">
        <v>0.11</v>
      </c>
      <c r="J38" s="0" t="n">
        <v>0.11</v>
      </c>
      <c r="K38" s="0" t="n">
        <v>0.11</v>
      </c>
      <c r="L38" s="0" t="n">
        <v>0.11</v>
      </c>
    </row>
    <row r="39" customFormat="false" ht="12.75" hidden="false" customHeight="false" outlineLevel="0" collapsed="false">
      <c r="A39" s="0" t="s">
        <v>147</v>
      </c>
      <c r="B39" s="0" t="s">
        <v>152</v>
      </c>
      <c r="G39" s="0" t="n">
        <v>44.59</v>
      </c>
      <c r="H39" s="0" t="n">
        <v>44.59</v>
      </c>
      <c r="I39" s="0" t="n">
        <v>41.62</v>
      </c>
      <c r="J39" s="0" t="n">
        <v>41.62</v>
      </c>
      <c r="K39" s="0" t="n">
        <v>45.03</v>
      </c>
      <c r="L39" s="0" t="n">
        <v>45.03</v>
      </c>
    </row>
    <row r="40" customFormat="false" ht="12.75" hidden="false" customHeight="false" outlineLevel="0" collapsed="false">
      <c r="A40" s="0" t="s">
        <v>149</v>
      </c>
      <c r="B40" s="0" t="s">
        <v>150</v>
      </c>
      <c r="C40" s="0" t="n">
        <v>3.47</v>
      </c>
      <c r="D40" s="0" t="n">
        <v>3.47</v>
      </c>
      <c r="E40" s="0" t="n">
        <v>0</v>
      </c>
      <c r="F40" s="0" t="s">
        <v>19</v>
      </c>
      <c r="G40" s="0" t="n">
        <v>1.37</v>
      </c>
      <c r="H40" s="0" t="n">
        <v>1.37</v>
      </c>
      <c r="I40" s="0" t="n">
        <v>1.28</v>
      </c>
      <c r="J40" s="0" t="n">
        <v>1.28</v>
      </c>
      <c r="K40" s="0" t="n">
        <v>1.38</v>
      </c>
      <c r="L40" s="0" t="n">
        <v>1.38</v>
      </c>
    </row>
    <row r="41" customFormat="false" ht="12.75" hidden="false" customHeight="false" outlineLevel="0" collapsed="false">
      <c r="A41" s="0" t="s">
        <v>153</v>
      </c>
      <c r="B41" s="0" t="s">
        <v>154</v>
      </c>
      <c r="C41" s="0" t="n">
        <v>0.24</v>
      </c>
      <c r="D41" s="0" t="n">
        <v>0.24</v>
      </c>
      <c r="E41" s="0" t="n">
        <v>0</v>
      </c>
      <c r="F41" s="0" t="s">
        <v>19</v>
      </c>
    </row>
    <row r="42" customFormat="false" ht="12.75" hidden="false" customHeight="false" outlineLevel="0" collapsed="false">
      <c r="A42" s="0" t="s">
        <v>157</v>
      </c>
      <c r="B42" s="0" t="s">
        <v>158</v>
      </c>
      <c r="C42" s="0" t="n">
        <v>35.28</v>
      </c>
      <c r="D42" s="0" t="n">
        <v>35.28</v>
      </c>
      <c r="E42" s="0" t="n">
        <v>0</v>
      </c>
      <c r="F42" s="0" t="s">
        <v>19</v>
      </c>
    </row>
    <row r="43" customFormat="false" ht="12.75" hidden="false" customHeight="false" outlineLevel="0" collapsed="false">
      <c r="A43" s="0" t="s">
        <v>159</v>
      </c>
      <c r="B43" s="0" t="s">
        <v>160</v>
      </c>
      <c r="C43" s="0" t="n">
        <v>4732.37</v>
      </c>
      <c r="D43" s="0" t="n">
        <v>843.67</v>
      </c>
      <c r="E43" s="0" t="n">
        <v>3888.7</v>
      </c>
      <c r="F43" s="0" t="s">
        <v>19</v>
      </c>
      <c r="G43" s="0" t="n">
        <v>545.41</v>
      </c>
      <c r="H43" s="0" t="n">
        <v>538.93</v>
      </c>
      <c r="I43" s="0" t="n">
        <v>477.63</v>
      </c>
      <c r="J43" s="0" t="n">
        <v>471.95</v>
      </c>
      <c r="K43" s="0" t="n">
        <v>485.91</v>
      </c>
      <c r="L43" s="0" t="n">
        <v>480.14</v>
      </c>
    </row>
    <row r="44" customFormat="false" ht="12.75" hidden="false" customHeight="false" outlineLevel="0" collapsed="false">
      <c r="A44" s="0" t="s">
        <v>165</v>
      </c>
      <c r="B44" s="0" t="s">
        <v>166</v>
      </c>
      <c r="C44" s="0" t="n">
        <v>387.68</v>
      </c>
      <c r="D44" s="0" t="n">
        <v>270.29</v>
      </c>
      <c r="E44" s="0" t="n">
        <v>117.39</v>
      </c>
      <c r="F44" s="0" t="s">
        <v>19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40.95</v>
      </c>
      <c r="D45" s="0" t="n">
        <v>40.95</v>
      </c>
      <c r="E45" s="0" t="n">
        <v>0</v>
      </c>
      <c r="F45" s="0" t="s">
        <v>14</v>
      </c>
      <c r="G45" s="0" t="n">
        <v>23.34</v>
      </c>
      <c r="H45" s="0" t="n">
        <v>23.34</v>
      </c>
      <c r="I45" s="0" t="n">
        <v>24.64</v>
      </c>
      <c r="J45" s="0" t="n">
        <v>24.64</v>
      </c>
      <c r="K45" s="0" t="n">
        <v>24.64</v>
      </c>
      <c r="L45" s="0" t="n">
        <v>24.64</v>
      </c>
    </row>
    <row r="46" customFormat="false" ht="12.75" hidden="false" customHeight="false" outlineLevel="0" collapsed="false">
      <c r="A46" s="0" t="s">
        <v>178</v>
      </c>
      <c r="B46" s="0" t="s">
        <v>179</v>
      </c>
      <c r="C46" s="0" t="n">
        <v>0.03</v>
      </c>
      <c r="D46" s="0" t="n">
        <v>0.03</v>
      </c>
      <c r="E46" s="0" t="n">
        <v>0</v>
      </c>
      <c r="F46" s="0" t="s">
        <v>19</v>
      </c>
    </row>
    <row r="47" customFormat="false" ht="12.75" hidden="false" customHeight="false" outlineLevel="0" collapsed="false">
      <c r="A47" s="0" t="s">
        <v>180</v>
      </c>
      <c r="B47" s="0" t="s">
        <v>181</v>
      </c>
      <c r="C47" s="0" t="n">
        <v>32</v>
      </c>
      <c r="D47" s="0" t="n">
        <v>14.4</v>
      </c>
      <c r="E47" s="0" t="n">
        <v>17.6</v>
      </c>
      <c r="F47" s="0" t="s">
        <v>19</v>
      </c>
    </row>
    <row r="48" customFormat="false" ht="12.75" hidden="false" customHeight="false" outlineLevel="0" collapsed="false">
      <c r="A48" s="0" t="s">
        <v>182</v>
      </c>
      <c r="B48" s="0" t="s">
        <v>864</v>
      </c>
      <c r="G48" s="0" t="n">
        <v>12.64</v>
      </c>
      <c r="H48" s="0" t="n">
        <v>12.64</v>
      </c>
      <c r="I48" s="0" t="n">
        <v>11.58</v>
      </c>
      <c r="J48" s="0" t="n">
        <v>11.58</v>
      </c>
      <c r="K48" s="0" t="n">
        <v>11.24</v>
      </c>
      <c r="L48" s="0" t="n">
        <v>11.24</v>
      </c>
    </row>
    <row r="49" customFormat="false" ht="12.75" hidden="false" customHeight="false" outlineLevel="0" collapsed="false">
      <c r="A49" s="0" t="s">
        <v>184</v>
      </c>
      <c r="B49" s="0" t="s">
        <v>185</v>
      </c>
      <c r="C49" s="0" t="n">
        <v>0.08</v>
      </c>
      <c r="D49" s="0" t="n">
        <v>0.08</v>
      </c>
      <c r="E49" s="0" t="n">
        <v>0</v>
      </c>
      <c r="F49" s="0" t="s">
        <v>19</v>
      </c>
      <c r="G49" s="0" t="n">
        <v>6.21</v>
      </c>
      <c r="H49" s="0" t="n">
        <v>6.21</v>
      </c>
      <c r="I49" s="0" t="n">
        <v>5.69</v>
      </c>
      <c r="J49" s="0" t="n">
        <v>5.69</v>
      </c>
      <c r="K49" s="0" t="n">
        <v>5.52</v>
      </c>
      <c r="L49" s="0" t="n">
        <v>5.52</v>
      </c>
    </row>
    <row r="50" customFormat="false" ht="12.75" hidden="false" customHeight="false" outlineLevel="0" collapsed="false">
      <c r="A50" s="0" t="s">
        <v>188</v>
      </c>
      <c r="B50" s="0" t="s">
        <v>189</v>
      </c>
      <c r="C50" s="0" t="n">
        <v>0.35</v>
      </c>
      <c r="D50" s="0" t="n">
        <v>0.35</v>
      </c>
      <c r="E50" s="0" t="n">
        <v>0</v>
      </c>
      <c r="F50" s="0" t="s">
        <v>19</v>
      </c>
    </row>
    <row r="51" customFormat="false" ht="12.75" hidden="false" customHeight="false" outlineLevel="0" collapsed="false">
      <c r="A51" s="0" t="s">
        <v>190</v>
      </c>
      <c r="B51" s="0" t="s">
        <v>191</v>
      </c>
      <c r="C51" s="0" t="n">
        <v>8.22</v>
      </c>
      <c r="D51" s="0" t="n">
        <v>8.22</v>
      </c>
      <c r="E51" s="0" t="n">
        <v>0</v>
      </c>
      <c r="F51" s="0" t="s">
        <v>19</v>
      </c>
    </row>
    <row r="52" customFormat="false" ht="12.75" hidden="false" customHeight="false" outlineLevel="0" collapsed="false">
      <c r="A52" s="0" t="s">
        <v>192</v>
      </c>
      <c r="B52" s="0" t="s">
        <v>199</v>
      </c>
      <c r="G52" s="0" t="n">
        <v>72.27</v>
      </c>
      <c r="H52" s="0" t="n">
        <v>72.27</v>
      </c>
      <c r="I52" s="0" t="n">
        <v>68.46</v>
      </c>
      <c r="J52" s="0" t="n">
        <v>68.46</v>
      </c>
      <c r="K52" s="0" t="n">
        <v>74.62</v>
      </c>
      <c r="L52" s="0" t="n">
        <v>74.62</v>
      </c>
    </row>
    <row r="53" customFormat="false" ht="12.75" hidden="false" customHeight="false" outlineLevel="0" collapsed="false">
      <c r="A53" s="0" t="s">
        <v>194</v>
      </c>
      <c r="B53" s="0" t="s">
        <v>195</v>
      </c>
      <c r="C53" s="0" t="n">
        <v>14.58</v>
      </c>
      <c r="D53" s="0" t="n">
        <v>14.58</v>
      </c>
      <c r="E53" s="0" t="n">
        <v>0</v>
      </c>
      <c r="F53" s="0" t="s">
        <v>19</v>
      </c>
      <c r="G53" s="0" t="n">
        <v>12.38</v>
      </c>
      <c r="H53" s="0" t="n">
        <v>12.38</v>
      </c>
      <c r="I53" s="0" t="n">
        <v>11.73</v>
      </c>
      <c r="J53" s="0" t="n">
        <v>11.73</v>
      </c>
      <c r="K53" s="0" t="n">
        <v>12.78</v>
      </c>
      <c r="L53" s="0" t="n">
        <v>12.78</v>
      </c>
    </row>
    <row r="54" customFormat="false" ht="12.75" hidden="false" customHeight="false" outlineLevel="0" collapsed="false">
      <c r="A54" s="0" t="s">
        <v>205</v>
      </c>
      <c r="B54" s="0" t="s">
        <v>206</v>
      </c>
      <c r="C54" s="0" t="n">
        <v>75.65</v>
      </c>
      <c r="D54" s="0" t="n">
        <v>23.81</v>
      </c>
      <c r="E54" s="0" t="n">
        <v>51.84</v>
      </c>
      <c r="F54" s="0" t="s">
        <v>19</v>
      </c>
    </row>
    <row r="55" customFormat="false" ht="12.75" hidden="false" customHeight="false" outlineLevel="0" collapsed="false">
      <c r="A55" s="0" t="s">
        <v>209</v>
      </c>
      <c r="B55" s="0" t="s">
        <v>853</v>
      </c>
      <c r="G55" s="0" t="n">
        <v>0.71</v>
      </c>
      <c r="H55" s="0" t="n">
        <v>0.71</v>
      </c>
      <c r="I55" s="0" t="n">
        <v>0.65</v>
      </c>
      <c r="J55" s="0" t="n">
        <v>0.65</v>
      </c>
      <c r="K55" s="0" t="n">
        <v>0.63</v>
      </c>
      <c r="L55" s="0" t="n">
        <v>0.63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n">
        <v>18.94</v>
      </c>
      <c r="D56" s="0" t="n">
        <v>18.94</v>
      </c>
      <c r="E56" s="0" t="n">
        <v>0</v>
      </c>
      <c r="F56" s="0" t="s">
        <v>19</v>
      </c>
      <c r="G56" s="0" t="n">
        <v>54.1</v>
      </c>
      <c r="H56" s="0" t="n">
        <v>54.1</v>
      </c>
      <c r="I56" s="0" t="n">
        <v>49.57</v>
      </c>
      <c r="J56" s="0" t="n">
        <v>49.57</v>
      </c>
      <c r="K56" s="0" t="n">
        <v>48.1</v>
      </c>
      <c r="L56" s="0" t="n">
        <v>48.1</v>
      </c>
    </row>
    <row r="57" customFormat="false" ht="12.75" hidden="false" customHeight="false" outlineLevel="0" collapsed="false">
      <c r="A57" s="0" t="s">
        <v>218</v>
      </c>
      <c r="B57" s="0" t="s">
        <v>865</v>
      </c>
      <c r="G57" s="0" t="n">
        <v>0.34</v>
      </c>
      <c r="H57" s="0" t="n">
        <v>0.34</v>
      </c>
      <c r="I57" s="0" t="n">
        <v>0.31</v>
      </c>
      <c r="J57" s="0" t="n">
        <v>0.31</v>
      </c>
      <c r="K57" s="0" t="n">
        <v>0.3</v>
      </c>
      <c r="L57" s="0" t="n">
        <v>0.3</v>
      </c>
    </row>
    <row r="58" customFormat="false" ht="12.75" hidden="false" customHeight="false" outlineLevel="0" collapsed="false">
      <c r="A58" s="0" t="s">
        <v>222</v>
      </c>
      <c r="B58" s="0" t="s">
        <v>223</v>
      </c>
      <c r="C58" s="0" t="n">
        <v>0.18</v>
      </c>
      <c r="D58" s="0" t="n">
        <v>0.18</v>
      </c>
      <c r="E58" s="0" t="n">
        <v>0</v>
      </c>
      <c r="F58" s="0" t="s">
        <v>19</v>
      </c>
    </row>
    <row r="59" customFormat="false" ht="12.75" hidden="false" customHeight="false" outlineLevel="0" collapsed="false">
      <c r="A59" s="0" t="s">
        <v>230</v>
      </c>
      <c r="B59" s="0" t="s">
        <v>231</v>
      </c>
      <c r="C59" s="0" t="n">
        <v>1.88</v>
      </c>
      <c r="D59" s="0" t="n">
        <v>1.88</v>
      </c>
      <c r="E59" s="0" t="n">
        <v>0</v>
      </c>
      <c r="F59" s="0" t="s">
        <v>19</v>
      </c>
      <c r="G59" s="0" t="n">
        <v>6.38</v>
      </c>
      <c r="H59" s="0" t="n">
        <v>6.38</v>
      </c>
      <c r="I59" s="0" t="n">
        <v>5.78</v>
      </c>
      <c r="J59" s="0" t="n">
        <v>5.78</v>
      </c>
      <c r="K59" s="0" t="n">
        <v>5.83</v>
      </c>
      <c r="L59" s="0" t="n">
        <v>5.83</v>
      </c>
    </row>
    <row r="60" customFormat="false" ht="12.75" hidden="false" customHeight="false" outlineLevel="0" collapsed="false">
      <c r="A60" s="0" t="s">
        <v>232</v>
      </c>
      <c r="B60" s="0" t="s">
        <v>233</v>
      </c>
      <c r="C60" s="0" t="n">
        <v>4.73</v>
      </c>
      <c r="D60" s="0" t="n">
        <v>4.73</v>
      </c>
      <c r="E60" s="0" t="n">
        <v>0</v>
      </c>
      <c r="F60" s="0" t="s">
        <v>19</v>
      </c>
      <c r="G60" s="0" t="n">
        <v>3.13</v>
      </c>
      <c r="H60" s="0" t="n">
        <v>3.13</v>
      </c>
      <c r="I60" s="0" t="n">
        <v>2.83</v>
      </c>
      <c r="J60" s="0" t="n">
        <v>2.83</v>
      </c>
      <c r="K60" s="0" t="n">
        <v>2.86</v>
      </c>
      <c r="L60" s="0" t="n">
        <v>2.86</v>
      </c>
    </row>
    <row r="61" customFormat="false" ht="12.75" hidden="false" customHeight="false" outlineLevel="0" collapsed="false">
      <c r="A61" s="0" t="s">
        <v>234</v>
      </c>
      <c r="B61" s="0" t="s">
        <v>235</v>
      </c>
      <c r="C61" s="0" t="n">
        <v>1.52</v>
      </c>
      <c r="D61" s="0" t="n">
        <v>1.52</v>
      </c>
      <c r="E61" s="0" t="n">
        <v>0</v>
      </c>
      <c r="F61" s="0" t="s">
        <v>19</v>
      </c>
      <c r="G61" s="0" t="n">
        <v>0.01</v>
      </c>
      <c r="H61" s="0" t="n">
        <v>0.01</v>
      </c>
      <c r="I61" s="0" t="n">
        <v>0.01</v>
      </c>
      <c r="J61" s="0" t="n">
        <v>0.01</v>
      </c>
      <c r="K61" s="0" t="n">
        <v>0.01</v>
      </c>
      <c r="L61" s="0" t="n">
        <v>0.01</v>
      </c>
    </row>
    <row r="62" customFormat="false" ht="12.75" hidden="false" customHeight="false" outlineLevel="0" collapsed="false">
      <c r="A62" s="0" t="s">
        <v>236</v>
      </c>
      <c r="B62" s="0" t="s">
        <v>237</v>
      </c>
      <c r="C62" s="0" t="n">
        <v>6</v>
      </c>
      <c r="D62" s="0" t="n">
        <v>6</v>
      </c>
      <c r="E62" s="0" t="n">
        <v>0</v>
      </c>
      <c r="F62" s="0" t="s">
        <v>19</v>
      </c>
    </row>
    <row r="63" customFormat="false" ht="12.75" hidden="false" customHeight="false" outlineLevel="0" collapsed="false">
      <c r="A63" s="0" t="s">
        <v>238</v>
      </c>
      <c r="B63" s="0" t="s">
        <v>239</v>
      </c>
      <c r="C63" s="0" t="n">
        <v>0.43</v>
      </c>
      <c r="D63" s="0" t="n">
        <v>0.43</v>
      </c>
      <c r="E63" s="0" t="n">
        <v>0</v>
      </c>
      <c r="F63" s="0" t="s">
        <v>19</v>
      </c>
      <c r="G63" s="0" t="n">
        <v>0.44</v>
      </c>
      <c r="H63" s="0" t="n">
        <v>0.44</v>
      </c>
      <c r="I63" s="0" t="n">
        <v>0.44</v>
      </c>
      <c r="J63" s="0" t="n">
        <v>0.44</v>
      </c>
      <c r="K63" s="0" t="n">
        <v>0.45</v>
      </c>
      <c r="L63" s="0" t="n">
        <v>0.45</v>
      </c>
    </row>
    <row r="64" customFormat="false" ht="12.75" hidden="false" customHeight="false" outlineLevel="0" collapsed="false">
      <c r="A64" s="0" t="s">
        <v>240</v>
      </c>
      <c r="B64" s="0" t="s">
        <v>241</v>
      </c>
      <c r="C64" s="0" t="n">
        <v>114.23</v>
      </c>
      <c r="D64" s="0" t="n">
        <v>114.23</v>
      </c>
      <c r="E64" s="0" t="n">
        <v>0</v>
      </c>
      <c r="F64" s="0" t="s">
        <v>19</v>
      </c>
    </row>
    <row r="65" customFormat="false" ht="12.75" hidden="false" customHeight="false" outlineLevel="0" collapsed="false">
      <c r="A65" s="0" t="s">
        <v>242</v>
      </c>
      <c r="B65" s="0" t="s">
        <v>243</v>
      </c>
      <c r="G65" s="0" t="n">
        <v>111.08</v>
      </c>
      <c r="H65" s="0" t="n">
        <v>111.08</v>
      </c>
      <c r="I65" s="0" t="n">
        <v>111.65</v>
      </c>
      <c r="J65" s="0" t="n">
        <v>111.65</v>
      </c>
      <c r="K65" s="0" t="n">
        <v>113.33</v>
      </c>
      <c r="L65" s="0" t="n">
        <v>113.33</v>
      </c>
    </row>
    <row r="66" customFormat="false" ht="12.75" hidden="false" customHeight="false" outlineLevel="0" collapsed="false">
      <c r="A66" s="0" t="s">
        <v>246</v>
      </c>
      <c r="B66" s="0" t="s">
        <v>247</v>
      </c>
      <c r="C66" s="0" t="n">
        <v>0.51</v>
      </c>
      <c r="D66" s="0" t="n">
        <v>0.51</v>
      </c>
      <c r="E66" s="0" t="n">
        <v>0</v>
      </c>
      <c r="F66" s="0" t="s">
        <v>19</v>
      </c>
      <c r="G66" s="0" t="n">
        <v>0.21</v>
      </c>
      <c r="H66" s="0" t="n">
        <v>0.21</v>
      </c>
      <c r="I66" s="0" t="n">
        <v>0.21</v>
      </c>
      <c r="J66" s="0" t="n">
        <v>0.21</v>
      </c>
      <c r="K66" s="0" t="n">
        <v>0.21</v>
      </c>
      <c r="L66" s="0" t="n">
        <v>0.21</v>
      </c>
    </row>
    <row r="67" customFormat="false" ht="12.75" hidden="false" customHeight="false" outlineLevel="0" collapsed="false">
      <c r="A67" s="0" t="s">
        <v>248</v>
      </c>
      <c r="B67" s="0" t="s">
        <v>249</v>
      </c>
      <c r="C67" s="0" t="n">
        <v>0.02</v>
      </c>
      <c r="D67" s="0" t="n">
        <v>0.02</v>
      </c>
      <c r="E67" s="0" t="n">
        <v>0</v>
      </c>
      <c r="F67" s="0" t="s">
        <v>19</v>
      </c>
    </row>
    <row r="68" customFormat="false" ht="12.75" hidden="false" customHeight="false" outlineLevel="0" collapsed="false">
      <c r="A68" s="0" t="s">
        <v>250</v>
      </c>
      <c r="B68" s="0" t="s">
        <v>251</v>
      </c>
      <c r="C68" s="0" t="n">
        <v>3.59</v>
      </c>
      <c r="D68" s="0" t="n">
        <v>3.59</v>
      </c>
      <c r="E68" s="0" t="n">
        <v>0</v>
      </c>
      <c r="F68" s="0" t="s">
        <v>19</v>
      </c>
    </row>
    <row r="69" customFormat="false" ht="12.75" hidden="false" customHeight="false" outlineLevel="0" collapsed="false">
      <c r="A69" s="0" t="s">
        <v>283</v>
      </c>
      <c r="B69" s="0" t="s">
        <v>284</v>
      </c>
      <c r="C69" s="0" t="n">
        <v>0.01</v>
      </c>
      <c r="D69" s="0" t="n">
        <v>0.01</v>
      </c>
      <c r="E69" s="0" t="n">
        <v>0</v>
      </c>
      <c r="F69" s="0" t="s">
        <v>14</v>
      </c>
    </row>
    <row r="70" customFormat="false" ht="12.75" hidden="false" customHeight="false" outlineLevel="0" collapsed="false">
      <c r="A70" s="0" t="s">
        <v>293</v>
      </c>
      <c r="B70" s="0" t="s">
        <v>294</v>
      </c>
      <c r="G70" s="0" t="n">
        <v>0.04</v>
      </c>
      <c r="H70" s="0" t="n">
        <v>0.04</v>
      </c>
      <c r="I70" s="0" t="n">
        <v>0.04</v>
      </c>
      <c r="J70" s="0" t="n">
        <v>0.04</v>
      </c>
      <c r="K70" s="0" t="n">
        <v>0.04</v>
      </c>
      <c r="L70" s="0" t="n">
        <v>0.04</v>
      </c>
    </row>
    <row r="71" customFormat="false" ht="12.75" hidden="false" customHeight="false" outlineLevel="0" collapsed="false">
      <c r="A71" s="0" t="s">
        <v>295</v>
      </c>
      <c r="B71" s="0" t="s">
        <v>895</v>
      </c>
      <c r="G71" s="0" t="n">
        <v>0.04</v>
      </c>
      <c r="H71" s="0" t="n">
        <v>0.04</v>
      </c>
      <c r="I71" s="0" t="n">
        <v>0.04</v>
      </c>
      <c r="J71" s="0" t="n">
        <v>0.04</v>
      </c>
      <c r="K71" s="0" t="n">
        <v>0.04</v>
      </c>
      <c r="L71" s="0" t="n">
        <v>0.04</v>
      </c>
    </row>
    <row r="72" customFormat="false" ht="12.75" hidden="false" customHeight="false" outlineLevel="0" collapsed="false">
      <c r="A72" s="0" t="s">
        <v>302</v>
      </c>
      <c r="B72" s="0" t="s">
        <v>298</v>
      </c>
      <c r="G72" s="0" t="n">
        <v>2.52</v>
      </c>
      <c r="H72" s="0" t="n">
        <v>2.52</v>
      </c>
      <c r="I72" s="0" t="n">
        <v>2.61</v>
      </c>
      <c r="J72" s="0" t="n">
        <v>2.61</v>
      </c>
      <c r="K72" s="0" t="n">
        <v>2.61</v>
      </c>
      <c r="L72" s="0" t="n">
        <v>2.61</v>
      </c>
    </row>
    <row r="73" customFormat="false" ht="12.75" hidden="false" customHeight="false" outlineLevel="0" collapsed="false">
      <c r="A73" s="0" t="s">
        <v>304</v>
      </c>
      <c r="B73" s="0" t="s">
        <v>854</v>
      </c>
      <c r="G73" s="0" t="n">
        <v>1.95</v>
      </c>
      <c r="H73" s="0" t="n">
        <v>1.95</v>
      </c>
      <c r="I73" s="0" t="n">
        <v>2.02</v>
      </c>
      <c r="J73" s="0" t="n">
        <v>2.02</v>
      </c>
      <c r="K73" s="0" t="n">
        <v>2.02</v>
      </c>
      <c r="L73" s="0" t="n">
        <v>2.02</v>
      </c>
    </row>
    <row r="74" customFormat="false" ht="12.75" hidden="false" customHeight="false" outlineLevel="0" collapsed="false">
      <c r="A74" s="0" t="s">
        <v>306</v>
      </c>
      <c r="B74" s="0" t="s">
        <v>307</v>
      </c>
      <c r="C74" s="0" t="n">
        <v>0.04</v>
      </c>
      <c r="D74" s="0" t="n">
        <v>0.04</v>
      </c>
      <c r="E74" s="0" t="n">
        <v>0</v>
      </c>
      <c r="F74" s="0" t="s">
        <v>14</v>
      </c>
      <c r="G74" s="0" t="n">
        <v>0.09</v>
      </c>
      <c r="H74" s="0" t="n">
        <v>0.09</v>
      </c>
      <c r="I74" s="0" t="n">
        <v>0.09</v>
      </c>
      <c r="J74" s="0" t="n">
        <v>0.09</v>
      </c>
      <c r="K74" s="0" t="n">
        <v>0.09</v>
      </c>
      <c r="L74" s="0" t="n">
        <v>0.09</v>
      </c>
    </row>
    <row r="75" customFormat="false" ht="12.75" hidden="false" customHeight="false" outlineLevel="0" collapsed="false">
      <c r="A75" s="0" t="s">
        <v>308</v>
      </c>
      <c r="B75" s="0" t="s">
        <v>309</v>
      </c>
      <c r="C75" s="0" t="n">
        <v>0.21</v>
      </c>
      <c r="D75" s="0" t="n">
        <v>0.21</v>
      </c>
      <c r="E75" s="0" t="n">
        <v>0</v>
      </c>
      <c r="F75" s="0" t="s">
        <v>14</v>
      </c>
    </row>
    <row r="76" customFormat="false" ht="12.75" hidden="false" customHeight="false" outlineLevel="0" collapsed="false">
      <c r="A76" s="0" t="s">
        <v>320</v>
      </c>
      <c r="B76" s="0" t="s">
        <v>321</v>
      </c>
      <c r="C76" s="0" t="n">
        <v>54.37</v>
      </c>
      <c r="D76" s="0" t="n">
        <v>54.37</v>
      </c>
      <c r="E76" s="0" t="n">
        <v>0</v>
      </c>
      <c r="F76" s="0" t="s">
        <v>14</v>
      </c>
    </row>
    <row r="77" customFormat="false" ht="12.75" hidden="false" customHeight="false" outlineLevel="0" collapsed="false">
      <c r="A77" s="0" t="s">
        <v>896</v>
      </c>
      <c r="B77" s="0" t="s">
        <v>89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75" hidden="false" customHeight="false" outlineLevel="0" collapsed="false">
      <c r="A78" s="0" t="s">
        <v>329</v>
      </c>
      <c r="B78" s="0" t="s">
        <v>330</v>
      </c>
      <c r="C78" s="0" t="n">
        <v>26.67</v>
      </c>
      <c r="D78" s="0" t="n">
        <v>26.67</v>
      </c>
      <c r="E78" s="0" t="n">
        <v>0</v>
      </c>
      <c r="F78" s="0" t="s">
        <v>14</v>
      </c>
    </row>
    <row r="79" customFormat="false" ht="12.75" hidden="false" customHeight="false" outlineLevel="0" collapsed="false">
      <c r="A79" s="0" t="s">
        <v>333</v>
      </c>
      <c r="B79" s="0" t="s">
        <v>334</v>
      </c>
      <c r="C79" s="0" t="n">
        <v>0.65</v>
      </c>
      <c r="D79" s="0" t="n">
        <v>0.65</v>
      </c>
      <c r="E79" s="0" t="n">
        <v>0</v>
      </c>
      <c r="F79" s="0" t="s">
        <v>19</v>
      </c>
      <c r="G79" s="0" t="n">
        <v>1.19</v>
      </c>
      <c r="H79" s="0" t="n">
        <v>1.19</v>
      </c>
      <c r="I79" s="0" t="n">
        <v>0.78</v>
      </c>
      <c r="J79" s="0" t="n">
        <v>0.78</v>
      </c>
      <c r="K79" s="0" t="n">
        <v>0.72</v>
      </c>
      <c r="L79" s="0" t="n">
        <v>0.72</v>
      </c>
    </row>
    <row r="80" customFormat="false" ht="12.75" hidden="false" customHeight="false" outlineLevel="0" collapsed="false">
      <c r="A80" s="0" t="s">
        <v>335</v>
      </c>
      <c r="B80" s="0" t="s">
        <v>336</v>
      </c>
      <c r="C80" s="0" t="n">
        <v>22.37</v>
      </c>
      <c r="D80" s="0" t="n">
        <v>22.37</v>
      </c>
      <c r="E80" s="0" t="n">
        <v>0</v>
      </c>
      <c r="F80" s="0" t="s">
        <v>14</v>
      </c>
      <c r="G80" s="0" t="n">
        <v>6.7</v>
      </c>
      <c r="H80" s="0" t="n">
        <v>6.7</v>
      </c>
      <c r="I80" s="0" t="n">
        <v>6.35</v>
      </c>
      <c r="J80" s="0" t="n">
        <v>6.35</v>
      </c>
      <c r="K80" s="0" t="n">
        <v>6.92</v>
      </c>
      <c r="L80" s="0" t="n">
        <v>6.92</v>
      </c>
    </row>
    <row r="81" customFormat="false" ht="12.75" hidden="false" customHeight="false" outlineLevel="0" collapsed="false">
      <c r="A81" s="0" t="s">
        <v>341</v>
      </c>
      <c r="B81" s="0" t="s">
        <v>294</v>
      </c>
      <c r="G81" s="0" t="n">
        <v>0.42</v>
      </c>
      <c r="H81" s="0" t="n">
        <v>0.42</v>
      </c>
      <c r="I81" s="0" t="n">
        <v>0.44</v>
      </c>
      <c r="J81" s="0" t="n">
        <v>0.44</v>
      </c>
      <c r="K81" s="0" t="n">
        <v>0.44</v>
      </c>
      <c r="L81" s="0" t="n">
        <v>0.44</v>
      </c>
    </row>
    <row r="82" customFormat="false" ht="12.75" hidden="false" customHeight="false" outlineLevel="0" collapsed="false">
      <c r="A82" s="0" t="s">
        <v>343</v>
      </c>
      <c r="B82" s="0" t="s">
        <v>344</v>
      </c>
      <c r="C82" s="0" t="n">
        <v>0.05</v>
      </c>
      <c r="D82" s="0" t="n">
        <v>0.05</v>
      </c>
      <c r="E82" s="0" t="n">
        <v>0</v>
      </c>
      <c r="F82" s="0" t="s">
        <v>19</v>
      </c>
    </row>
    <row r="83" customFormat="false" ht="12.75" hidden="false" customHeight="false" outlineLevel="0" collapsed="false">
      <c r="A83" s="0" t="s">
        <v>345</v>
      </c>
      <c r="B83" s="0" t="s">
        <v>866</v>
      </c>
      <c r="G83" s="0" t="n">
        <v>4.1</v>
      </c>
      <c r="H83" s="0" t="n">
        <v>4.1</v>
      </c>
      <c r="I83" s="0" t="n">
        <v>3.85</v>
      </c>
      <c r="J83" s="0" t="n">
        <v>3.85</v>
      </c>
      <c r="K83" s="0" t="n">
        <v>4.04</v>
      </c>
      <c r="L83" s="0" t="n">
        <v>4.04</v>
      </c>
    </row>
    <row r="84" customFormat="false" ht="12.75" hidden="false" customHeight="false" outlineLevel="0" collapsed="false">
      <c r="A84" s="0" t="s">
        <v>347</v>
      </c>
      <c r="B84" s="0" t="s">
        <v>348</v>
      </c>
      <c r="G84" s="0" t="n">
        <v>4.78</v>
      </c>
      <c r="H84" s="0" t="n">
        <v>1.252</v>
      </c>
      <c r="I84" s="0" t="n">
        <v>4.95</v>
      </c>
      <c r="J84" s="0" t="n">
        <v>1.3</v>
      </c>
      <c r="K84" s="0" t="n">
        <v>4.96</v>
      </c>
      <c r="L84" s="0" t="n">
        <v>1.3</v>
      </c>
    </row>
    <row r="85" customFormat="false" ht="12.75" hidden="false" customHeight="false" outlineLevel="0" collapsed="false">
      <c r="A85" s="0" t="s">
        <v>349</v>
      </c>
      <c r="B85" s="0" t="s">
        <v>350</v>
      </c>
      <c r="C85" s="0" t="n">
        <v>0.01</v>
      </c>
      <c r="D85" s="0" t="n">
        <v>0.01</v>
      </c>
      <c r="E85" s="0" t="n">
        <v>0</v>
      </c>
      <c r="F85" s="0" t="s">
        <v>14</v>
      </c>
      <c r="G85" s="0" t="n">
        <v>1.28</v>
      </c>
      <c r="H85" s="0" t="n">
        <v>1.28</v>
      </c>
      <c r="I85" s="0" t="n">
        <v>1.33</v>
      </c>
      <c r="J85" s="0" t="n">
        <v>1.33</v>
      </c>
      <c r="K85" s="0" t="n">
        <v>1.33</v>
      </c>
      <c r="L85" s="0" t="n">
        <v>1.33</v>
      </c>
    </row>
    <row r="86" customFormat="false" ht="12.75" hidden="false" customHeight="false" outlineLevel="0" collapsed="false">
      <c r="A86" s="0" t="s">
        <v>357</v>
      </c>
      <c r="B86" s="0" t="s">
        <v>358</v>
      </c>
      <c r="C86" s="0" t="n">
        <v>9.44</v>
      </c>
      <c r="D86" s="0" t="n">
        <v>9.44</v>
      </c>
      <c r="E86" s="0" t="n">
        <v>0</v>
      </c>
      <c r="F86" s="0" t="s">
        <v>14</v>
      </c>
    </row>
    <row r="87" customFormat="false" ht="12.75" hidden="false" customHeight="false" outlineLevel="0" collapsed="false">
      <c r="A87" s="0" t="s">
        <v>377</v>
      </c>
      <c r="B87" s="0" t="s">
        <v>867</v>
      </c>
      <c r="G87" s="0" t="n">
        <v>1.06</v>
      </c>
      <c r="H87" s="0" t="n">
        <v>1.06</v>
      </c>
      <c r="I87" s="0" t="n">
        <v>1</v>
      </c>
      <c r="J87" s="0" t="n">
        <v>1</v>
      </c>
      <c r="K87" s="0" t="n">
        <v>1.09</v>
      </c>
      <c r="L87" s="0" t="n">
        <v>1.09</v>
      </c>
    </row>
    <row r="88" customFormat="false" ht="12.75" hidden="false" customHeight="false" outlineLevel="0" collapsed="false">
      <c r="A88" s="0" t="s">
        <v>379</v>
      </c>
      <c r="B88" s="0" t="s">
        <v>380</v>
      </c>
      <c r="C88" s="0" t="n">
        <v>16.36</v>
      </c>
      <c r="D88" s="0" t="n">
        <v>4.71</v>
      </c>
      <c r="E88" s="0" t="n">
        <v>11.65</v>
      </c>
      <c r="F88" s="0" t="s">
        <v>14</v>
      </c>
    </row>
    <row r="89" customFormat="false" ht="12.75" hidden="false" customHeight="false" outlineLevel="0" collapsed="false">
      <c r="A89" s="0" t="s">
        <v>383</v>
      </c>
      <c r="B89" s="0" t="s">
        <v>382</v>
      </c>
      <c r="C89" s="0" t="n">
        <v>1.59</v>
      </c>
      <c r="D89" s="0" t="n">
        <v>1.59</v>
      </c>
      <c r="E89" s="0" t="n">
        <v>0</v>
      </c>
      <c r="F89" s="0" t="s">
        <v>14</v>
      </c>
    </row>
    <row r="90" customFormat="false" ht="12.75" hidden="false" customHeight="false" outlineLevel="0" collapsed="false">
      <c r="A90" s="0" t="s">
        <v>384</v>
      </c>
      <c r="B90" s="0" t="s">
        <v>385</v>
      </c>
      <c r="C90" s="0" t="n">
        <v>117.67</v>
      </c>
      <c r="D90" s="0" t="n">
        <v>117.67</v>
      </c>
      <c r="E90" s="0" t="n">
        <v>0</v>
      </c>
      <c r="F90" s="0" t="s">
        <v>14</v>
      </c>
    </row>
    <row r="91" customFormat="false" ht="12.75" hidden="false" customHeight="false" outlineLevel="0" collapsed="false">
      <c r="A91" s="0" t="s">
        <v>386</v>
      </c>
      <c r="G91" s="0" t="n">
        <v>43.16</v>
      </c>
      <c r="H91" s="0" t="n">
        <v>43.16</v>
      </c>
      <c r="I91" s="0" t="n">
        <v>43.79</v>
      </c>
      <c r="J91" s="0" t="n">
        <v>43.79</v>
      </c>
      <c r="K91" s="0" t="n">
        <v>43.83</v>
      </c>
      <c r="L91" s="0" t="n">
        <v>43.83</v>
      </c>
    </row>
    <row r="92" customFormat="false" ht="12.75" hidden="false" customHeight="false" outlineLevel="0" collapsed="false">
      <c r="A92" s="0" t="s">
        <v>395</v>
      </c>
      <c r="B92" s="0" t="s">
        <v>898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75" hidden="false" customHeight="false" outlineLevel="0" collapsed="false">
      <c r="A93" s="0" t="s">
        <v>413</v>
      </c>
      <c r="B93" s="0" t="s">
        <v>414</v>
      </c>
      <c r="C93" s="0" t="n">
        <v>18.3</v>
      </c>
      <c r="D93" s="0" t="n">
        <v>18.3</v>
      </c>
      <c r="E93" s="0" t="n">
        <v>0</v>
      </c>
      <c r="F93" s="0" t="s">
        <v>14</v>
      </c>
      <c r="G93" s="0" t="n">
        <v>39.6</v>
      </c>
      <c r="H93" s="0" t="n">
        <v>39.6</v>
      </c>
      <c r="I93" s="0" t="n">
        <v>38.69</v>
      </c>
      <c r="J93" s="0" t="n">
        <v>38.69</v>
      </c>
      <c r="K93" s="0" t="n">
        <v>37.53</v>
      </c>
      <c r="L93" s="0" t="n">
        <v>37.53</v>
      </c>
    </row>
    <row r="94" customFormat="false" ht="12.75" hidden="false" customHeight="false" outlineLevel="0" collapsed="false">
      <c r="A94" s="0" t="s">
        <v>415</v>
      </c>
      <c r="B94" s="0" t="s">
        <v>416</v>
      </c>
      <c r="C94" s="0" t="n">
        <v>1.1</v>
      </c>
      <c r="D94" s="0" t="n">
        <v>1.1</v>
      </c>
      <c r="E94" s="0" t="n">
        <v>0</v>
      </c>
      <c r="F94" s="0" t="s">
        <v>14</v>
      </c>
      <c r="G94" s="0" t="n">
        <v>4.9</v>
      </c>
      <c r="H94" s="0" t="n">
        <v>4.9</v>
      </c>
      <c r="I94" s="0" t="n">
        <v>4.79</v>
      </c>
      <c r="J94" s="0" t="n">
        <v>4.79</v>
      </c>
      <c r="K94" s="0" t="n">
        <v>4.64</v>
      </c>
      <c r="L94" s="0" t="n">
        <v>4.64</v>
      </c>
    </row>
    <row r="95" customFormat="false" ht="12.75" hidden="false" customHeight="false" outlineLevel="0" collapsed="false">
      <c r="A95" s="0" t="s">
        <v>419</v>
      </c>
      <c r="B95" s="0" t="s">
        <v>420</v>
      </c>
      <c r="C95" s="0" t="n">
        <v>28</v>
      </c>
      <c r="D95" s="0" t="n">
        <v>28</v>
      </c>
      <c r="E95" s="0" t="n">
        <v>0</v>
      </c>
      <c r="F95" s="0" t="s">
        <v>14</v>
      </c>
      <c r="G95" s="0" t="n">
        <v>25.95</v>
      </c>
      <c r="H95" s="0" t="n">
        <v>25.95</v>
      </c>
      <c r="I95" s="0" t="n">
        <v>25.36</v>
      </c>
      <c r="J95" s="0" t="n">
        <v>25.36</v>
      </c>
      <c r="K95" s="0" t="n">
        <v>24.6</v>
      </c>
      <c r="L95" s="0" t="n">
        <v>24.6</v>
      </c>
    </row>
    <row r="96" customFormat="false" ht="12.75" hidden="false" customHeight="false" outlineLevel="0" collapsed="false">
      <c r="A96" s="0" t="s">
        <v>421</v>
      </c>
      <c r="B96" s="0" t="s">
        <v>422</v>
      </c>
      <c r="C96" s="0" t="n">
        <v>3.4</v>
      </c>
      <c r="D96" s="0" t="n">
        <v>3.4</v>
      </c>
      <c r="E96" s="0" t="n">
        <v>0</v>
      </c>
      <c r="F96" s="0" t="s">
        <v>14</v>
      </c>
      <c r="G96" s="0" t="n">
        <v>4.9</v>
      </c>
      <c r="H96" s="0" t="n">
        <v>4.9</v>
      </c>
      <c r="I96" s="0" t="n">
        <v>4.79</v>
      </c>
      <c r="J96" s="0" t="n">
        <v>4.79</v>
      </c>
      <c r="K96" s="0" t="n">
        <v>4.64</v>
      </c>
      <c r="L96" s="0" t="n">
        <v>4.64</v>
      </c>
    </row>
    <row r="97" customFormat="false" ht="12.75" hidden="false" customHeight="false" outlineLevel="0" collapsed="false">
      <c r="A97" s="0" t="s">
        <v>423</v>
      </c>
      <c r="B97" s="0" t="s">
        <v>424</v>
      </c>
      <c r="G97" s="0" t="n">
        <v>0.33</v>
      </c>
      <c r="H97" s="0" t="n">
        <v>0.33</v>
      </c>
      <c r="I97" s="0" t="n">
        <v>0.32</v>
      </c>
      <c r="J97" s="0" t="n">
        <v>0.32</v>
      </c>
      <c r="K97" s="0" t="n">
        <v>0.31</v>
      </c>
      <c r="L97" s="0" t="n">
        <v>0.31</v>
      </c>
    </row>
    <row r="98" customFormat="false" ht="12.75" hidden="false" customHeight="false" outlineLevel="0" collapsed="false">
      <c r="A98" s="0" t="s">
        <v>427</v>
      </c>
      <c r="B98" s="0" t="s">
        <v>428</v>
      </c>
      <c r="G98" s="0" t="n">
        <v>0.18</v>
      </c>
      <c r="H98" s="0" t="n">
        <v>0.18</v>
      </c>
      <c r="I98" s="0" t="n">
        <v>0.18</v>
      </c>
      <c r="J98" s="0" t="n">
        <v>0.18</v>
      </c>
      <c r="K98" s="0" t="n">
        <v>0.17</v>
      </c>
      <c r="L98" s="0" t="n">
        <v>0.17</v>
      </c>
    </row>
    <row r="99" customFormat="false" ht="12.75" hidden="false" customHeight="false" outlineLevel="0" collapsed="false">
      <c r="A99" s="0" t="s">
        <v>899</v>
      </c>
      <c r="B99" s="0" t="s">
        <v>90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75" hidden="false" customHeight="false" outlineLevel="0" collapsed="false">
      <c r="A100" s="0" t="s">
        <v>429</v>
      </c>
      <c r="B100" s="0" t="s">
        <v>901</v>
      </c>
      <c r="G100" s="0" t="n">
        <v>0.08</v>
      </c>
      <c r="H100" s="0" t="n">
        <v>0.08</v>
      </c>
      <c r="I100" s="0" t="n">
        <v>0.08</v>
      </c>
      <c r="J100" s="0" t="n">
        <v>0.08</v>
      </c>
      <c r="K100" s="0" t="n">
        <v>0.08</v>
      </c>
      <c r="L100" s="0" t="n">
        <v>0.08</v>
      </c>
    </row>
    <row r="101" customFormat="false" ht="12.75" hidden="false" customHeight="false" outlineLevel="0" collapsed="false">
      <c r="A101" s="0" t="s">
        <v>431</v>
      </c>
      <c r="B101" s="0" t="s">
        <v>432</v>
      </c>
      <c r="C101" s="0" t="n">
        <v>0.51</v>
      </c>
      <c r="D101" s="0" t="n">
        <v>0.51</v>
      </c>
      <c r="E101" s="0" t="n">
        <v>0</v>
      </c>
      <c r="F101" s="0" t="s">
        <v>14</v>
      </c>
    </row>
    <row r="102" customFormat="false" ht="12.75" hidden="false" customHeight="false" outlineLevel="0" collapsed="false">
      <c r="A102" s="0" t="s">
        <v>433</v>
      </c>
      <c r="B102" s="0" t="s">
        <v>434</v>
      </c>
      <c r="C102" s="0" t="n">
        <v>1.32</v>
      </c>
      <c r="D102" s="0" t="n">
        <v>1.32</v>
      </c>
      <c r="E102" s="0" t="n">
        <v>0</v>
      </c>
      <c r="F102" s="0" t="s">
        <v>14</v>
      </c>
    </row>
    <row r="103" customFormat="false" ht="12.75" hidden="false" customHeight="false" outlineLevel="0" collapsed="false">
      <c r="A103" s="0" t="s">
        <v>445</v>
      </c>
      <c r="B103" s="0" t="s">
        <v>446</v>
      </c>
      <c r="C103" s="0" t="n">
        <v>2.06</v>
      </c>
      <c r="D103" s="0" t="n">
        <v>2.06</v>
      </c>
      <c r="E103" s="0" t="n">
        <v>0</v>
      </c>
      <c r="F103" s="0" t="s">
        <v>14</v>
      </c>
      <c r="G103" s="0" t="n">
        <v>0.51</v>
      </c>
      <c r="H103" s="0" t="n">
        <v>0.51</v>
      </c>
      <c r="I103" s="0" t="n">
        <v>0.52</v>
      </c>
      <c r="J103" s="0" t="n">
        <v>0.52</v>
      </c>
      <c r="K103" s="0" t="n">
        <v>0.52</v>
      </c>
      <c r="L103" s="0" t="n">
        <v>0.52</v>
      </c>
    </row>
    <row r="104" customFormat="false" ht="12.75" hidden="false" customHeight="false" outlineLevel="0" collapsed="false">
      <c r="A104" s="0" t="s">
        <v>460</v>
      </c>
      <c r="B104" s="0" t="s">
        <v>456</v>
      </c>
      <c r="G104" s="0" t="n">
        <v>7.26</v>
      </c>
      <c r="H104" s="0" t="n">
        <v>7.26</v>
      </c>
      <c r="I104" s="0" t="n">
        <v>7.26</v>
      </c>
      <c r="J104" s="0" t="n">
        <v>7.26</v>
      </c>
      <c r="K104" s="0" t="n">
        <v>9.68</v>
      </c>
      <c r="L104" s="0" t="n">
        <v>9.68</v>
      </c>
    </row>
    <row r="105" customFormat="false" ht="12.75" hidden="false" customHeight="false" outlineLevel="0" collapsed="false">
      <c r="A105" s="0" t="s">
        <v>472</v>
      </c>
      <c r="B105" s="0" t="s">
        <v>882</v>
      </c>
      <c r="G105" s="0" t="n">
        <v>251.7</v>
      </c>
      <c r="H105" s="0" t="n">
        <v>251.7</v>
      </c>
      <c r="I105" s="0" t="n">
        <v>267.97</v>
      </c>
      <c r="J105" s="0" t="n">
        <v>267.97</v>
      </c>
      <c r="K105" s="0" t="n">
        <v>271.66</v>
      </c>
      <c r="L105" s="0" t="n">
        <v>271.66</v>
      </c>
    </row>
    <row r="106" customFormat="false" ht="12.75" hidden="false" customHeight="false" outlineLevel="0" collapsed="false">
      <c r="A106" s="0" t="s">
        <v>480</v>
      </c>
      <c r="B106" s="0" t="s">
        <v>481</v>
      </c>
      <c r="C106" s="0" t="n">
        <v>275.16</v>
      </c>
      <c r="D106" s="0" t="n">
        <v>275.16</v>
      </c>
      <c r="E106" s="0" t="n">
        <v>0</v>
      </c>
      <c r="F106" s="0" t="s">
        <v>14</v>
      </c>
    </row>
    <row r="107" customFormat="false" ht="12.75" hidden="false" customHeight="false" outlineLevel="0" collapsed="false">
      <c r="A107" s="0" t="s">
        <v>902</v>
      </c>
      <c r="B107" s="0" t="s">
        <v>90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75" hidden="false" customHeight="false" outlineLevel="0" collapsed="false">
      <c r="A108" s="0" t="s">
        <v>500</v>
      </c>
      <c r="B108" s="0" t="s">
        <v>501</v>
      </c>
      <c r="C108" s="0" t="n">
        <v>0.42</v>
      </c>
      <c r="D108" s="0" t="n">
        <v>0.42</v>
      </c>
      <c r="E108" s="0" t="n">
        <v>0</v>
      </c>
      <c r="F108" s="0" t="s">
        <v>14</v>
      </c>
      <c r="G108" s="0" t="n">
        <v>0.42</v>
      </c>
      <c r="H108" s="0" t="n">
        <v>0.42</v>
      </c>
      <c r="I108" s="0" t="n">
        <v>0.38</v>
      </c>
      <c r="J108" s="0" t="n">
        <v>0.38</v>
      </c>
      <c r="K108" s="0" t="n">
        <v>0.37</v>
      </c>
      <c r="L108" s="0" t="n">
        <v>0.37</v>
      </c>
    </row>
    <row r="109" customFormat="false" ht="12.75" hidden="false" customHeight="false" outlineLevel="0" collapsed="false">
      <c r="A109" s="0" t="s">
        <v>502</v>
      </c>
      <c r="B109" s="0" t="s">
        <v>503</v>
      </c>
      <c r="C109" s="0" t="n">
        <v>0.16</v>
      </c>
      <c r="D109" s="0" t="n">
        <v>0.16</v>
      </c>
      <c r="E109" s="0" t="n">
        <v>0</v>
      </c>
      <c r="F109" s="0" t="s">
        <v>19</v>
      </c>
      <c r="G109" s="0" t="n">
        <v>0.38</v>
      </c>
      <c r="H109" s="0" t="n">
        <v>0.38</v>
      </c>
      <c r="I109" s="0" t="n">
        <v>0.36</v>
      </c>
      <c r="J109" s="0" t="n">
        <v>0.36</v>
      </c>
      <c r="K109" s="0" t="n">
        <v>0.39</v>
      </c>
      <c r="L109" s="0" t="n">
        <v>0.39</v>
      </c>
    </row>
    <row r="110" customFormat="false" ht="12.75" hidden="false" customHeight="false" outlineLevel="0" collapsed="false">
      <c r="A110" s="0" t="s">
        <v>504</v>
      </c>
      <c r="B110" s="0" t="s">
        <v>505</v>
      </c>
      <c r="C110" s="0" t="n">
        <v>1.31</v>
      </c>
      <c r="D110" s="0" t="n">
        <v>1.31</v>
      </c>
      <c r="E110" s="0" t="n">
        <v>0</v>
      </c>
      <c r="F110" s="0" t="s">
        <v>19</v>
      </c>
      <c r="G110" s="0" t="n">
        <v>0.38</v>
      </c>
      <c r="H110" s="0" t="n">
        <v>0.38</v>
      </c>
      <c r="I110" s="0" t="n">
        <v>0.36</v>
      </c>
      <c r="J110" s="0" t="n">
        <v>0.36</v>
      </c>
      <c r="K110" s="0" t="n">
        <v>0.39</v>
      </c>
      <c r="L110" s="0" t="n">
        <v>0.39</v>
      </c>
    </row>
    <row r="111" customFormat="false" ht="12.75" hidden="false" customHeight="false" outlineLevel="0" collapsed="false">
      <c r="A111" s="0" t="s">
        <v>512</v>
      </c>
      <c r="B111" s="0" t="s">
        <v>511</v>
      </c>
      <c r="G111" s="0" t="n">
        <v>1.85</v>
      </c>
      <c r="H111" s="0" t="n">
        <v>1.85</v>
      </c>
      <c r="I111" s="0" t="n">
        <v>1.75</v>
      </c>
      <c r="J111" s="0" t="n">
        <v>1.75</v>
      </c>
      <c r="K111" s="0" t="n">
        <v>1.91</v>
      </c>
      <c r="L111" s="0" t="n">
        <v>1.91</v>
      </c>
    </row>
    <row r="112" customFormat="false" ht="12.75" hidden="false" customHeight="false" outlineLevel="0" collapsed="false">
      <c r="A112" s="0" t="s">
        <v>514</v>
      </c>
      <c r="B112" s="0" t="s">
        <v>515</v>
      </c>
      <c r="C112" s="0" t="n">
        <v>121.09</v>
      </c>
      <c r="D112" s="0" t="n">
        <v>121.09</v>
      </c>
      <c r="E112" s="0" t="n">
        <v>0</v>
      </c>
      <c r="F112" s="0" t="s">
        <v>14</v>
      </c>
      <c r="G112" s="0" t="n">
        <v>113.61</v>
      </c>
      <c r="H112" s="0" t="n">
        <v>113.61</v>
      </c>
      <c r="I112" s="0" t="n">
        <v>125.93</v>
      </c>
      <c r="J112" s="0" t="n">
        <v>125.93</v>
      </c>
      <c r="K112" s="0" t="n">
        <v>128.48</v>
      </c>
      <c r="L112" s="0" t="n">
        <v>128.48</v>
      </c>
    </row>
    <row r="113" customFormat="false" ht="12.75" hidden="false" customHeight="false" outlineLevel="0" collapsed="false">
      <c r="A113" s="0" t="s">
        <v>516</v>
      </c>
      <c r="B113" s="0" t="s">
        <v>517</v>
      </c>
      <c r="C113" s="0" t="n">
        <v>2.8</v>
      </c>
      <c r="D113" s="0" t="n">
        <v>2.8</v>
      </c>
      <c r="E113" s="0" t="n">
        <v>0</v>
      </c>
      <c r="F113" s="0" t="s">
        <v>14</v>
      </c>
    </row>
    <row r="114" customFormat="false" ht="12.75" hidden="false" customHeight="false" outlineLevel="0" collapsed="false">
      <c r="A114" s="0" t="s">
        <v>518</v>
      </c>
      <c r="B114" s="0" t="s">
        <v>519</v>
      </c>
      <c r="C114" s="0" t="n">
        <v>358.76</v>
      </c>
      <c r="D114" s="0" t="n">
        <v>358.76</v>
      </c>
      <c r="E114" s="0" t="n">
        <v>0</v>
      </c>
      <c r="F114" s="0" t="s">
        <v>14</v>
      </c>
      <c r="G114" s="0" t="n">
        <v>212.05</v>
      </c>
      <c r="H114" s="0" t="n">
        <v>212.05</v>
      </c>
      <c r="I114" s="0" t="n">
        <v>224.77</v>
      </c>
      <c r="J114" s="0" t="n">
        <v>224.77</v>
      </c>
      <c r="K114" s="0" t="n">
        <v>227.72</v>
      </c>
      <c r="L114" s="0" t="n">
        <v>227.72</v>
      </c>
    </row>
    <row r="115" customFormat="false" ht="12.75" hidden="false" customHeight="false" outlineLevel="0" collapsed="false">
      <c r="A115" s="0" t="s">
        <v>526</v>
      </c>
      <c r="B115" s="0" t="s">
        <v>527</v>
      </c>
      <c r="C115" s="0" t="n">
        <v>2.05</v>
      </c>
      <c r="D115" s="0" t="n">
        <v>2.05</v>
      </c>
      <c r="E115" s="0" t="n">
        <v>0</v>
      </c>
      <c r="F115" s="0" t="s">
        <v>14</v>
      </c>
      <c r="G115" s="0" t="n">
        <v>2.46</v>
      </c>
      <c r="H115" s="0" t="n">
        <v>2.46</v>
      </c>
      <c r="I115" s="0" t="n">
        <v>2.73</v>
      </c>
      <c r="J115" s="0" t="n">
        <v>2.73</v>
      </c>
      <c r="K115" s="0" t="n">
        <v>2.78</v>
      </c>
      <c r="L115" s="0" t="n">
        <v>2.78</v>
      </c>
    </row>
    <row r="116" customFormat="false" ht="12.75" hidden="false" customHeight="false" outlineLevel="0" collapsed="false">
      <c r="A116" s="0" t="s">
        <v>528</v>
      </c>
      <c r="B116" s="0" t="s">
        <v>529</v>
      </c>
      <c r="C116" s="0" t="n">
        <v>0.37</v>
      </c>
      <c r="D116" s="0" t="n">
        <v>0.37</v>
      </c>
      <c r="E116" s="0" t="n">
        <v>0</v>
      </c>
      <c r="F116" s="0" t="s">
        <v>14</v>
      </c>
      <c r="G116" s="0" t="n">
        <v>0.09</v>
      </c>
      <c r="H116" s="0" t="n">
        <v>0.09</v>
      </c>
      <c r="I116" s="0" t="n">
        <v>0.08</v>
      </c>
      <c r="J116" s="0" t="n">
        <v>0.08</v>
      </c>
      <c r="K116" s="0" t="n">
        <v>0.09</v>
      </c>
      <c r="L116" s="0" t="n">
        <v>0.09</v>
      </c>
    </row>
    <row r="117" customFormat="false" ht="12.75" hidden="false" customHeight="false" outlineLevel="0" collapsed="false">
      <c r="A117" s="0" t="s">
        <v>536</v>
      </c>
      <c r="B117" s="0" t="s">
        <v>904</v>
      </c>
      <c r="G117" s="0" t="n">
        <v>0.07</v>
      </c>
      <c r="H117" s="0" t="n">
        <v>0.07</v>
      </c>
      <c r="I117" s="0" t="n">
        <v>0.07</v>
      </c>
      <c r="J117" s="0" t="n">
        <v>0.07</v>
      </c>
      <c r="K117" s="0" t="n">
        <v>0.07</v>
      </c>
      <c r="L117" s="0" t="n">
        <v>0.07</v>
      </c>
    </row>
    <row r="118" customFormat="false" ht="12.75" hidden="false" customHeight="false" outlineLevel="0" collapsed="false">
      <c r="A118" s="0" t="s">
        <v>538</v>
      </c>
      <c r="B118" s="0" t="s">
        <v>539</v>
      </c>
      <c r="C118" s="0" t="n">
        <v>0.3</v>
      </c>
      <c r="D118" s="0" t="n">
        <v>0.3</v>
      </c>
      <c r="E118" s="0" t="n">
        <v>0</v>
      </c>
      <c r="F118" s="0" t="s">
        <v>19</v>
      </c>
    </row>
    <row r="119" customFormat="false" ht="12.75" hidden="false" customHeight="false" outlineLevel="0" collapsed="false">
      <c r="A119" s="0" t="s">
        <v>552</v>
      </c>
      <c r="B119" s="0" t="s">
        <v>553</v>
      </c>
      <c r="C119" s="0" t="n">
        <v>82.05</v>
      </c>
      <c r="D119" s="0" t="n">
        <v>82.05</v>
      </c>
      <c r="E119" s="0" t="n">
        <v>0</v>
      </c>
      <c r="F119" s="0" t="s">
        <v>14</v>
      </c>
      <c r="G119" s="0" t="n">
        <v>8.1</v>
      </c>
      <c r="H119" s="0" t="n">
        <v>8.1</v>
      </c>
      <c r="I119" s="0" t="n">
        <v>7.96</v>
      </c>
      <c r="J119" s="0" t="n">
        <v>7.96</v>
      </c>
      <c r="K119" s="0" t="n">
        <v>7.85</v>
      </c>
      <c r="L119" s="0" t="n">
        <v>7.85</v>
      </c>
    </row>
    <row r="120" customFormat="false" ht="12.75" hidden="false" customHeight="false" outlineLevel="0" collapsed="false">
      <c r="A120" s="0" t="s">
        <v>566</v>
      </c>
      <c r="B120" s="0" t="s">
        <v>567</v>
      </c>
      <c r="C120" s="0" t="n">
        <v>0.61</v>
      </c>
      <c r="D120" s="0" t="n">
        <v>0.61</v>
      </c>
      <c r="E120" s="0" t="n">
        <v>0</v>
      </c>
      <c r="F120" s="0" t="s">
        <v>14</v>
      </c>
    </row>
    <row r="121" customFormat="false" ht="12.75" hidden="false" customHeight="false" outlineLevel="0" collapsed="false">
      <c r="A121" s="0" t="s">
        <v>570</v>
      </c>
      <c r="B121" s="0" t="s">
        <v>571</v>
      </c>
      <c r="C121" s="0" t="n">
        <v>1.42</v>
      </c>
      <c r="D121" s="0" t="n">
        <v>1.42</v>
      </c>
      <c r="E121" s="0" t="n">
        <v>0</v>
      </c>
      <c r="F121" s="0" t="s">
        <v>14</v>
      </c>
    </row>
    <row r="122" customFormat="false" ht="12.75" hidden="false" customHeight="false" outlineLevel="0" collapsed="false">
      <c r="A122" s="0" t="s">
        <v>590</v>
      </c>
      <c r="B122" s="0" t="s">
        <v>591</v>
      </c>
      <c r="C122" s="0" t="n">
        <v>0.13</v>
      </c>
      <c r="D122" s="0" t="n">
        <v>0.13</v>
      </c>
      <c r="E122" s="0" t="n">
        <v>0</v>
      </c>
      <c r="F122" s="0" t="s">
        <v>19</v>
      </c>
    </row>
    <row r="123" customFormat="false" ht="12.75" hidden="false" customHeight="false" outlineLevel="0" collapsed="false">
      <c r="A123" s="0" t="s">
        <v>592</v>
      </c>
      <c r="B123" s="0" t="s">
        <v>905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75" hidden="false" customHeight="false" outlineLevel="0" collapsed="false">
      <c r="A124" s="0" t="s">
        <v>594</v>
      </c>
      <c r="B124" s="0" t="s">
        <v>906</v>
      </c>
      <c r="G124" s="0" t="n">
        <v>3.35</v>
      </c>
      <c r="H124" s="0" t="n">
        <v>3.35</v>
      </c>
      <c r="I124" s="0" t="n">
        <v>3.59</v>
      </c>
      <c r="J124" s="0" t="n">
        <v>3.59</v>
      </c>
      <c r="K124" s="0" t="n">
        <v>3.63</v>
      </c>
      <c r="L124" s="0" t="n">
        <v>3.63</v>
      </c>
    </row>
    <row r="125" customFormat="false" ht="12.75" hidden="false" customHeight="false" outlineLevel="0" collapsed="false">
      <c r="A125" s="0" t="s">
        <v>596</v>
      </c>
      <c r="B125" s="0" t="s">
        <v>595</v>
      </c>
      <c r="C125" s="0" t="n">
        <v>0.14</v>
      </c>
      <c r="D125" s="0" t="n">
        <v>0.14</v>
      </c>
      <c r="E125" s="0" t="n">
        <v>0</v>
      </c>
      <c r="F125" s="0" t="s">
        <v>14</v>
      </c>
    </row>
    <row r="126" customFormat="false" ht="12.75" hidden="false" customHeight="false" outlineLevel="0" collapsed="false">
      <c r="A126" s="0" t="s">
        <v>601</v>
      </c>
      <c r="B126" s="0" t="s">
        <v>602</v>
      </c>
      <c r="G126" s="0" t="n">
        <v>0.53</v>
      </c>
      <c r="H126" s="0" t="n">
        <v>0.53</v>
      </c>
      <c r="I126" s="0" t="n">
        <v>0.57</v>
      </c>
      <c r="J126" s="0" t="n">
        <v>0.57</v>
      </c>
      <c r="K126" s="0" t="n">
        <v>0.57</v>
      </c>
      <c r="L126" s="0" t="n">
        <v>0.57</v>
      </c>
    </row>
    <row r="127" customFormat="false" ht="12.75" hidden="false" customHeight="false" outlineLevel="0" collapsed="false">
      <c r="A127" s="0" t="s">
        <v>603</v>
      </c>
      <c r="B127" s="0" t="s">
        <v>604</v>
      </c>
      <c r="G127" s="0" t="n">
        <v>2.15</v>
      </c>
      <c r="H127" s="0" t="n">
        <v>2.15</v>
      </c>
      <c r="I127" s="0" t="n">
        <v>2.1</v>
      </c>
      <c r="J127" s="0" t="n">
        <v>2.1</v>
      </c>
      <c r="K127" s="0" t="n">
        <v>2.04</v>
      </c>
      <c r="L127" s="0" t="n">
        <v>2.04</v>
      </c>
    </row>
    <row r="128" customFormat="false" ht="12.75" hidden="false" customHeight="false" outlineLevel="0" collapsed="false">
      <c r="A128" s="0" t="s">
        <v>609</v>
      </c>
      <c r="B128" s="0" t="s">
        <v>610</v>
      </c>
      <c r="C128" s="0" t="n">
        <v>0.69</v>
      </c>
      <c r="D128" s="0" t="n">
        <v>0.69</v>
      </c>
      <c r="E128" s="0" t="n">
        <v>0</v>
      </c>
      <c r="F128" s="0" t="s">
        <v>14</v>
      </c>
    </row>
    <row r="129" customFormat="false" ht="12.75" hidden="false" customHeight="false" outlineLevel="0" collapsed="false">
      <c r="A129" s="0" t="s">
        <v>615</v>
      </c>
      <c r="B129" s="0" t="s">
        <v>612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75" hidden="false" customHeight="false" outlineLevel="0" collapsed="false">
      <c r="A130" s="0" t="s">
        <v>616</v>
      </c>
      <c r="B130" s="0" t="s">
        <v>617</v>
      </c>
      <c r="G130" s="0" t="n">
        <v>0.04</v>
      </c>
      <c r="H130" s="0" t="n">
        <v>0.04</v>
      </c>
      <c r="I130" s="0" t="n">
        <v>0.04</v>
      </c>
      <c r="J130" s="0" t="n">
        <v>0.04</v>
      </c>
      <c r="K130" s="0" t="n">
        <v>0.04</v>
      </c>
      <c r="L130" s="0" t="n">
        <v>0.04</v>
      </c>
    </row>
    <row r="131" customFormat="false" ht="12.75" hidden="false" customHeight="false" outlineLevel="0" collapsed="false">
      <c r="A131" s="0" t="s">
        <v>618</v>
      </c>
      <c r="B131" s="0" t="s">
        <v>619</v>
      </c>
      <c r="C131" s="0" t="n">
        <v>0.34</v>
      </c>
      <c r="D131" s="0" t="n">
        <v>0.34</v>
      </c>
      <c r="E131" s="0" t="n">
        <v>0</v>
      </c>
      <c r="F131" s="0" t="s">
        <v>19</v>
      </c>
    </row>
    <row r="132" customFormat="false" ht="12.75" hidden="false" customHeight="false" outlineLevel="0" collapsed="false">
      <c r="A132" s="0" t="s">
        <v>646</v>
      </c>
      <c r="B132" s="0" t="s">
        <v>645</v>
      </c>
      <c r="C132" s="0" t="n">
        <v>90.02</v>
      </c>
      <c r="D132" s="0" t="n">
        <v>31.61</v>
      </c>
      <c r="E132" s="0" t="n">
        <v>58.41</v>
      </c>
      <c r="F132" s="0" t="s">
        <v>14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</row>
    <row r="133" customFormat="false" ht="12.75" hidden="false" customHeight="false" outlineLevel="0" collapsed="false">
      <c r="A133" s="0" t="s">
        <v>655</v>
      </c>
      <c r="B133" s="0" t="s">
        <v>656</v>
      </c>
      <c r="G133" s="0" t="n">
        <v>0.01</v>
      </c>
      <c r="H133" s="0" t="n">
        <v>0.01</v>
      </c>
      <c r="I133" s="0" t="n">
        <v>0.01</v>
      </c>
      <c r="J133" s="0" t="n">
        <v>0.01</v>
      </c>
      <c r="K133" s="0" t="n">
        <v>0.01</v>
      </c>
      <c r="L133" s="0" t="n">
        <v>0.01</v>
      </c>
    </row>
    <row r="134" customFormat="false" ht="12.75" hidden="false" customHeight="false" outlineLevel="0" collapsed="false">
      <c r="A134" s="0" t="s">
        <v>657</v>
      </c>
      <c r="B134" s="0" t="s">
        <v>645</v>
      </c>
      <c r="C134" s="0" t="n">
        <v>0.02</v>
      </c>
      <c r="D134" s="0" t="n">
        <v>0.02</v>
      </c>
      <c r="E134" s="0" t="n">
        <v>0</v>
      </c>
      <c r="F134" s="0" t="s">
        <v>14</v>
      </c>
    </row>
    <row r="135" customFormat="false" ht="12.75" hidden="false" customHeight="false" outlineLevel="0" collapsed="false">
      <c r="A135" s="0" t="s">
        <v>664</v>
      </c>
      <c r="B135" s="0" t="s">
        <v>665</v>
      </c>
      <c r="C135" s="0" t="n">
        <v>0.59</v>
      </c>
      <c r="D135" s="0" t="n">
        <v>0.59</v>
      </c>
      <c r="E135" s="0" t="n">
        <v>0</v>
      </c>
      <c r="F135" s="0" t="s">
        <v>19</v>
      </c>
      <c r="G135" s="0" t="n">
        <v>1.44</v>
      </c>
      <c r="H135" s="0" t="n">
        <v>1.44</v>
      </c>
      <c r="I135" s="0" t="n">
        <v>1.36</v>
      </c>
      <c r="J135" s="0" t="n">
        <v>1.36</v>
      </c>
      <c r="K135" s="0" t="n">
        <v>1.49</v>
      </c>
      <c r="L135" s="0" t="n">
        <v>1.49</v>
      </c>
    </row>
    <row r="136" customFormat="false" ht="12.75" hidden="false" customHeight="false" outlineLevel="0" collapsed="false">
      <c r="A136" s="0" t="s">
        <v>666</v>
      </c>
      <c r="B136" s="0" t="s">
        <v>858</v>
      </c>
      <c r="G136" s="0" t="n">
        <v>0.08</v>
      </c>
      <c r="H136" s="0" t="n">
        <v>0.08</v>
      </c>
      <c r="I136" s="0" t="n">
        <v>0.08</v>
      </c>
      <c r="J136" s="0" t="n">
        <v>0.08</v>
      </c>
      <c r="K136" s="0" t="n">
        <v>0.08</v>
      </c>
      <c r="L136" s="0" t="n">
        <v>0.08</v>
      </c>
    </row>
    <row r="137" customFormat="false" ht="12.75" hidden="false" customHeight="false" outlineLevel="0" collapsed="false">
      <c r="A137" s="0" t="s">
        <v>672</v>
      </c>
      <c r="B137" s="0" t="s">
        <v>859</v>
      </c>
      <c r="G137" s="0" t="n">
        <v>0.54</v>
      </c>
      <c r="H137" s="0" t="n">
        <v>0.54</v>
      </c>
      <c r="I137" s="0" t="n">
        <v>0.58</v>
      </c>
      <c r="J137" s="0" t="n">
        <v>0.58</v>
      </c>
      <c r="K137" s="0" t="n">
        <v>0.59</v>
      </c>
      <c r="L137" s="0" t="n">
        <v>0.59</v>
      </c>
    </row>
    <row r="138" customFormat="false" ht="12.75" hidden="false" customHeight="false" outlineLevel="0" collapsed="false">
      <c r="A138" s="0" t="s">
        <v>678</v>
      </c>
      <c r="B138" s="0" t="s">
        <v>679</v>
      </c>
      <c r="C138" s="0" t="n">
        <v>0.02</v>
      </c>
      <c r="D138" s="0" t="n">
        <v>0.02</v>
      </c>
      <c r="E138" s="0" t="n">
        <v>0</v>
      </c>
      <c r="F138" s="0" t="s">
        <v>637</v>
      </c>
    </row>
    <row r="139" customFormat="false" ht="12.75" hidden="false" customHeight="false" outlineLevel="0" collapsed="false">
      <c r="A139" s="0" t="s">
        <v>682</v>
      </c>
      <c r="B139" s="0" t="s">
        <v>681</v>
      </c>
      <c r="C139" s="0" t="n">
        <v>0.23</v>
      </c>
      <c r="D139" s="0" t="n">
        <v>0.23</v>
      </c>
      <c r="E139" s="0" t="n">
        <v>0</v>
      </c>
      <c r="F139" s="0" t="s">
        <v>14</v>
      </c>
    </row>
    <row r="140" customFormat="false" ht="12.75" hidden="false" customHeight="false" outlineLevel="0" collapsed="false">
      <c r="A140" s="0" t="s">
        <v>683</v>
      </c>
      <c r="B140" s="0" t="s">
        <v>684</v>
      </c>
      <c r="C140" s="0" t="n">
        <v>0.2</v>
      </c>
      <c r="D140" s="0" t="n">
        <v>0.2</v>
      </c>
      <c r="E140" s="0" t="n">
        <v>0</v>
      </c>
      <c r="F140" s="0" t="s">
        <v>14</v>
      </c>
      <c r="G140" s="0" t="n">
        <v>0.14</v>
      </c>
      <c r="H140" s="0" t="n">
        <v>0.14</v>
      </c>
      <c r="I140" s="0" t="n">
        <v>0.16</v>
      </c>
      <c r="J140" s="0" t="n">
        <v>0.16</v>
      </c>
      <c r="K140" s="0" t="n">
        <v>0.16</v>
      </c>
      <c r="L140" s="0" t="n">
        <v>0.16</v>
      </c>
    </row>
    <row r="141" customFormat="false" ht="12.75" hidden="false" customHeight="false" outlineLevel="0" collapsed="false">
      <c r="A141" s="0" t="s">
        <v>692</v>
      </c>
      <c r="B141" s="0" t="s">
        <v>693</v>
      </c>
      <c r="C141" s="0" t="n">
        <v>1.65</v>
      </c>
      <c r="D141" s="0" t="n">
        <v>1.65</v>
      </c>
      <c r="E141" s="0" t="n">
        <v>0</v>
      </c>
      <c r="F141" s="0" t="s">
        <v>14</v>
      </c>
      <c r="G141" s="0" t="n">
        <v>1.71</v>
      </c>
      <c r="H141" s="0" t="n">
        <v>1.71</v>
      </c>
      <c r="I141" s="0" t="n">
        <v>1.83</v>
      </c>
      <c r="J141" s="0" t="n">
        <v>1.83</v>
      </c>
      <c r="K141" s="0" t="n">
        <v>1.85</v>
      </c>
      <c r="L141" s="0" t="n">
        <v>1.85</v>
      </c>
    </row>
    <row r="142" customFormat="false" ht="12.75" hidden="false" customHeight="false" outlineLevel="0" collapsed="false">
      <c r="A142" s="0" t="s">
        <v>694</v>
      </c>
      <c r="B142" s="0" t="s">
        <v>695</v>
      </c>
      <c r="C142" s="0" t="n">
        <v>3.93</v>
      </c>
      <c r="D142" s="0" t="n">
        <v>3.93</v>
      </c>
      <c r="E142" s="0" t="n">
        <v>0</v>
      </c>
      <c r="F142" s="0" t="s">
        <v>14</v>
      </c>
      <c r="G142" s="0" t="n">
        <v>4.98</v>
      </c>
      <c r="H142" s="0" t="n">
        <v>4.98</v>
      </c>
      <c r="I142" s="0" t="n">
        <v>5.33</v>
      </c>
      <c r="J142" s="0" t="n">
        <v>5.33</v>
      </c>
      <c r="K142" s="0" t="n">
        <v>5.4</v>
      </c>
      <c r="L142" s="0" t="n">
        <v>5.4</v>
      </c>
    </row>
    <row r="143" customFormat="false" ht="12.75" hidden="false" customHeight="false" outlineLevel="0" collapsed="false">
      <c r="A143" s="0" t="s">
        <v>696</v>
      </c>
      <c r="B143" s="0" t="s">
        <v>686</v>
      </c>
      <c r="G143" s="0" t="n">
        <v>1</v>
      </c>
      <c r="H143" s="0" t="n">
        <v>1</v>
      </c>
      <c r="I143" s="0" t="n">
        <v>1.13</v>
      </c>
      <c r="J143" s="0" t="n">
        <v>1.13</v>
      </c>
      <c r="K143" s="0" t="n">
        <v>1.17</v>
      </c>
      <c r="L143" s="0" t="n">
        <v>1.17</v>
      </c>
    </row>
    <row r="144" customFormat="false" ht="12.75" hidden="false" customHeight="false" outlineLevel="0" collapsed="false">
      <c r="A144" s="0" t="s">
        <v>697</v>
      </c>
      <c r="B144" s="0" t="s">
        <v>698</v>
      </c>
      <c r="C144" s="0" t="n">
        <v>0.84</v>
      </c>
      <c r="D144" s="0" t="n">
        <v>0.84</v>
      </c>
      <c r="E144" s="0" t="n">
        <v>0</v>
      </c>
      <c r="F144" s="0" t="s">
        <v>14</v>
      </c>
    </row>
    <row r="145" customFormat="false" ht="12.75" hidden="false" customHeight="false" outlineLevel="0" collapsed="false">
      <c r="A145" s="0" t="s">
        <v>699</v>
      </c>
      <c r="B145" s="0" t="s">
        <v>700</v>
      </c>
      <c r="C145" s="0" t="n">
        <v>2.87</v>
      </c>
      <c r="D145" s="0" t="n">
        <v>2.87</v>
      </c>
      <c r="E145" s="0" t="n">
        <v>0</v>
      </c>
      <c r="F145" s="0" t="s">
        <v>19</v>
      </c>
      <c r="G145" s="0" t="n">
        <v>2.45</v>
      </c>
      <c r="H145" s="0" t="n">
        <v>2.45</v>
      </c>
      <c r="I145" s="0" t="n">
        <v>2.32</v>
      </c>
      <c r="J145" s="0" t="n">
        <v>2.32</v>
      </c>
      <c r="K145" s="0" t="n">
        <v>2.53</v>
      </c>
      <c r="L145" s="0" t="n">
        <v>2.53</v>
      </c>
    </row>
    <row r="146" customFormat="false" ht="12.75" hidden="false" customHeight="false" outlineLevel="0" collapsed="false">
      <c r="A146" s="0" t="s">
        <v>701</v>
      </c>
      <c r="B146" s="0" t="s">
        <v>875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75" hidden="false" customHeight="false" outlineLevel="0" collapsed="false">
      <c r="A147" s="0" t="s">
        <v>703</v>
      </c>
      <c r="B147" s="0" t="s">
        <v>704</v>
      </c>
      <c r="G147" s="0" t="n">
        <v>0.12</v>
      </c>
      <c r="H147" s="0" t="n">
        <v>0.12</v>
      </c>
      <c r="I147" s="0" t="n">
        <v>0.12</v>
      </c>
      <c r="J147" s="0" t="n">
        <v>0.12</v>
      </c>
      <c r="K147" s="0" t="n">
        <v>0.12</v>
      </c>
      <c r="L147" s="0" t="n">
        <v>0.12</v>
      </c>
    </row>
    <row r="148" customFormat="false" ht="12.75" hidden="false" customHeight="false" outlineLevel="0" collapsed="false">
      <c r="A148" s="0" t="s">
        <v>705</v>
      </c>
      <c r="B148" s="0" t="s">
        <v>706</v>
      </c>
      <c r="C148" s="0" t="n">
        <v>0.14</v>
      </c>
      <c r="D148" s="0" t="n">
        <v>0.14</v>
      </c>
      <c r="E148" s="0" t="n">
        <v>0</v>
      </c>
      <c r="F148" s="0" t="s">
        <v>14</v>
      </c>
    </row>
    <row r="149" customFormat="false" ht="12.75" hidden="false" customHeight="false" outlineLevel="0" collapsed="false">
      <c r="A149" s="0" t="s">
        <v>715</v>
      </c>
      <c r="B149" s="0" t="s">
        <v>716</v>
      </c>
      <c r="G149" s="0" t="n">
        <v>108.35</v>
      </c>
      <c r="H149" s="0" t="n">
        <v>26.27</v>
      </c>
      <c r="I149" s="0" t="n">
        <v>105.87</v>
      </c>
      <c r="J149" s="0" t="n">
        <v>25.67</v>
      </c>
      <c r="K149" s="0" t="n">
        <v>102.69</v>
      </c>
      <c r="L149" s="0" t="n">
        <v>24.9</v>
      </c>
    </row>
    <row r="150" customFormat="false" ht="12.75" hidden="false" customHeight="false" outlineLevel="0" collapsed="false">
      <c r="A150" s="0" t="s">
        <v>717</v>
      </c>
      <c r="B150" s="0" t="s">
        <v>718</v>
      </c>
      <c r="C150" s="0" t="n">
        <v>7</v>
      </c>
      <c r="D150" s="0" t="n">
        <v>7</v>
      </c>
      <c r="E150" s="0" t="n">
        <v>0</v>
      </c>
      <c r="F150" s="0" t="s">
        <v>14</v>
      </c>
    </row>
    <row r="151" customFormat="false" ht="12.75" hidden="false" customHeight="false" outlineLevel="0" collapsed="false">
      <c r="A151" s="0" t="s">
        <v>725</v>
      </c>
      <c r="B151" s="0" t="s">
        <v>726</v>
      </c>
      <c r="C151" s="0" t="n">
        <v>5.66</v>
      </c>
      <c r="D151" s="0" t="n">
        <v>5.66</v>
      </c>
      <c r="E151" s="0" t="n">
        <v>0</v>
      </c>
      <c r="F151" s="0" t="s">
        <v>19</v>
      </c>
      <c r="G151" s="0" t="n">
        <v>5.72</v>
      </c>
      <c r="H151" s="0" t="n">
        <v>5.72</v>
      </c>
      <c r="I151" s="0" t="n">
        <v>5.42</v>
      </c>
      <c r="J151" s="0" t="n">
        <v>5.42</v>
      </c>
      <c r="K151" s="0" t="n">
        <v>5.91</v>
      </c>
      <c r="L151" s="0" t="n">
        <v>5.91</v>
      </c>
    </row>
    <row r="152" customFormat="false" ht="12.75" hidden="false" customHeight="false" outlineLevel="0" collapsed="false">
      <c r="A152" s="0" t="s">
        <v>727</v>
      </c>
      <c r="B152" s="0" t="s">
        <v>728</v>
      </c>
      <c r="G152" s="0" t="n">
        <v>2.27</v>
      </c>
      <c r="H152" s="0" t="n">
        <v>2.27</v>
      </c>
      <c r="I152" s="0" t="n">
        <v>2.13</v>
      </c>
      <c r="J152" s="0" t="n">
        <v>2.13</v>
      </c>
      <c r="K152" s="0" t="n">
        <v>2.24</v>
      </c>
      <c r="L152" s="0" t="n">
        <v>2.24</v>
      </c>
    </row>
    <row r="153" customFormat="false" ht="12.75" hidden="false" customHeight="false" outlineLevel="0" collapsed="false">
      <c r="A153" s="0" t="s">
        <v>729</v>
      </c>
      <c r="B153" s="0" t="s">
        <v>730</v>
      </c>
      <c r="C153" s="0" t="n">
        <v>1.37</v>
      </c>
      <c r="D153" s="0" t="n">
        <v>1.37</v>
      </c>
      <c r="E153" s="0" t="n">
        <v>0</v>
      </c>
      <c r="F153" s="0" t="s">
        <v>14</v>
      </c>
    </row>
    <row r="154" customFormat="false" ht="12.75" hidden="false" customHeight="false" outlineLevel="0" collapsed="false">
      <c r="A154" s="0" t="s">
        <v>739</v>
      </c>
      <c r="B154" s="0" t="s">
        <v>740</v>
      </c>
      <c r="G154" s="0" t="n">
        <v>10.92</v>
      </c>
      <c r="H154" s="0" t="n">
        <v>10.92</v>
      </c>
      <c r="I154" s="0" t="n">
        <v>11.57</v>
      </c>
      <c r="J154" s="0" t="n">
        <v>11.57</v>
      </c>
      <c r="K154" s="0" t="n">
        <v>11.73</v>
      </c>
      <c r="L154" s="0" t="n">
        <v>11.73</v>
      </c>
    </row>
    <row r="155" customFormat="false" ht="12.75" hidden="false" customHeight="false" outlineLevel="0" collapsed="false">
      <c r="A155" s="0" t="s">
        <v>741</v>
      </c>
      <c r="B155" s="0" t="s">
        <v>742</v>
      </c>
      <c r="C155" s="0" t="n">
        <v>7.59</v>
      </c>
      <c r="D155" s="0" t="n">
        <v>7.59</v>
      </c>
      <c r="E155" s="0" t="n">
        <v>0</v>
      </c>
      <c r="F155" s="0" t="s">
        <v>14</v>
      </c>
    </row>
    <row r="156" customFormat="false" ht="12.75" hidden="false" customHeight="false" outlineLevel="0" collapsed="false">
      <c r="A156" s="0" t="s">
        <v>749</v>
      </c>
      <c r="B156" s="0" t="s">
        <v>750</v>
      </c>
      <c r="C156" s="0" t="n">
        <v>0.53</v>
      </c>
      <c r="D156" s="0" t="n">
        <v>0.53</v>
      </c>
      <c r="E156" s="0" t="n">
        <v>0</v>
      </c>
      <c r="F156" s="0" t="s">
        <v>14</v>
      </c>
      <c r="G156" s="0" t="n">
        <v>0.41</v>
      </c>
      <c r="H156" s="0" t="n">
        <v>0.41</v>
      </c>
      <c r="I156" s="0" t="n">
        <v>0.4</v>
      </c>
      <c r="J156" s="0" t="n">
        <v>0.4</v>
      </c>
      <c r="K156" s="0" t="n">
        <v>0.39</v>
      </c>
      <c r="L156" s="0" t="n">
        <v>0.39</v>
      </c>
    </row>
    <row r="157" customFormat="false" ht="12.75" hidden="false" customHeight="false" outlineLevel="0" collapsed="false">
      <c r="A157" s="0" t="s">
        <v>751</v>
      </c>
      <c r="B157" s="0" t="s">
        <v>750</v>
      </c>
      <c r="C157" s="0" t="n">
        <v>0.82</v>
      </c>
      <c r="D157" s="0" t="n">
        <v>0.82</v>
      </c>
      <c r="E157" s="0" t="n">
        <v>0</v>
      </c>
      <c r="F157" s="0" t="s">
        <v>14</v>
      </c>
    </row>
    <row r="158" customFormat="false" ht="12.75" hidden="false" customHeight="false" outlineLevel="0" collapsed="false">
      <c r="A158" s="0" t="s">
        <v>760</v>
      </c>
      <c r="B158" s="0" t="s">
        <v>757</v>
      </c>
      <c r="G158" s="0" t="n">
        <v>0.31</v>
      </c>
      <c r="H158" s="0" t="n">
        <v>0.31</v>
      </c>
      <c r="I158" s="0" t="n">
        <v>0.3</v>
      </c>
      <c r="J158" s="0" t="n">
        <v>0.3</v>
      </c>
      <c r="K158" s="0" t="n">
        <v>0.3</v>
      </c>
      <c r="L158" s="0" t="n">
        <v>0.3</v>
      </c>
    </row>
    <row r="159" customFormat="false" ht="12.75" hidden="false" customHeight="false" outlineLevel="0" collapsed="false">
      <c r="A159" s="0" t="s">
        <v>764</v>
      </c>
      <c r="B159" s="0" t="s">
        <v>757</v>
      </c>
      <c r="G159" s="0" t="n">
        <v>0.13</v>
      </c>
      <c r="H159" s="0" t="n">
        <v>0.13</v>
      </c>
      <c r="I159" s="0" t="n">
        <v>0.13</v>
      </c>
      <c r="J159" s="0" t="n">
        <v>0.13</v>
      </c>
      <c r="K159" s="0" t="n">
        <v>0.12</v>
      </c>
      <c r="L159" s="0" t="n">
        <v>0.12</v>
      </c>
    </row>
    <row r="160" customFormat="false" ht="12.75" hidden="false" customHeight="false" outlineLevel="0" collapsed="false">
      <c r="A160" s="0" t="s">
        <v>773</v>
      </c>
      <c r="B160" s="0" t="s">
        <v>774</v>
      </c>
      <c r="C160" s="0" t="n">
        <v>0.39</v>
      </c>
      <c r="D160" s="0" t="n">
        <v>0.39</v>
      </c>
      <c r="E160" s="0" t="n">
        <v>0</v>
      </c>
      <c r="F160" s="0" t="s">
        <v>14</v>
      </c>
      <c r="G160" s="0" t="n">
        <v>0.17</v>
      </c>
      <c r="H160" s="0" t="n">
        <v>0.17</v>
      </c>
      <c r="I160" s="0" t="n">
        <v>0.18</v>
      </c>
      <c r="J160" s="0" t="n">
        <v>0.18</v>
      </c>
      <c r="K160" s="0" t="n">
        <v>0.18</v>
      </c>
      <c r="L160" s="0" t="n">
        <v>0.18</v>
      </c>
    </row>
    <row r="161" customFormat="false" ht="12.75" hidden="false" customHeight="false" outlineLevel="0" collapsed="false">
      <c r="A161" s="0" t="s">
        <v>779</v>
      </c>
      <c r="B161" s="0" t="s">
        <v>780</v>
      </c>
      <c r="C161" s="0" t="n">
        <v>41.55</v>
      </c>
      <c r="D161" s="0" t="n">
        <v>41.55</v>
      </c>
      <c r="E161" s="0" t="n">
        <v>0</v>
      </c>
      <c r="F161" s="0" t="s">
        <v>14</v>
      </c>
      <c r="G161" s="0" t="n">
        <v>42.97</v>
      </c>
      <c r="H161" s="0" t="n">
        <v>42.97</v>
      </c>
      <c r="I161" s="0" t="n">
        <v>44.52</v>
      </c>
      <c r="J161" s="0" t="n">
        <v>44.52</v>
      </c>
      <c r="K161" s="0" t="n">
        <v>44.59</v>
      </c>
      <c r="L161" s="0" t="n">
        <v>44.59</v>
      </c>
    </row>
    <row r="162" customFormat="false" ht="12.75" hidden="false" customHeight="false" outlineLevel="0" collapsed="false">
      <c r="A162" s="0" t="s">
        <v>783</v>
      </c>
      <c r="B162" s="0" t="s">
        <v>784</v>
      </c>
      <c r="C162" s="0" t="n">
        <v>1.28</v>
      </c>
      <c r="D162" s="0" t="n">
        <v>1.28</v>
      </c>
      <c r="E162" s="0" t="n">
        <v>0</v>
      </c>
      <c r="F162" s="0" t="s">
        <v>19</v>
      </c>
    </row>
    <row r="163" customFormat="false" ht="12.75" hidden="false" customHeight="false" outlineLevel="0" collapsed="false">
      <c r="A163" s="0" t="s">
        <v>787</v>
      </c>
      <c r="B163" s="0" t="s">
        <v>788</v>
      </c>
      <c r="C163" s="0" t="n">
        <v>0.05</v>
      </c>
      <c r="D163" s="0" t="n">
        <v>0.05</v>
      </c>
      <c r="E163" s="0" t="n">
        <v>0</v>
      </c>
      <c r="F163" s="0" t="s">
        <v>14</v>
      </c>
      <c r="G163" s="0" t="n">
        <v>0.09</v>
      </c>
      <c r="H163" s="0" t="n">
        <v>0.09</v>
      </c>
      <c r="I163" s="0" t="n">
        <v>0.09</v>
      </c>
      <c r="J163" s="0" t="n">
        <v>0.09</v>
      </c>
      <c r="K163" s="0" t="n">
        <v>0.09</v>
      </c>
      <c r="L163" s="0" t="n">
        <v>0.09</v>
      </c>
    </row>
    <row r="164" customFormat="false" ht="12.75" hidden="false" customHeight="false" outlineLevel="0" collapsed="false">
      <c r="A164" s="0" t="s">
        <v>792</v>
      </c>
      <c r="B164" s="0" t="s">
        <v>793</v>
      </c>
      <c r="C164" s="0" t="n">
        <v>0.29</v>
      </c>
      <c r="D164" s="0" t="n">
        <v>0.29</v>
      </c>
      <c r="E164" s="0" t="n">
        <v>0</v>
      </c>
      <c r="F164" s="0" t="s">
        <v>14</v>
      </c>
      <c r="G164" s="0" t="n">
        <v>0.37</v>
      </c>
      <c r="H164" s="0" t="n">
        <v>0.37</v>
      </c>
      <c r="I164" s="0" t="n">
        <v>0.37</v>
      </c>
      <c r="J164" s="0" t="n">
        <v>0.37</v>
      </c>
      <c r="K164" s="0" t="n">
        <v>0.37</v>
      </c>
      <c r="L164" s="0" t="n">
        <v>0.37</v>
      </c>
    </row>
    <row r="165" customFormat="false" ht="12.75" hidden="false" customHeight="false" outlineLevel="0" collapsed="false">
      <c r="A165" s="0" t="s">
        <v>824</v>
      </c>
      <c r="B165" s="0" t="s">
        <v>825</v>
      </c>
      <c r="C165" s="0" t="n">
        <v>2.59</v>
      </c>
      <c r="D165" s="0" t="n">
        <v>2.59</v>
      </c>
      <c r="E165" s="0" t="n">
        <v>0</v>
      </c>
      <c r="F165" s="0" t="s">
        <v>14</v>
      </c>
      <c r="G165" s="0" t="n">
        <v>2.83</v>
      </c>
      <c r="H165" s="0" t="n">
        <v>2.83</v>
      </c>
      <c r="I165" s="0" t="n">
        <v>2.98</v>
      </c>
      <c r="J165" s="0" t="n">
        <v>2.98</v>
      </c>
      <c r="K165" s="0" t="n">
        <v>3.03</v>
      </c>
      <c r="L165" s="0" t="n">
        <v>3.03</v>
      </c>
    </row>
    <row r="166" customFormat="false" ht="12.75" hidden="false" customHeight="false" outlineLevel="0" collapsed="false">
      <c r="A166" s="0" t="s">
        <v>830</v>
      </c>
      <c r="B166" s="0" t="s">
        <v>831</v>
      </c>
      <c r="G166" s="0" t="n">
        <v>0.71</v>
      </c>
      <c r="H166" s="0" t="n">
        <v>0.71</v>
      </c>
      <c r="I166" s="0" t="n">
        <v>0.8</v>
      </c>
      <c r="J166" s="0" t="n">
        <v>0.8</v>
      </c>
      <c r="K166" s="0" t="n">
        <v>0.82</v>
      </c>
      <c r="L166" s="0" t="n">
        <v>0.82</v>
      </c>
    </row>
    <row r="167" customFormat="false" ht="12.75" hidden="false" customHeight="false" outlineLevel="0" collapsed="false">
      <c r="A167" s="0" t="s">
        <v>842</v>
      </c>
      <c r="C167" s="0" t="n">
        <v>650.26</v>
      </c>
      <c r="D167" s="0" t="n">
        <v>26.9</v>
      </c>
      <c r="E167" s="0" t="n">
        <v>623.36</v>
      </c>
      <c r="F167" s="0" t="s">
        <v>637</v>
      </c>
    </row>
    <row r="168" customFormat="false" ht="12.75" hidden="false" customHeight="false" outlineLevel="0" collapsed="false">
      <c r="A168" s="0" t="s">
        <v>843</v>
      </c>
      <c r="C168" s="0" t="n">
        <v>25.4</v>
      </c>
      <c r="D168" s="0" t="n">
        <v>25.4</v>
      </c>
      <c r="E168" s="0" t="n">
        <v>0</v>
      </c>
      <c r="F168" s="0" t="s">
        <v>637</v>
      </c>
      <c r="G168" s="0" t="n">
        <v>25.19</v>
      </c>
      <c r="H168" s="0" t="n">
        <v>25.19</v>
      </c>
      <c r="I168" s="0" t="n">
        <v>25.19</v>
      </c>
      <c r="J168" s="0" t="n">
        <v>25.19</v>
      </c>
      <c r="K168" s="0" t="n">
        <v>25.19</v>
      </c>
      <c r="L168" s="0" t="n">
        <v>25.19</v>
      </c>
    </row>
    <row r="169" customFormat="false" ht="12.75" hidden="false" customHeight="false" outlineLevel="0" collapsed="false">
      <c r="A169" s="0" t="s">
        <v>844</v>
      </c>
      <c r="G169" s="0" t="n">
        <v>38.06</v>
      </c>
      <c r="H169" s="0" t="n">
        <v>38.06</v>
      </c>
      <c r="I169" s="0" t="n">
        <v>38.06</v>
      </c>
      <c r="J169" s="0" t="n">
        <v>38.06</v>
      </c>
      <c r="K169" s="0" t="n">
        <v>38.06</v>
      </c>
      <c r="L169" s="0" t="n">
        <v>38.06</v>
      </c>
    </row>
    <row r="170" customFormat="false" ht="12.75" hidden="false" customHeight="false" outlineLevel="0" collapsed="false">
      <c r="A170" s="0" t="s">
        <v>845</v>
      </c>
      <c r="C170" s="0" t="n">
        <v>7.49</v>
      </c>
      <c r="D170" s="0" t="n">
        <v>7.49</v>
      </c>
      <c r="E170" s="0" t="n">
        <v>0</v>
      </c>
      <c r="F170" s="0" t="s">
        <v>637</v>
      </c>
      <c r="G170" s="0" t="n">
        <v>26</v>
      </c>
      <c r="H170" s="0" t="n">
        <v>26</v>
      </c>
      <c r="I170" s="0" t="n">
        <v>26</v>
      </c>
      <c r="J170" s="0" t="n">
        <v>26</v>
      </c>
      <c r="K170" s="0" t="n">
        <v>26</v>
      </c>
      <c r="L170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54</v>
      </c>
      <c r="B2" s="0" t="s">
        <v>881</v>
      </c>
      <c r="G2" s="0" t="n">
        <v>5.25</v>
      </c>
      <c r="H2" s="0" t="n">
        <v>5.25</v>
      </c>
      <c r="I2" s="0" t="n">
        <v>4.81</v>
      </c>
      <c r="J2" s="0" t="n">
        <v>4.81</v>
      </c>
      <c r="K2" s="0" t="n">
        <v>4.67</v>
      </c>
      <c r="L2" s="0" t="n">
        <v>4.67</v>
      </c>
    </row>
    <row r="3" customFormat="false" ht="12.75" hidden="false" customHeight="false" outlineLevel="0" collapsed="false">
      <c r="A3" s="0" t="s">
        <v>58</v>
      </c>
      <c r="B3" s="0" t="s">
        <v>59</v>
      </c>
      <c r="C3" s="0" t="n">
        <v>0.1</v>
      </c>
      <c r="D3" s="0" t="n">
        <v>0.1</v>
      </c>
      <c r="E3" s="0" t="n">
        <v>0</v>
      </c>
      <c r="F3" s="0" t="s">
        <v>19</v>
      </c>
      <c r="G3" s="0" t="n">
        <v>0.07</v>
      </c>
      <c r="H3" s="0" t="n">
        <v>0.07</v>
      </c>
      <c r="I3" s="0" t="n">
        <v>0.06</v>
      </c>
      <c r="J3" s="0" t="n">
        <v>0.06</v>
      </c>
      <c r="K3" s="0" t="n">
        <v>0.06</v>
      </c>
      <c r="L3" s="0" t="n">
        <v>0.06</v>
      </c>
    </row>
    <row r="4" customFormat="false" ht="12.75" hidden="false" customHeight="false" outlineLevel="0" collapsed="false">
      <c r="A4" s="0" t="s">
        <v>66</v>
      </c>
      <c r="B4" s="0" t="s">
        <v>871</v>
      </c>
      <c r="G4" s="0" t="n">
        <v>84.53</v>
      </c>
      <c r="H4" s="0" t="n">
        <v>84.53</v>
      </c>
      <c r="I4" s="0" t="n">
        <v>80.07</v>
      </c>
      <c r="J4" s="0" t="n">
        <v>80.07</v>
      </c>
      <c r="K4" s="0" t="n">
        <v>87.28</v>
      </c>
      <c r="L4" s="0" t="n">
        <v>87.28</v>
      </c>
    </row>
    <row r="5" customFormat="false" ht="12.75" hidden="false" customHeight="false" outlineLevel="0" collapsed="false">
      <c r="A5" s="0" t="s">
        <v>68</v>
      </c>
      <c r="B5" s="0" t="s">
        <v>871</v>
      </c>
      <c r="G5" s="0" t="n">
        <v>0.14</v>
      </c>
      <c r="H5" s="0" t="n">
        <v>0.14</v>
      </c>
      <c r="I5" s="0" t="n">
        <v>0.13</v>
      </c>
      <c r="J5" s="0" t="n">
        <v>0.13</v>
      </c>
      <c r="K5" s="0" t="n">
        <v>0.14</v>
      </c>
      <c r="L5" s="0" t="n">
        <v>0.14</v>
      </c>
    </row>
    <row r="6" customFormat="false" ht="12.75" hidden="false" customHeight="false" outlineLevel="0" collapsed="false">
      <c r="A6" s="0" t="s">
        <v>70</v>
      </c>
      <c r="B6" s="0" t="s">
        <v>71</v>
      </c>
      <c r="C6" s="0" t="n">
        <v>0.34</v>
      </c>
      <c r="D6" s="0" t="n">
        <v>0.34</v>
      </c>
      <c r="E6" s="0" t="n">
        <v>0</v>
      </c>
      <c r="F6" s="0" t="s">
        <v>19</v>
      </c>
      <c r="G6" s="0" t="n">
        <v>1.83</v>
      </c>
      <c r="H6" s="0" t="n">
        <v>1.83</v>
      </c>
      <c r="I6" s="0" t="n">
        <v>1.73</v>
      </c>
      <c r="J6" s="0" t="n">
        <v>1.73</v>
      </c>
      <c r="K6" s="0" t="n">
        <v>1.89</v>
      </c>
      <c r="L6" s="0" t="n">
        <v>1.89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n">
        <v>66.63</v>
      </c>
      <c r="D7" s="0" t="n">
        <v>66.63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102</v>
      </c>
      <c r="B8" s="0" t="s">
        <v>103</v>
      </c>
      <c r="C8" s="0" t="n">
        <v>1.92</v>
      </c>
      <c r="D8" s="0" t="n">
        <v>1.92</v>
      </c>
      <c r="E8" s="0" t="n">
        <v>0</v>
      </c>
      <c r="F8" s="0" t="s">
        <v>19</v>
      </c>
      <c r="G8" s="0" t="n">
        <v>2.42</v>
      </c>
      <c r="H8" s="0" t="n">
        <v>2.42</v>
      </c>
      <c r="I8" s="0" t="n">
        <v>2.19</v>
      </c>
      <c r="J8" s="0" t="n">
        <v>2.19</v>
      </c>
      <c r="K8" s="0" t="n">
        <v>2.21</v>
      </c>
      <c r="L8" s="0" t="n">
        <v>2.21</v>
      </c>
    </row>
    <row r="9" customFormat="false" ht="12.75" hidden="false" customHeight="false" outlineLevel="0" collapsed="false">
      <c r="A9" s="0" t="s">
        <v>104</v>
      </c>
      <c r="B9" s="0" t="s">
        <v>105</v>
      </c>
      <c r="C9" s="0" t="n">
        <v>2.96</v>
      </c>
      <c r="D9" s="0" t="n">
        <v>2.96</v>
      </c>
      <c r="E9" s="0" t="n">
        <v>0</v>
      </c>
      <c r="F9" s="0" t="s">
        <v>19</v>
      </c>
      <c r="G9" s="0" t="n">
        <v>0.28</v>
      </c>
      <c r="H9" s="0" t="n">
        <v>0.28</v>
      </c>
      <c r="I9" s="0" t="n">
        <v>0.25</v>
      </c>
      <c r="J9" s="0" t="n">
        <v>0.25</v>
      </c>
      <c r="K9" s="0" t="n">
        <v>0.26</v>
      </c>
      <c r="L9" s="0" t="n">
        <v>0.26</v>
      </c>
    </row>
    <row r="10" customFormat="false" ht="12.75" hidden="false" customHeight="false" outlineLevel="0" collapsed="false">
      <c r="A10" s="0" t="s">
        <v>106</v>
      </c>
      <c r="B10" s="0" t="s">
        <v>107</v>
      </c>
      <c r="C10" s="0" t="n">
        <v>0.44</v>
      </c>
      <c r="D10" s="0" t="n">
        <v>0.44</v>
      </c>
      <c r="E10" s="0" t="n">
        <v>0</v>
      </c>
      <c r="F10" s="0" t="s">
        <v>19</v>
      </c>
      <c r="G10" s="0" t="n">
        <v>0.17</v>
      </c>
      <c r="H10" s="0" t="n">
        <v>0.17</v>
      </c>
      <c r="I10" s="0" t="n">
        <v>0.15</v>
      </c>
      <c r="J10" s="0" t="n">
        <v>0.15</v>
      </c>
      <c r="K10" s="0" t="n">
        <v>0.16</v>
      </c>
      <c r="L10" s="0" t="n">
        <v>0.16</v>
      </c>
    </row>
    <row r="11" customFormat="false" ht="12.75" hidden="false" customHeight="false" outlineLevel="0" collapsed="false">
      <c r="A11" s="0" t="s">
        <v>112</v>
      </c>
      <c r="B11" s="0" t="s">
        <v>850</v>
      </c>
      <c r="G11" s="0" t="n">
        <v>0.77</v>
      </c>
      <c r="H11" s="0" t="n">
        <v>0.77</v>
      </c>
      <c r="I11" s="0" t="n">
        <v>0.77</v>
      </c>
      <c r="J11" s="0" t="n">
        <v>0.77</v>
      </c>
      <c r="K11" s="0" t="n">
        <v>0.79</v>
      </c>
      <c r="L11" s="0" t="n">
        <v>0.79</v>
      </c>
    </row>
    <row r="12" customFormat="false" ht="12.75" hidden="false" customHeight="false" outlineLevel="0" collapsed="false">
      <c r="A12" s="0" t="s">
        <v>114</v>
      </c>
      <c r="B12" s="0" t="s">
        <v>115</v>
      </c>
      <c r="C12" s="0" t="n">
        <v>2.53</v>
      </c>
      <c r="D12" s="0" t="n">
        <v>2.53</v>
      </c>
      <c r="E12" s="0" t="n">
        <v>0</v>
      </c>
      <c r="F12" s="0" t="s">
        <v>19</v>
      </c>
      <c r="G12" s="0" t="n">
        <v>6.55</v>
      </c>
      <c r="H12" s="0" t="n">
        <v>6.55</v>
      </c>
      <c r="I12" s="0" t="n">
        <v>6.58</v>
      </c>
      <c r="J12" s="0" t="n">
        <v>6.58</v>
      </c>
      <c r="K12" s="0" t="n">
        <v>6.68</v>
      </c>
      <c r="L12" s="0" t="n">
        <v>6.68</v>
      </c>
    </row>
    <row r="13" customFormat="false" ht="12.75" hidden="false" customHeight="false" outlineLevel="0" collapsed="false">
      <c r="A13" s="0" t="s">
        <v>116</v>
      </c>
      <c r="B13" s="0" t="s">
        <v>117</v>
      </c>
      <c r="C13" s="0" t="n">
        <v>6.76</v>
      </c>
      <c r="D13" s="0" t="n">
        <v>6.76</v>
      </c>
      <c r="E13" s="0" t="n">
        <v>0</v>
      </c>
      <c r="F13" s="0" t="s">
        <v>19</v>
      </c>
      <c r="G13" s="0" t="n">
        <v>7.5</v>
      </c>
      <c r="H13" s="0" t="n">
        <v>7.5</v>
      </c>
      <c r="I13" s="0" t="n">
        <v>7.54</v>
      </c>
      <c r="J13" s="0" t="n">
        <v>7.54</v>
      </c>
      <c r="K13" s="0" t="n">
        <v>7.65</v>
      </c>
      <c r="L13" s="0" t="n">
        <v>7.65</v>
      </c>
    </row>
    <row r="14" customFormat="false" ht="12.75" hidden="false" customHeight="false" outlineLevel="0" collapsed="false">
      <c r="A14" s="0" t="s">
        <v>118</v>
      </c>
      <c r="B14" s="0" t="s">
        <v>119</v>
      </c>
      <c r="C14" s="0" t="n">
        <v>3.33</v>
      </c>
      <c r="D14" s="0" t="n">
        <v>3.33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130</v>
      </c>
      <c r="B15" s="0" t="s">
        <v>907</v>
      </c>
      <c r="G15" s="0" t="n">
        <v>0.02</v>
      </c>
      <c r="H15" s="0" t="n">
        <v>0.02</v>
      </c>
      <c r="I15" s="0" t="n">
        <v>0.02</v>
      </c>
      <c r="J15" s="0" t="n">
        <v>0.02</v>
      </c>
      <c r="K15" s="0" t="n">
        <v>0.02</v>
      </c>
      <c r="L15" s="0" t="n">
        <v>0.02</v>
      </c>
    </row>
    <row r="16" customFormat="false" ht="12.75" hidden="false" customHeight="false" outlineLevel="0" collapsed="false">
      <c r="A16" s="0" t="s">
        <v>134</v>
      </c>
      <c r="B16" s="0" t="s">
        <v>872</v>
      </c>
      <c r="G16" s="0" t="n">
        <v>0.06</v>
      </c>
      <c r="H16" s="0" t="n">
        <v>0.06</v>
      </c>
      <c r="I16" s="0" t="n">
        <v>0.06</v>
      </c>
      <c r="J16" s="0" t="n">
        <v>0.06</v>
      </c>
      <c r="K16" s="0" t="n">
        <v>0.06</v>
      </c>
      <c r="L16" s="0" t="n">
        <v>0.06</v>
      </c>
    </row>
    <row r="17" customFormat="false" ht="12.75" hidden="false" customHeight="false" outlineLevel="0" collapsed="false">
      <c r="A17" s="0" t="s">
        <v>141</v>
      </c>
      <c r="B17" s="0" t="s">
        <v>142</v>
      </c>
      <c r="C17" s="0" t="n">
        <v>0.98</v>
      </c>
      <c r="D17" s="0" t="n">
        <v>0.98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43</v>
      </c>
      <c r="B18" s="0" t="s">
        <v>144</v>
      </c>
      <c r="C18" s="0" t="n">
        <v>2.84</v>
      </c>
      <c r="D18" s="0" t="n">
        <v>2.84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47</v>
      </c>
      <c r="B19" s="0" t="s">
        <v>152</v>
      </c>
      <c r="G19" s="0" t="n">
        <v>2.87</v>
      </c>
      <c r="H19" s="0" t="n">
        <v>2.87</v>
      </c>
      <c r="I19" s="0" t="n">
        <v>2.68</v>
      </c>
      <c r="J19" s="0" t="n">
        <v>2.68</v>
      </c>
      <c r="K19" s="0" t="n">
        <v>2.9</v>
      </c>
      <c r="L19" s="0" t="n">
        <v>2.9</v>
      </c>
    </row>
    <row r="20" customFormat="false" ht="12.75" hidden="false" customHeight="false" outlineLevel="0" collapsed="false">
      <c r="A20" s="0" t="s">
        <v>149</v>
      </c>
      <c r="B20" s="0" t="s">
        <v>150</v>
      </c>
      <c r="C20" s="0" t="n">
        <v>0.28</v>
      </c>
      <c r="D20" s="0" t="n">
        <v>0.28</v>
      </c>
      <c r="E20" s="0" t="n">
        <v>0</v>
      </c>
      <c r="F20" s="0" t="s">
        <v>19</v>
      </c>
      <c r="G20" s="0" t="n">
        <v>0.22</v>
      </c>
      <c r="H20" s="0" t="n">
        <v>0.22</v>
      </c>
      <c r="I20" s="0" t="n">
        <v>0.21</v>
      </c>
      <c r="J20" s="0" t="n">
        <v>0.21</v>
      </c>
      <c r="K20" s="0" t="n">
        <v>0.22</v>
      </c>
      <c r="L20" s="0" t="n">
        <v>0.22</v>
      </c>
    </row>
    <row r="21" customFormat="false" ht="12.75" hidden="false" customHeight="false" outlineLevel="0" collapsed="false">
      <c r="A21" s="0" t="s">
        <v>157</v>
      </c>
      <c r="B21" s="0" t="s">
        <v>158</v>
      </c>
      <c r="C21" s="0" t="n">
        <v>2.37</v>
      </c>
      <c r="D21" s="0" t="n">
        <v>2.37</v>
      </c>
      <c r="E21" s="0" t="n">
        <v>0</v>
      </c>
      <c r="F21" s="0" t="s">
        <v>19</v>
      </c>
    </row>
    <row r="22" customFormat="false" ht="12.75" hidden="false" customHeight="false" outlineLevel="0" collapsed="false">
      <c r="A22" s="0" t="s">
        <v>159</v>
      </c>
      <c r="B22" s="0" t="s">
        <v>873</v>
      </c>
      <c r="G22" s="0" t="n">
        <v>0.19</v>
      </c>
      <c r="H22" s="0" t="n">
        <v>0.19</v>
      </c>
      <c r="I22" s="0" t="n">
        <v>0.17</v>
      </c>
      <c r="J22" s="0" t="n">
        <v>0.17</v>
      </c>
      <c r="K22" s="0" t="n">
        <v>0.17</v>
      </c>
      <c r="L22" s="0" t="n">
        <v>0.17</v>
      </c>
    </row>
    <row r="23" customFormat="false" ht="12.75" hidden="false" customHeight="false" outlineLevel="0" collapsed="false">
      <c r="A23" s="0" t="s">
        <v>161</v>
      </c>
      <c r="B23" s="0" t="s">
        <v>873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75" hidden="false" customHeight="false" outlineLevel="0" collapsed="false">
      <c r="A24" s="0" t="s">
        <v>165</v>
      </c>
      <c r="B24" s="0" t="s">
        <v>166</v>
      </c>
      <c r="C24" s="0" t="n">
        <v>0.02</v>
      </c>
      <c r="D24" s="0" t="n">
        <v>0.02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70</v>
      </c>
      <c r="B25" s="0" t="s">
        <v>171</v>
      </c>
      <c r="C25" s="0" t="n">
        <v>63.76</v>
      </c>
      <c r="D25" s="0" t="n">
        <v>63.76</v>
      </c>
      <c r="E25" s="0" t="n">
        <v>0</v>
      </c>
      <c r="F25" s="0" t="s">
        <v>14</v>
      </c>
      <c r="G25" s="0" t="n">
        <v>31.92</v>
      </c>
      <c r="H25" s="0" t="n">
        <v>31.92</v>
      </c>
      <c r="I25" s="0" t="n">
        <v>33.69</v>
      </c>
      <c r="J25" s="0" t="n">
        <v>33.69</v>
      </c>
      <c r="K25" s="0" t="n">
        <v>33.69</v>
      </c>
      <c r="L25" s="0" t="n">
        <v>33.69</v>
      </c>
    </row>
    <row r="26" customFormat="false" ht="12.75" hidden="false" customHeight="false" outlineLevel="0" collapsed="false">
      <c r="A26" s="0" t="s">
        <v>182</v>
      </c>
      <c r="B26" s="0" t="s">
        <v>183</v>
      </c>
      <c r="C26" s="0" t="n">
        <v>1.26</v>
      </c>
      <c r="D26" s="0" t="n">
        <v>1.26</v>
      </c>
      <c r="E26" s="0" t="n">
        <v>0</v>
      </c>
      <c r="F26" s="0" t="s">
        <v>19</v>
      </c>
      <c r="G26" s="0" t="n">
        <v>1.24</v>
      </c>
      <c r="H26" s="0" t="n">
        <v>1.24</v>
      </c>
      <c r="I26" s="0" t="n">
        <v>1.14</v>
      </c>
      <c r="J26" s="0" t="n">
        <v>1.14</v>
      </c>
      <c r="K26" s="0" t="n">
        <v>1.1</v>
      </c>
      <c r="L26" s="0" t="n">
        <v>1.1</v>
      </c>
    </row>
    <row r="27" customFormat="false" ht="12.75" hidden="false" customHeight="false" outlineLevel="0" collapsed="false">
      <c r="A27" s="0" t="s">
        <v>184</v>
      </c>
      <c r="B27" s="0" t="s">
        <v>185</v>
      </c>
      <c r="C27" s="0" t="n">
        <v>1.96</v>
      </c>
      <c r="D27" s="0" t="n">
        <v>1.96</v>
      </c>
      <c r="E27" s="0" t="n">
        <v>0</v>
      </c>
      <c r="F27" s="0" t="s">
        <v>19</v>
      </c>
      <c r="G27" s="0" t="n">
        <v>1.77</v>
      </c>
      <c r="H27" s="0" t="n">
        <v>1.77</v>
      </c>
      <c r="I27" s="0" t="n">
        <v>1.62</v>
      </c>
      <c r="J27" s="0" t="n">
        <v>1.62</v>
      </c>
      <c r="K27" s="0" t="n">
        <v>1.57</v>
      </c>
      <c r="L27" s="0" t="n">
        <v>1.57</v>
      </c>
    </row>
    <row r="28" customFormat="false" ht="12.75" hidden="false" customHeight="false" outlineLevel="0" collapsed="false">
      <c r="A28" s="0" t="s">
        <v>190</v>
      </c>
      <c r="B28" s="0" t="s">
        <v>191</v>
      </c>
      <c r="C28" s="0" t="n">
        <v>4</v>
      </c>
      <c r="D28" s="0" t="n">
        <v>4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192</v>
      </c>
      <c r="B29" s="0" t="s">
        <v>199</v>
      </c>
      <c r="G29" s="0" t="n">
        <v>0.2</v>
      </c>
      <c r="H29" s="0" t="n">
        <v>0.2</v>
      </c>
      <c r="I29" s="0" t="n">
        <v>0.19</v>
      </c>
      <c r="J29" s="0" t="n">
        <v>0.19</v>
      </c>
      <c r="K29" s="0" t="n">
        <v>0.21</v>
      </c>
      <c r="L29" s="0" t="n">
        <v>0.21</v>
      </c>
    </row>
    <row r="30" customFormat="false" ht="12.75" hidden="false" customHeight="false" outlineLevel="0" collapsed="false">
      <c r="A30" s="0" t="s">
        <v>204</v>
      </c>
      <c r="B30" s="0" t="s">
        <v>203</v>
      </c>
      <c r="C30" s="0" t="n">
        <v>0.08</v>
      </c>
      <c r="D30" s="0" t="n">
        <v>0.08</v>
      </c>
      <c r="E30" s="0" t="n">
        <v>0</v>
      </c>
      <c r="F30" s="0" t="s">
        <v>19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75" hidden="false" customHeight="false" outlineLevel="0" collapsed="false">
      <c r="A31" s="0" t="s">
        <v>207</v>
      </c>
      <c r="B31" s="0" t="s">
        <v>208</v>
      </c>
      <c r="C31" s="0" t="n">
        <v>0.02</v>
      </c>
      <c r="D31" s="0" t="n">
        <v>0.02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222</v>
      </c>
      <c r="B32" s="0" t="s">
        <v>223</v>
      </c>
      <c r="C32" s="0" t="n">
        <v>0.01</v>
      </c>
      <c r="D32" s="0" t="n">
        <v>0.01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230</v>
      </c>
      <c r="B33" s="0" t="s">
        <v>231</v>
      </c>
      <c r="C33" s="0" t="n">
        <v>0.62</v>
      </c>
      <c r="D33" s="0" t="n">
        <v>0.62</v>
      </c>
      <c r="E33" s="0" t="n">
        <v>0</v>
      </c>
      <c r="F33" s="0" t="s">
        <v>19</v>
      </c>
      <c r="G33" s="0" t="n">
        <v>3.28</v>
      </c>
      <c r="H33" s="0" t="n">
        <v>3.28</v>
      </c>
      <c r="I33" s="0" t="n">
        <v>2.97</v>
      </c>
      <c r="J33" s="0" t="n">
        <v>2.97</v>
      </c>
      <c r="K33" s="0" t="n">
        <v>3</v>
      </c>
      <c r="L33" s="0" t="n">
        <v>3</v>
      </c>
    </row>
    <row r="34" customFormat="false" ht="12.75" hidden="false" customHeight="false" outlineLevel="0" collapsed="false">
      <c r="A34" s="0" t="s">
        <v>236</v>
      </c>
      <c r="B34" s="0" t="s">
        <v>237</v>
      </c>
      <c r="C34" s="0" t="n">
        <v>3.87</v>
      </c>
      <c r="D34" s="0" t="n">
        <v>3.87</v>
      </c>
      <c r="E34" s="0" t="n">
        <v>0</v>
      </c>
      <c r="F34" s="0" t="s">
        <v>19</v>
      </c>
    </row>
    <row r="35" customFormat="false" ht="12.75" hidden="false" customHeight="false" outlineLevel="0" collapsed="false">
      <c r="A35" s="0" t="s">
        <v>238</v>
      </c>
      <c r="B35" s="0" t="s">
        <v>239</v>
      </c>
      <c r="C35" s="0" t="n">
        <v>0.18</v>
      </c>
      <c r="D35" s="0" t="n">
        <v>0.18</v>
      </c>
      <c r="E35" s="0" t="n">
        <v>0</v>
      </c>
      <c r="F35" s="0" t="s">
        <v>19</v>
      </c>
      <c r="G35" s="0" t="n">
        <v>0.09</v>
      </c>
      <c r="H35" s="0" t="n">
        <v>0.09</v>
      </c>
      <c r="I35" s="0" t="n">
        <v>0.09</v>
      </c>
      <c r="J35" s="0" t="n">
        <v>0.09</v>
      </c>
      <c r="K35" s="0" t="n">
        <v>0.09</v>
      </c>
      <c r="L35" s="0" t="n">
        <v>0.09</v>
      </c>
    </row>
    <row r="36" customFormat="false" ht="12.75" hidden="false" customHeight="false" outlineLevel="0" collapsed="false">
      <c r="A36" s="0" t="s">
        <v>244</v>
      </c>
      <c r="B36" s="0" t="s">
        <v>245</v>
      </c>
      <c r="C36" s="0" t="n">
        <v>13.85</v>
      </c>
      <c r="D36" s="0" t="n">
        <v>13.85</v>
      </c>
      <c r="E36" s="0" t="n">
        <v>0</v>
      </c>
      <c r="F36" s="0" t="s">
        <v>19</v>
      </c>
      <c r="G36" s="0" t="n">
        <v>18.04</v>
      </c>
      <c r="H36" s="0" t="n">
        <v>18.04</v>
      </c>
      <c r="I36" s="0" t="n">
        <v>18.13</v>
      </c>
      <c r="J36" s="0" t="n">
        <v>18.13</v>
      </c>
      <c r="K36" s="0" t="n">
        <v>18.4</v>
      </c>
      <c r="L36" s="0" t="n">
        <v>18.4</v>
      </c>
    </row>
    <row r="37" customFormat="false" ht="12.75" hidden="false" customHeight="false" outlineLevel="0" collapsed="false">
      <c r="A37" s="0" t="s">
        <v>250</v>
      </c>
      <c r="B37" s="0" t="s">
        <v>251</v>
      </c>
      <c r="C37" s="0" t="n">
        <v>0.17</v>
      </c>
      <c r="D37" s="0" t="n">
        <v>0.17</v>
      </c>
      <c r="E37" s="0" t="n">
        <v>0</v>
      </c>
      <c r="F37" s="0" t="s">
        <v>19</v>
      </c>
    </row>
    <row r="38" customFormat="false" ht="12.75" hidden="false" customHeight="false" outlineLevel="0" collapsed="false">
      <c r="A38" s="0" t="s">
        <v>252</v>
      </c>
      <c r="B38" s="0" t="s">
        <v>253</v>
      </c>
      <c r="G38" s="0" t="n">
        <v>0.14</v>
      </c>
      <c r="H38" s="0" t="n">
        <v>0.14</v>
      </c>
      <c r="I38" s="0" t="n">
        <v>0.14</v>
      </c>
      <c r="J38" s="0" t="n">
        <v>0.14</v>
      </c>
      <c r="K38" s="0" t="n">
        <v>0.14</v>
      </c>
      <c r="L38" s="0" t="n">
        <v>0.14</v>
      </c>
    </row>
    <row r="39" customFormat="false" ht="12.75" hidden="false" customHeight="false" outlineLevel="0" collapsed="false">
      <c r="A39" s="0" t="s">
        <v>351</v>
      </c>
      <c r="B39" s="0" t="s">
        <v>352</v>
      </c>
      <c r="C39" s="0" t="n">
        <v>0.75</v>
      </c>
      <c r="D39" s="0" t="n">
        <v>0.75</v>
      </c>
      <c r="E39" s="0" t="n">
        <v>0</v>
      </c>
      <c r="F39" s="0" t="s">
        <v>14</v>
      </c>
      <c r="G39" s="0" t="n">
        <v>0.67</v>
      </c>
      <c r="H39" s="0" t="n">
        <v>0.67</v>
      </c>
      <c r="I39" s="0" t="n">
        <v>0.7</v>
      </c>
      <c r="J39" s="0" t="n">
        <v>0.7</v>
      </c>
      <c r="K39" s="0" t="n">
        <v>0.73</v>
      </c>
      <c r="L39" s="0" t="n">
        <v>0.73</v>
      </c>
    </row>
    <row r="40" customFormat="false" ht="12.75" hidden="false" customHeight="false" outlineLevel="0" collapsed="false">
      <c r="A40" s="0" t="s">
        <v>381</v>
      </c>
      <c r="B40" s="0" t="s">
        <v>889</v>
      </c>
      <c r="G40" s="0" t="n">
        <v>0.51</v>
      </c>
      <c r="H40" s="0" t="n">
        <v>0.51</v>
      </c>
      <c r="I40" s="0" t="n">
        <v>0.53</v>
      </c>
      <c r="J40" s="0" t="n">
        <v>0.53</v>
      </c>
      <c r="K40" s="0" t="n">
        <v>0.54</v>
      </c>
      <c r="L40" s="0" t="n">
        <v>0.54</v>
      </c>
    </row>
    <row r="41" customFormat="false" ht="12.75" hidden="false" customHeight="false" outlineLevel="0" collapsed="false">
      <c r="A41" s="0" t="s">
        <v>460</v>
      </c>
      <c r="B41" s="0" t="s">
        <v>461</v>
      </c>
      <c r="C41" s="0" t="n">
        <v>25.39</v>
      </c>
      <c r="D41" s="0" t="n">
        <v>25.39</v>
      </c>
      <c r="E41" s="0" t="n">
        <v>0</v>
      </c>
      <c r="F41" s="0" t="s">
        <v>14</v>
      </c>
      <c r="G41" s="0" t="n">
        <v>25.75</v>
      </c>
      <c r="H41" s="0" t="n">
        <v>25.75</v>
      </c>
      <c r="I41" s="0" t="n">
        <v>25.75</v>
      </c>
      <c r="J41" s="0" t="n">
        <v>25.75</v>
      </c>
      <c r="K41" s="0" t="n">
        <v>34.33</v>
      </c>
      <c r="L41" s="0" t="n">
        <v>34.33</v>
      </c>
    </row>
    <row r="42" customFormat="false" ht="12.75" hidden="false" customHeight="false" outlineLevel="0" collapsed="false">
      <c r="A42" s="0" t="s">
        <v>660</v>
      </c>
      <c r="B42" s="0" t="s">
        <v>661</v>
      </c>
      <c r="C42" s="0" t="n">
        <v>0.05</v>
      </c>
      <c r="D42" s="0" t="n">
        <v>0.05</v>
      </c>
      <c r="E42" s="0" t="n">
        <v>0</v>
      </c>
      <c r="F42" s="0" t="s">
        <v>637</v>
      </c>
      <c r="G42" s="0" t="n">
        <v>0.09</v>
      </c>
      <c r="H42" s="0" t="n">
        <v>0.09</v>
      </c>
      <c r="I42" s="0" t="n">
        <v>0.09</v>
      </c>
      <c r="J42" s="0" t="n">
        <v>0.09</v>
      </c>
      <c r="K42" s="0" t="n">
        <v>0.09</v>
      </c>
      <c r="L42" s="0" t="n">
        <v>0.09</v>
      </c>
    </row>
    <row r="43" customFormat="false" ht="12.75" hidden="false" customHeight="false" outlineLevel="0" collapsed="false">
      <c r="A43" s="0" t="s">
        <v>699</v>
      </c>
      <c r="B43" s="0" t="s">
        <v>875</v>
      </c>
      <c r="G43" s="0" t="n">
        <v>0.54</v>
      </c>
      <c r="H43" s="0" t="n">
        <v>0.54</v>
      </c>
      <c r="I43" s="0" t="n">
        <v>0.51</v>
      </c>
      <c r="J43" s="0" t="n">
        <v>0.51</v>
      </c>
      <c r="K43" s="0" t="n">
        <v>0.56</v>
      </c>
      <c r="L43" s="0" t="n">
        <v>0.56</v>
      </c>
    </row>
    <row r="44" customFormat="false" ht="12.75" hidden="false" customHeight="false" outlineLevel="0" collapsed="false">
      <c r="A44" s="0" t="s">
        <v>792</v>
      </c>
      <c r="B44" s="0" t="s">
        <v>793</v>
      </c>
      <c r="C44" s="0" t="n">
        <v>14.47</v>
      </c>
      <c r="D44" s="0" t="n">
        <v>14.47</v>
      </c>
      <c r="E44" s="0" t="n">
        <v>0</v>
      </c>
      <c r="F44" s="0" t="s">
        <v>14</v>
      </c>
      <c r="G44" s="0" t="n">
        <v>20.01</v>
      </c>
      <c r="H44" s="0" t="n">
        <v>20.01</v>
      </c>
      <c r="I44" s="0" t="n">
        <v>20.01</v>
      </c>
      <c r="J44" s="0" t="n">
        <v>20.01</v>
      </c>
      <c r="K44" s="0" t="n">
        <v>20.01</v>
      </c>
      <c r="L44" s="0" t="n">
        <v>20.01</v>
      </c>
    </row>
    <row r="45" customFormat="false" ht="12.75" hidden="false" customHeight="false" outlineLevel="0" collapsed="false">
      <c r="A45" s="0" t="s">
        <v>843</v>
      </c>
      <c r="C45" s="0" t="n">
        <v>0.14</v>
      </c>
      <c r="D45" s="0" t="n">
        <v>0.14</v>
      </c>
      <c r="E45" s="0" t="n">
        <v>0</v>
      </c>
      <c r="F45" s="0" t="s">
        <v>637</v>
      </c>
      <c r="G45" s="0" t="n">
        <v>0.09</v>
      </c>
      <c r="H45" s="0" t="n">
        <v>0.09</v>
      </c>
      <c r="I45" s="0" t="n">
        <v>0.09</v>
      </c>
      <c r="J45" s="0" t="n">
        <v>0.09</v>
      </c>
      <c r="K45" s="0" t="n">
        <v>0.09</v>
      </c>
      <c r="L45" s="0" t="n">
        <v>0.09</v>
      </c>
    </row>
    <row r="46" customFormat="false" ht="12.75" hidden="false" customHeight="false" outlineLevel="0" collapsed="false">
      <c r="A46" s="0" t="s">
        <v>845</v>
      </c>
      <c r="C46" s="0" t="n">
        <v>18.41</v>
      </c>
      <c r="D46" s="0" t="n">
        <v>18.41</v>
      </c>
      <c r="E46" s="0" t="n">
        <v>0</v>
      </c>
      <c r="F46" s="0" t="s">
        <v>637</v>
      </c>
      <c r="G46" s="0" t="n">
        <v>8</v>
      </c>
      <c r="H46" s="0" t="n">
        <v>8</v>
      </c>
      <c r="I46" s="0" t="n">
        <v>8</v>
      </c>
      <c r="J46" s="0" t="n">
        <v>8</v>
      </c>
      <c r="K46" s="0" t="n">
        <v>8</v>
      </c>
      <c r="L4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7</v>
      </c>
      <c r="B2" s="0" t="s">
        <v>848</v>
      </c>
      <c r="G2" s="0" t="n">
        <v>12.72</v>
      </c>
      <c r="H2" s="0" t="n">
        <v>12.72</v>
      </c>
      <c r="I2" s="1" t="n">
        <v>10.9827817</v>
      </c>
      <c r="J2" s="1" t="n">
        <v>10.9827817</v>
      </c>
      <c r="K2" s="1" t="n">
        <v>10.97503597</v>
      </c>
      <c r="L2" s="1" t="n">
        <v>10.97503597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6.85</v>
      </c>
      <c r="D3" s="0" t="n">
        <v>16.85</v>
      </c>
      <c r="E3" s="0" t="n">
        <v>0</v>
      </c>
      <c r="F3" s="0" t="s">
        <v>19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n">
        <v>6.45</v>
      </c>
      <c r="D4" s="0" t="n">
        <v>6.45</v>
      </c>
      <c r="E4" s="0" t="n">
        <v>0</v>
      </c>
      <c r="F4" s="0" t="s">
        <v>19</v>
      </c>
      <c r="G4" s="0" t="n">
        <v>1.03</v>
      </c>
      <c r="H4" s="0" t="n">
        <v>1.03</v>
      </c>
      <c r="I4" s="1" t="n">
        <v>0.961367607</v>
      </c>
      <c r="J4" s="1" t="n">
        <v>0.961367607</v>
      </c>
      <c r="K4" s="1" t="n">
        <v>1.040264017</v>
      </c>
      <c r="L4" s="1" t="n">
        <v>1.040264017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n">
        <v>9.67</v>
      </c>
      <c r="D5" s="0" t="n">
        <v>9.67</v>
      </c>
      <c r="E5" s="0" t="n">
        <v>0</v>
      </c>
      <c r="F5" s="0" t="s">
        <v>19</v>
      </c>
      <c r="G5" s="0" t="n">
        <v>0.43</v>
      </c>
      <c r="H5" s="0" t="n">
        <v>0.43</v>
      </c>
      <c r="I5" s="1" t="n">
        <v>0.376560761</v>
      </c>
      <c r="J5" s="1" t="n">
        <v>0.376560761</v>
      </c>
      <c r="K5" s="1" t="n">
        <v>0.383091449</v>
      </c>
      <c r="L5" s="1" t="n">
        <v>0.383091449</v>
      </c>
    </row>
    <row r="6" customFormat="false" ht="12.75" hidden="false" customHeight="false" outlineLevel="0" collapsed="false">
      <c r="A6" s="0" t="s">
        <v>46</v>
      </c>
      <c r="B6" s="0" t="s">
        <v>51</v>
      </c>
      <c r="G6" s="0" t="n">
        <v>0.33</v>
      </c>
      <c r="H6" s="0" t="n">
        <v>0.33</v>
      </c>
      <c r="I6" s="1" t="n">
        <v>0.217025944</v>
      </c>
      <c r="J6" s="1" t="n">
        <v>0.217025944</v>
      </c>
      <c r="K6" s="1" t="n">
        <v>0.200620464</v>
      </c>
      <c r="L6" s="1" t="n">
        <v>0.200620464</v>
      </c>
    </row>
    <row r="7" customFormat="false" ht="12.75" hidden="false" customHeight="false" outlineLevel="0" collapsed="false">
      <c r="A7" s="0" t="s">
        <v>48</v>
      </c>
      <c r="B7" s="0" t="s">
        <v>51</v>
      </c>
      <c r="G7" s="0" t="n">
        <v>5.48</v>
      </c>
      <c r="H7" s="0" t="n">
        <v>5.48</v>
      </c>
      <c r="I7" s="1" t="n">
        <v>3.603945977</v>
      </c>
      <c r="J7" s="1" t="n">
        <v>3.603945977</v>
      </c>
      <c r="K7" s="1" t="n">
        <v>3.331515584</v>
      </c>
      <c r="L7" s="1" t="n">
        <v>3.331515584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n">
        <v>4.04</v>
      </c>
      <c r="D8" s="0" t="n">
        <v>4.04</v>
      </c>
      <c r="E8" s="0" t="n">
        <v>0</v>
      </c>
      <c r="F8" s="0" t="s">
        <v>19</v>
      </c>
      <c r="G8" s="0" t="n">
        <v>4.47</v>
      </c>
      <c r="H8" s="0" t="n">
        <v>4.47</v>
      </c>
      <c r="I8" s="1" t="n">
        <v>4.095368094</v>
      </c>
      <c r="J8" s="1" t="n">
        <v>4.095368094</v>
      </c>
      <c r="K8" s="1" t="n">
        <v>3.974371476</v>
      </c>
      <c r="L8" s="1" t="n">
        <v>3.974371476</v>
      </c>
    </row>
    <row r="9" customFormat="false" ht="12.75" hidden="false" customHeight="false" outlineLevel="0" collapsed="false">
      <c r="A9" s="0" t="s">
        <v>56</v>
      </c>
      <c r="B9" s="0" t="s">
        <v>881</v>
      </c>
      <c r="G9" s="0" t="n">
        <v>17.15</v>
      </c>
      <c r="H9" s="0" t="n">
        <v>17.15</v>
      </c>
      <c r="I9" s="1" t="n">
        <v>15.71265387</v>
      </c>
      <c r="J9" s="1" t="n">
        <v>15.71265387</v>
      </c>
      <c r="K9" s="1" t="n">
        <v>15.24842747</v>
      </c>
      <c r="L9" s="1" t="n">
        <v>15.24842747</v>
      </c>
    </row>
    <row r="10" customFormat="false" ht="12.75" hidden="false" customHeight="false" outlineLevel="0" collapsed="false">
      <c r="A10" s="0" t="s">
        <v>64</v>
      </c>
      <c r="B10" s="0" t="s">
        <v>65</v>
      </c>
      <c r="C10" s="0" t="n">
        <v>0.06</v>
      </c>
      <c r="D10" s="0" t="n">
        <v>0.06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66</v>
      </c>
      <c r="B11" s="0" t="s">
        <v>67</v>
      </c>
      <c r="C11" s="0" t="n">
        <v>13.05</v>
      </c>
      <c r="D11" s="0" t="n">
        <v>13.05</v>
      </c>
      <c r="E11" s="0" t="n">
        <v>0</v>
      </c>
      <c r="F11" s="0" t="s">
        <v>19</v>
      </c>
      <c r="G11" s="0" t="n">
        <v>18.86</v>
      </c>
      <c r="H11" s="0" t="n">
        <v>18.86</v>
      </c>
      <c r="I11" s="1" t="n">
        <v>17.86455368</v>
      </c>
      <c r="J11" s="1" t="n">
        <v>17.86455368</v>
      </c>
      <c r="K11" s="1" t="n">
        <v>19.4737412</v>
      </c>
      <c r="L11" s="1" t="n">
        <v>19.4737412</v>
      </c>
    </row>
    <row r="12" customFormat="false" ht="12.75" hidden="false" customHeight="false" outlineLevel="0" collapsed="false">
      <c r="A12" s="0" t="s">
        <v>68</v>
      </c>
      <c r="B12" s="0" t="s">
        <v>69</v>
      </c>
      <c r="C12" s="0" t="n">
        <v>5.59</v>
      </c>
      <c r="D12" s="0" t="n">
        <v>5.59</v>
      </c>
      <c r="E12" s="0" t="n">
        <v>0</v>
      </c>
      <c r="F12" s="0" t="s">
        <v>19</v>
      </c>
      <c r="G12" s="0" t="n">
        <v>5.75</v>
      </c>
      <c r="H12" s="0" t="n">
        <v>5.75</v>
      </c>
      <c r="I12" s="1" t="n">
        <v>5.446510269</v>
      </c>
      <c r="J12" s="1" t="n">
        <v>5.446510269</v>
      </c>
      <c r="K12" s="1" t="n">
        <v>5.937116221</v>
      </c>
      <c r="L12" s="1" t="n">
        <v>5.937116221</v>
      </c>
    </row>
    <row r="13" customFormat="false" ht="12.75" hidden="false" customHeight="false" outlineLevel="0" collapsed="false">
      <c r="A13" s="0" t="s">
        <v>70</v>
      </c>
      <c r="B13" s="0" t="s">
        <v>71</v>
      </c>
      <c r="C13" s="0" t="n">
        <v>1.63</v>
      </c>
      <c r="D13" s="0" t="n">
        <v>1.63</v>
      </c>
      <c r="E13" s="0" t="n">
        <v>0</v>
      </c>
      <c r="F13" s="0" t="s">
        <v>19</v>
      </c>
      <c r="G13" s="0" t="n">
        <v>3.4</v>
      </c>
      <c r="H13" s="0" t="n">
        <v>3.4</v>
      </c>
      <c r="I13" s="1" t="n">
        <v>3.220545202</v>
      </c>
      <c r="J13" s="1" t="n">
        <v>3.220545202</v>
      </c>
      <c r="K13" s="1" t="n">
        <v>3.510642635</v>
      </c>
      <c r="L13" s="1" t="n">
        <v>3.510642635</v>
      </c>
    </row>
    <row r="14" customFormat="false" ht="12.75" hidden="false" customHeight="false" outlineLevel="0" collapsed="false">
      <c r="A14" s="0" t="s">
        <v>74</v>
      </c>
      <c r="B14" s="0" t="s">
        <v>75</v>
      </c>
      <c r="C14" s="0" t="n">
        <v>9.27</v>
      </c>
      <c r="D14" s="0" t="n">
        <v>9.27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86</v>
      </c>
      <c r="B15" s="0" t="s">
        <v>87</v>
      </c>
      <c r="C15" s="0" t="n">
        <v>2.12</v>
      </c>
      <c r="D15" s="0" t="n">
        <v>2.12</v>
      </c>
      <c r="E15" s="0" t="n">
        <v>0</v>
      </c>
      <c r="F15" s="0" t="s">
        <v>14</v>
      </c>
    </row>
    <row r="16" customFormat="false" ht="12.75" hidden="false" customHeight="false" outlineLevel="0" collapsed="false">
      <c r="A16" s="0" t="s">
        <v>100</v>
      </c>
      <c r="B16" s="0" t="s">
        <v>101</v>
      </c>
      <c r="C16" s="0" t="n">
        <v>25.67</v>
      </c>
      <c r="D16" s="0" t="n">
        <v>25.67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102</v>
      </c>
      <c r="B17" s="0" t="s">
        <v>877</v>
      </c>
      <c r="G17" s="0" t="n">
        <v>6.64</v>
      </c>
      <c r="H17" s="0" t="n">
        <v>6.64</v>
      </c>
      <c r="I17" s="1" t="n">
        <v>6.01129052</v>
      </c>
      <c r="J17" s="1" t="n">
        <v>6.01129052</v>
      </c>
      <c r="K17" s="1" t="n">
        <v>6.069453009</v>
      </c>
      <c r="L17" s="1" t="n">
        <v>6.069453009</v>
      </c>
    </row>
    <row r="18" customFormat="false" ht="12.75" hidden="false" customHeight="false" outlineLevel="0" collapsed="false">
      <c r="A18" s="0" t="s">
        <v>104</v>
      </c>
      <c r="B18" s="0" t="s">
        <v>877</v>
      </c>
      <c r="G18" s="0" t="n">
        <v>0.07</v>
      </c>
      <c r="H18" s="0" t="n">
        <v>0.07</v>
      </c>
      <c r="I18" s="1" t="n">
        <v>0.063372039</v>
      </c>
      <c r="J18" s="1" t="n">
        <v>0.063372039</v>
      </c>
      <c r="K18" s="1" t="n">
        <v>0.063985197</v>
      </c>
      <c r="L18" s="1" t="n">
        <v>0.063985197</v>
      </c>
    </row>
    <row r="19" customFormat="false" ht="12.75" hidden="false" customHeight="false" outlineLevel="0" collapsed="false">
      <c r="A19" s="0" t="s">
        <v>106</v>
      </c>
      <c r="B19" s="0" t="s">
        <v>107</v>
      </c>
      <c r="C19" s="0" t="n">
        <v>1.59</v>
      </c>
      <c r="D19" s="0" t="n">
        <v>1.59</v>
      </c>
      <c r="E19" s="0" t="n">
        <v>0</v>
      </c>
      <c r="F19" s="0" t="s">
        <v>19</v>
      </c>
      <c r="G19" s="0" t="n">
        <v>0.51</v>
      </c>
      <c r="H19" s="0" t="n">
        <v>0.51</v>
      </c>
      <c r="I19" s="1" t="n">
        <v>0.461710567</v>
      </c>
      <c r="J19" s="1" t="n">
        <v>0.461710567</v>
      </c>
      <c r="K19" s="1" t="n">
        <v>0.466177867</v>
      </c>
      <c r="L19" s="1" t="n">
        <v>0.466177867</v>
      </c>
    </row>
    <row r="20" customFormat="false" ht="12.75" hidden="false" customHeight="false" outlineLevel="0" collapsed="false">
      <c r="A20" s="0" t="s">
        <v>110</v>
      </c>
      <c r="B20" s="0" t="s">
        <v>111</v>
      </c>
      <c r="C20" s="0" t="n">
        <v>0.1</v>
      </c>
      <c r="D20" s="0" t="n">
        <v>0.1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12</v>
      </c>
      <c r="B21" s="0" t="s">
        <v>113</v>
      </c>
      <c r="C21" s="0" t="n">
        <v>1.06</v>
      </c>
      <c r="D21" s="0" t="n">
        <v>1.06</v>
      </c>
      <c r="E21" s="0" t="n">
        <v>0</v>
      </c>
      <c r="F21" s="0" t="s">
        <v>19</v>
      </c>
      <c r="G21" s="0" t="n">
        <v>0.88</v>
      </c>
      <c r="H21" s="0" t="n">
        <v>0.88</v>
      </c>
      <c r="I21" s="1" t="n">
        <v>0.884524375</v>
      </c>
      <c r="J21" s="1" t="n">
        <v>0.884524375</v>
      </c>
      <c r="K21" s="1" t="n">
        <v>0.897803918</v>
      </c>
      <c r="L21" s="1" t="n">
        <v>0.897803918</v>
      </c>
    </row>
    <row r="22" customFormat="false" ht="12.75" hidden="false" customHeight="false" outlineLevel="0" collapsed="false">
      <c r="A22" s="0" t="s">
        <v>114</v>
      </c>
      <c r="B22" s="0" t="s">
        <v>115</v>
      </c>
      <c r="C22" s="0" t="n">
        <v>14.93</v>
      </c>
      <c r="D22" s="0" t="n">
        <v>14.93</v>
      </c>
      <c r="E22" s="0" t="n">
        <v>0</v>
      </c>
      <c r="F22" s="0" t="s">
        <v>19</v>
      </c>
      <c r="G22" s="0" t="n">
        <v>12.59</v>
      </c>
      <c r="H22" s="0" t="n">
        <v>12.59</v>
      </c>
      <c r="I22" s="1" t="n">
        <v>12.65472941</v>
      </c>
      <c r="J22" s="1" t="n">
        <v>12.65472941</v>
      </c>
      <c r="K22" s="1" t="n">
        <v>12.84471741</v>
      </c>
      <c r="L22" s="1" t="n">
        <v>12.84471741</v>
      </c>
    </row>
    <row r="23" customFormat="false" ht="12.75" hidden="false" customHeight="false" outlineLevel="0" collapsed="false">
      <c r="A23" s="0" t="s">
        <v>116</v>
      </c>
      <c r="B23" s="0" t="s">
        <v>117</v>
      </c>
      <c r="C23" s="0" t="n">
        <v>4.61</v>
      </c>
      <c r="D23" s="0" t="n">
        <v>4.61</v>
      </c>
      <c r="E23" s="0" t="n">
        <v>0</v>
      </c>
      <c r="F23" s="0" t="s">
        <v>19</v>
      </c>
      <c r="G23" s="0" t="n">
        <v>1.32</v>
      </c>
      <c r="H23" s="0" t="n">
        <v>1.32</v>
      </c>
      <c r="I23" s="1" t="n">
        <v>1.326786563</v>
      </c>
      <c r="J23" s="1" t="n">
        <v>1.326786563</v>
      </c>
      <c r="K23" s="1" t="n">
        <v>1.346705877</v>
      </c>
      <c r="L23" s="1" t="n">
        <v>1.346705877</v>
      </c>
    </row>
    <row r="24" customFormat="false" ht="12.75" hidden="false" customHeight="false" outlineLevel="0" collapsed="false">
      <c r="A24" s="0" t="s">
        <v>118</v>
      </c>
      <c r="B24" s="0" t="s">
        <v>119</v>
      </c>
      <c r="C24" s="0" t="n">
        <v>4.59</v>
      </c>
      <c r="D24" s="0" t="n">
        <v>4.59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26</v>
      </c>
      <c r="B25" s="0" t="s">
        <v>127</v>
      </c>
      <c r="C25" s="0" t="n">
        <v>0.13</v>
      </c>
      <c r="D25" s="0" t="n">
        <v>0.13</v>
      </c>
      <c r="E25" s="0" t="n">
        <v>0</v>
      </c>
      <c r="F25" s="0" t="s">
        <v>14</v>
      </c>
      <c r="G25" s="0" t="n">
        <v>0.11</v>
      </c>
      <c r="H25" s="0" t="n">
        <v>0.11</v>
      </c>
      <c r="I25" s="1" t="n">
        <v>0.11</v>
      </c>
      <c r="J25" s="1" t="n">
        <v>0.11</v>
      </c>
      <c r="K25" s="1" t="n">
        <v>0.11</v>
      </c>
      <c r="L25" s="1" t="n">
        <v>0.11</v>
      </c>
    </row>
    <row r="26" customFormat="false" ht="12.75" hidden="false" customHeight="false" outlineLevel="0" collapsed="false">
      <c r="A26" s="0" t="s">
        <v>141</v>
      </c>
      <c r="B26" s="0" t="s">
        <v>142</v>
      </c>
      <c r="C26" s="0" t="n">
        <v>2.59</v>
      </c>
      <c r="D26" s="0" t="n">
        <v>2.59</v>
      </c>
      <c r="E26" s="0" t="n">
        <v>0</v>
      </c>
      <c r="F26" s="0" t="s">
        <v>19</v>
      </c>
    </row>
    <row r="27" customFormat="false" ht="12.75" hidden="false" customHeight="false" outlineLevel="0" collapsed="false">
      <c r="A27" s="0" t="s">
        <v>143</v>
      </c>
      <c r="B27" s="0" t="s">
        <v>144</v>
      </c>
      <c r="C27" s="0" t="n">
        <v>25.28</v>
      </c>
      <c r="D27" s="0" t="n">
        <v>25.28</v>
      </c>
      <c r="E27" s="0" t="n">
        <v>0</v>
      </c>
      <c r="F27" s="0" t="s">
        <v>19</v>
      </c>
    </row>
    <row r="28" customFormat="false" ht="12.75" hidden="false" customHeight="false" outlineLevel="0" collapsed="false">
      <c r="A28" s="0" t="s">
        <v>147</v>
      </c>
      <c r="B28" s="0" t="s">
        <v>152</v>
      </c>
      <c r="G28" s="0" t="n">
        <v>5.63</v>
      </c>
      <c r="H28" s="0" t="n">
        <v>5.63</v>
      </c>
      <c r="I28" s="1" t="n">
        <v>5.254854009</v>
      </c>
      <c r="J28" s="1" t="n">
        <v>5.254854009</v>
      </c>
      <c r="K28" s="1" t="n">
        <v>5.686103314</v>
      </c>
      <c r="L28" s="1" t="n">
        <v>5.686103314</v>
      </c>
    </row>
    <row r="29" customFormat="false" ht="12.75" hidden="false" customHeight="false" outlineLevel="0" collapsed="false">
      <c r="A29" s="0" t="s">
        <v>149</v>
      </c>
      <c r="B29" s="0" t="s">
        <v>150</v>
      </c>
      <c r="C29" s="0" t="n">
        <v>1.5</v>
      </c>
      <c r="D29" s="0" t="n">
        <v>1.5</v>
      </c>
      <c r="E29" s="0" t="n">
        <v>0</v>
      </c>
      <c r="F29" s="0" t="s">
        <v>19</v>
      </c>
      <c r="G29" s="0" t="n">
        <v>1.78</v>
      </c>
      <c r="H29" s="0" t="n">
        <v>1.78</v>
      </c>
      <c r="I29" s="1" t="n">
        <v>1.661392564</v>
      </c>
      <c r="J29" s="1" t="n">
        <v>1.661392564</v>
      </c>
      <c r="K29" s="1" t="n">
        <v>1.797737815</v>
      </c>
      <c r="L29" s="1" t="n">
        <v>1.797737815</v>
      </c>
    </row>
    <row r="30" customFormat="false" ht="12.75" hidden="false" customHeight="false" outlineLevel="0" collapsed="false">
      <c r="A30" s="0" t="s">
        <v>153</v>
      </c>
      <c r="B30" s="0" t="s">
        <v>154</v>
      </c>
      <c r="C30" s="0" t="n">
        <v>0.49</v>
      </c>
      <c r="D30" s="0" t="n">
        <v>0.49</v>
      </c>
      <c r="E30" s="0" t="n">
        <v>0</v>
      </c>
      <c r="F30" s="0" t="s">
        <v>19</v>
      </c>
    </row>
    <row r="31" customFormat="false" ht="12.75" hidden="false" customHeight="false" outlineLevel="0" collapsed="false">
      <c r="A31" s="0" t="s">
        <v>157</v>
      </c>
      <c r="B31" s="0" t="s">
        <v>158</v>
      </c>
      <c r="C31" s="0" t="n">
        <v>3.99</v>
      </c>
      <c r="D31" s="0" t="n">
        <v>3.99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161</v>
      </c>
      <c r="B32" s="0" t="s">
        <v>873</v>
      </c>
      <c r="G32" s="0" t="n">
        <v>0</v>
      </c>
      <c r="H32" s="0" t="n">
        <v>0</v>
      </c>
      <c r="I32" s="1" t="n">
        <v>0</v>
      </c>
      <c r="J32" s="1" t="n">
        <v>0</v>
      </c>
      <c r="K32" s="1" t="n">
        <v>0</v>
      </c>
      <c r="L32" s="1" t="n">
        <v>0</v>
      </c>
    </row>
    <row r="33" customFormat="false" ht="12.75" hidden="false" customHeight="false" outlineLevel="0" collapsed="false">
      <c r="A33" s="0" t="s">
        <v>182</v>
      </c>
      <c r="B33" s="0" t="s">
        <v>864</v>
      </c>
      <c r="G33" s="0" t="n">
        <v>0.68</v>
      </c>
      <c r="H33" s="0" t="n">
        <v>0.68</v>
      </c>
      <c r="I33" s="1" t="n">
        <v>0.623009017</v>
      </c>
      <c r="J33" s="1" t="n">
        <v>0.623009017</v>
      </c>
      <c r="K33" s="1" t="n">
        <v>0.604602372</v>
      </c>
      <c r="L33" s="1" t="n">
        <v>0.604602372</v>
      </c>
    </row>
    <row r="34" customFormat="false" ht="12.75" hidden="false" customHeight="false" outlineLevel="0" collapsed="false">
      <c r="A34" s="0" t="s">
        <v>184</v>
      </c>
      <c r="B34" s="0" t="s">
        <v>185</v>
      </c>
      <c r="C34" s="0" t="n">
        <v>0.26</v>
      </c>
      <c r="D34" s="0" t="n">
        <v>0.26</v>
      </c>
      <c r="E34" s="0" t="n">
        <v>0</v>
      </c>
      <c r="F34" s="0" t="s">
        <v>19</v>
      </c>
      <c r="G34" s="0" t="n">
        <v>0.6</v>
      </c>
      <c r="H34" s="0" t="n">
        <v>0.6</v>
      </c>
      <c r="I34" s="1" t="n">
        <v>0.549713838</v>
      </c>
      <c r="J34" s="1" t="n">
        <v>0.549713838</v>
      </c>
      <c r="K34" s="1" t="n">
        <v>0.533472681</v>
      </c>
      <c r="L34" s="1" t="n">
        <v>0.533472681</v>
      </c>
    </row>
    <row r="35" customFormat="false" ht="12.75" hidden="false" customHeight="false" outlineLevel="0" collapsed="false">
      <c r="A35" s="0" t="s">
        <v>188</v>
      </c>
      <c r="B35" s="0" t="s">
        <v>864</v>
      </c>
      <c r="G35" s="0" t="n">
        <v>0.31</v>
      </c>
      <c r="H35" s="0" t="n">
        <v>0.31</v>
      </c>
      <c r="I35" s="1" t="n">
        <v>0.284018816</v>
      </c>
      <c r="J35" s="1" t="n">
        <v>0.284018816</v>
      </c>
      <c r="K35" s="1" t="n">
        <v>0.275627552</v>
      </c>
      <c r="L35" s="1" t="n">
        <v>0.275627552</v>
      </c>
    </row>
    <row r="36" customFormat="false" ht="12.75" hidden="false" customHeight="false" outlineLevel="0" collapsed="false">
      <c r="A36" s="0" t="s">
        <v>190</v>
      </c>
      <c r="B36" s="0" t="s">
        <v>191</v>
      </c>
      <c r="C36" s="0" t="n">
        <v>1.15</v>
      </c>
      <c r="D36" s="0" t="n">
        <v>1.15</v>
      </c>
      <c r="E36" s="0" t="n">
        <v>0</v>
      </c>
      <c r="F36" s="0" t="s">
        <v>19</v>
      </c>
    </row>
    <row r="37" customFormat="false" ht="12.75" hidden="false" customHeight="false" outlineLevel="0" collapsed="false">
      <c r="A37" s="0" t="s">
        <v>192</v>
      </c>
      <c r="B37" s="0" t="s">
        <v>193</v>
      </c>
      <c r="C37" s="0" t="n">
        <v>46.73</v>
      </c>
      <c r="D37" s="0" t="n">
        <v>46.73</v>
      </c>
      <c r="E37" s="0" t="n">
        <v>0</v>
      </c>
      <c r="F37" s="0" t="s">
        <v>19</v>
      </c>
      <c r="G37" s="0" t="n">
        <v>9.29</v>
      </c>
      <c r="H37" s="0" t="n">
        <v>9.29</v>
      </c>
      <c r="I37" s="1" t="n">
        <v>8.799666156</v>
      </c>
      <c r="J37" s="1" t="n">
        <v>8.799666156</v>
      </c>
      <c r="K37" s="1" t="n">
        <v>9.592314728</v>
      </c>
      <c r="L37" s="1" t="n">
        <v>9.592314728</v>
      </c>
    </row>
    <row r="38" customFormat="false" ht="12.75" hidden="false" customHeight="false" outlineLevel="0" collapsed="false">
      <c r="A38" s="0" t="s">
        <v>202</v>
      </c>
      <c r="B38" s="0" t="s">
        <v>203</v>
      </c>
      <c r="C38" s="0" t="n">
        <v>0.02</v>
      </c>
      <c r="D38" s="0" t="n">
        <v>0.02</v>
      </c>
      <c r="E38" s="0" t="n">
        <v>0</v>
      </c>
      <c r="F38" s="0" t="s">
        <v>19</v>
      </c>
      <c r="G38" s="0" t="n">
        <v>0.04</v>
      </c>
      <c r="H38" s="0" t="n">
        <v>0.04</v>
      </c>
      <c r="I38" s="1" t="n">
        <v>0.037888767</v>
      </c>
      <c r="J38" s="1" t="n">
        <v>0.037888767</v>
      </c>
      <c r="K38" s="1" t="n">
        <v>0.041301678</v>
      </c>
      <c r="L38" s="1" t="n">
        <v>0.041301678</v>
      </c>
    </row>
    <row r="39" customFormat="false" ht="12.75" hidden="false" customHeight="false" outlineLevel="0" collapsed="false">
      <c r="A39" s="0" t="s">
        <v>209</v>
      </c>
      <c r="B39" s="0" t="s">
        <v>210</v>
      </c>
      <c r="C39" s="0" t="n">
        <v>2.3</v>
      </c>
      <c r="D39" s="0" t="n">
        <v>2.3</v>
      </c>
      <c r="E39" s="0" t="n">
        <v>0</v>
      </c>
      <c r="F39" s="0" t="s">
        <v>19</v>
      </c>
      <c r="G39" s="0" t="n">
        <v>2.22</v>
      </c>
      <c r="H39" s="0" t="n">
        <v>2.22</v>
      </c>
      <c r="I39" s="1" t="n">
        <v>2.033941201</v>
      </c>
      <c r="J39" s="1" t="n">
        <v>2.033941201</v>
      </c>
      <c r="K39" s="1" t="n">
        <v>1.973848921</v>
      </c>
      <c r="L39" s="1" t="n">
        <v>1.973848921</v>
      </c>
    </row>
    <row r="40" customFormat="false" ht="12.75" hidden="false" customHeight="false" outlineLevel="0" collapsed="false">
      <c r="A40" s="0" t="s">
        <v>224</v>
      </c>
      <c r="B40" s="0" t="s">
        <v>225</v>
      </c>
      <c r="C40" s="0" t="n">
        <v>0.17</v>
      </c>
      <c r="D40" s="0" t="n">
        <v>0.17</v>
      </c>
      <c r="E40" s="0" t="n">
        <v>0</v>
      </c>
      <c r="F40" s="0" t="s">
        <v>19</v>
      </c>
    </row>
    <row r="41" customFormat="false" ht="12.75" hidden="false" customHeight="false" outlineLevel="0" collapsed="false">
      <c r="A41" s="0" t="s">
        <v>230</v>
      </c>
      <c r="B41" s="0" t="s">
        <v>231</v>
      </c>
      <c r="C41" s="0" t="n">
        <v>3.33</v>
      </c>
      <c r="D41" s="0" t="n">
        <v>3.33</v>
      </c>
      <c r="E41" s="0" t="n">
        <v>0</v>
      </c>
      <c r="F41" s="0" t="s">
        <v>19</v>
      </c>
      <c r="G41" s="0" t="n">
        <v>6.74</v>
      </c>
      <c r="H41" s="0" t="n">
        <v>6.74</v>
      </c>
      <c r="I41" s="1" t="n">
        <v>6.101822003</v>
      </c>
      <c r="J41" s="1" t="n">
        <v>6.101822003</v>
      </c>
      <c r="K41" s="1" t="n">
        <v>6.160860434</v>
      </c>
      <c r="L41" s="1" t="n">
        <v>6.160860434</v>
      </c>
    </row>
    <row r="42" customFormat="false" ht="12.75" hidden="false" customHeight="false" outlineLevel="0" collapsed="false">
      <c r="A42" s="0" t="s">
        <v>236</v>
      </c>
      <c r="B42" s="0" t="s">
        <v>237</v>
      </c>
      <c r="C42" s="0" t="n">
        <v>5.08</v>
      </c>
      <c r="D42" s="0" t="n">
        <v>5.08</v>
      </c>
      <c r="E42" s="0" t="n">
        <v>0</v>
      </c>
      <c r="F42" s="0" t="s">
        <v>19</v>
      </c>
    </row>
    <row r="43" customFormat="false" ht="12.75" hidden="false" customHeight="false" outlineLevel="0" collapsed="false">
      <c r="A43" s="0" t="s">
        <v>297</v>
      </c>
      <c r="B43" s="0" t="s">
        <v>298</v>
      </c>
      <c r="G43" s="0" t="n">
        <v>0.35</v>
      </c>
      <c r="H43" s="0" t="n">
        <v>0.35</v>
      </c>
      <c r="I43" s="1" t="n">
        <v>0.362653077</v>
      </c>
      <c r="J43" s="1" t="n">
        <v>0.362653077</v>
      </c>
      <c r="K43" s="1" t="n">
        <v>0.363157886</v>
      </c>
      <c r="L43" s="1" t="n">
        <v>0.363157886</v>
      </c>
    </row>
    <row r="44" customFormat="false" ht="12.75" hidden="false" customHeight="false" outlineLevel="0" collapsed="false">
      <c r="A44" s="0" t="s">
        <v>299</v>
      </c>
      <c r="B44" s="0" t="s">
        <v>300</v>
      </c>
      <c r="C44" s="0" t="n">
        <v>0.16</v>
      </c>
      <c r="D44" s="0" t="n">
        <v>0.16</v>
      </c>
      <c r="E44" s="0" t="n">
        <v>0</v>
      </c>
      <c r="F44" s="0" t="s">
        <v>14</v>
      </c>
      <c r="G44" s="0" t="n">
        <v>0.36</v>
      </c>
      <c r="H44" s="0" t="n">
        <v>0.36</v>
      </c>
      <c r="I44" s="1" t="n">
        <v>0.373014593</v>
      </c>
      <c r="J44" s="1" t="n">
        <v>0.373014593</v>
      </c>
      <c r="K44" s="1" t="n">
        <v>0.373533826</v>
      </c>
      <c r="L44" s="1" t="n">
        <v>0.373533826</v>
      </c>
    </row>
    <row r="45" customFormat="false" ht="12.75" hidden="false" customHeight="false" outlineLevel="0" collapsed="false">
      <c r="A45" s="0" t="s">
        <v>302</v>
      </c>
      <c r="B45" s="0" t="s">
        <v>303</v>
      </c>
      <c r="C45" s="0" t="n">
        <v>0.6</v>
      </c>
      <c r="D45" s="0" t="n">
        <v>0.6</v>
      </c>
      <c r="E45" s="0" t="n">
        <v>0</v>
      </c>
      <c r="F45" s="0" t="s">
        <v>14</v>
      </c>
    </row>
    <row r="46" customFormat="false" ht="12.75" hidden="false" customHeight="false" outlineLevel="0" collapsed="false">
      <c r="A46" s="0" t="s">
        <v>377</v>
      </c>
      <c r="B46" s="0" t="s">
        <v>867</v>
      </c>
      <c r="G46" s="0" t="n">
        <v>0.11</v>
      </c>
      <c r="H46" s="0" t="n">
        <v>0.11</v>
      </c>
      <c r="I46" s="1" t="n">
        <v>0.104194109</v>
      </c>
      <c r="J46" s="1" t="n">
        <v>0.104194109</v>
      </c>
      <c r="K46" s="1" t="n">
        <v>0.113579615</v>
      </c>
      <c r="L46" s="1" t="n">
        <v>0.113579615</v>
      </c>
    </row>
    <row r="47" customFormat="false" ht="12.75" hidden="false" customHeight="false" outlineLevel="0" collapsed="false">
      <c r="A47" s="0" t="s">
        <v>381</v>
      </c>
      <c r="B47" s="0" t="s">
        <v>382</v>
      </c>
      <c r="C47" s="0" t="n">
        <v>0.17</v>
      </c>
      <c r="D47" s="0" t="n">
        <v>0.17</v>
      </c>
      <c r="E47" s="0" t="n">
        <v>0</v>
      </c>
      <c r="F47" s="0" t="s">
        <v>14</v>
      </c>
    </row>
    <row r="48" customFormat="false" ht="12.75" hidden="false" customHeight="false" outlineLevel="0" collapsed="false">
      <c r="A48" s="0" t="s">
        <v>447</v>
      </c>
      <c r="B48" s="0" t="s">
        <v>456</v>
      </c>
      <c r="G48" s="0" t="n">
        <v>7.11</v>
      </c>
      <c r="H48" s="0" t="n">
        <v>7.11</v>
      </c>
      <c r="I48" s="1" t="n">
        <v>7.247202544</v>
      </c>
      <c r="J48" s="1" t="n">
        <v>7.247202544</v>
      </c>
      <c r="K48" s="1" t="n">
        <v>7.254867193</v>
      </c>
      <c r="L48" s="1" t="n">
        <v>7.254867193</v>
      </c>
    </row>
    <row r="49" customFormat="false" ht="12.75" hidden="false" customHeight="false" outlineLevel="0" collapsed="false">
      <c r="A49" s="0" t="s">
        <v>449</v>
      </c>
      <c r="B49" s="0" t="s">
        <v>450</v>
      </c>
      <c r="C49" s="0" t="n">
        <v>0.12</v>
      </c>
      <c r="D49" s="0" t="n">
        <v>0.12</v>
      </c>
      <c r="E49" s="0" t="n">
        <v>0</v>
      </c>
      <c r="F49" s="0" t="s">
        <v>19</v>
      </c>
      <c r="G49" s="0" t="n">
        <v>0.25</v>
      </c>
      <c r="H49" s="0" t="n">
        <v>0.25</v>
      </c>
      <c r="I49" s="1" t="n">
        <v>0.236804794</v>
      </c>
      <c r="J49" s="1" t="n">
        <v>0.236804794</v>
      </c>
      <c r="K49" s="1" t="n">
        <v>0.258135488</v>
      </c>
      <c r="L49" s="1" t="n">
        <v>0.258135488</v>
      </c>
    </row>
    <row r="50" customFormat="false" ht="12.75" hidden="false" customHeight="false" outlineLevel="0" collapsed="false">
      <c r="A50" s="0" t="s">
        <v>460</v>
      </c>
      <c r="B50" s="0" t="s">
        <v>461</v>
      </c>
      <c r="C50" s="0" t="n">
        <v>25.9</v>
      </c>
      <c r="D50" s="0" t="n">
        <v>25.9</v>
      </c>
      <c r="E50" s="0" t="n">
        <v>0</v>
      </c>
      <c r="F50" s="0" t="s">
        <v>14</v>
      </c>
      <c r="G50" s="0" t="n">
        <v>4.87</v>
      </c>
      <c r="H50" s="0" t="n">
        <v>4.87</v>
      </c>
      <c r="I50" s="1" t="n">
        <v>4.87</v>
      </c>
      <c r="J50" s="1" t="n">
        <v>4.87</v>
      </c>
      <c r="K50" s="1" t="n">
        <v>6.493171</v>
      </c>
      <c r="L50" s="1" t="n">
        <v>6.493171</v>
      </c>
    </row>
    <row r="51" customFormat="false" ht="12.75" hidden="false" customHeight="false" outlineLevel="0" collapsed="false">
      <c r="A51" s="0" t="s">
        <v>597</v>
      </c>
      <c r="B51" s="0" t="s">
        <v>598</v>
      </c>
      <c r="G51" s="0" t="n">
        <v>0.02</v>
      </c>
      <c r="H51" s="0" t="n">
        <v>0.02</v>
      </c>
      <c r="I51" s="1" t="n">
        <v>0.021425443</v>
      </c>
      <c r="J51" s="1" t="n">
        <v>0.021425443</v>
      </c>
      <c r="K51" s="1" t="n">
        <v>0.021691658</v>
      </c>
      <c r="L51" s="1" t="n">
        <v>0.021691658</v>
      </c>
    </row>
    <row r="52" customFormat="false" ht="12.75" hidden="false" customHeight="false" outlineLevel="0" collapsed="false">
      <c r="A52" s="0" t="s">
        <v>599</v>
      </c>
      <c r="B52" s="0" t="s">
        <v>600</v>
      </c>
      <c r="C52" s="0" t="n">
        <v>0.02</v>
      </c>
      <c r="D52" s="0" t="n">
        <v>0.02</v>
      </c>
      <c r="E52" s="0" t="n">
        <v>0</v>
      </c>
      <c r="F52" s="0" t="s">
        <v>14</v>
      </c>
    </row>
    <row r="53" customFormat="false" ht="12.75" hidden="false" customHeight="false" outlineLevel="0" collapsed="false">
      <c r="A53" s="0" t="s">
        <v>670</v>
      </c>
      <c r="B53" s="0" t="s">
        <v>671</v>
      </c>
      <c r="C53" s="0" t="n">
        <v>3.96</v>
      </c>
      <c r="D53" s="0" t="n">
        <v>3.96</v>
      </c>
      <c r="E53" s="0" t="n">
        <v>0</v>
      </c>
      <c r="F53" s="0" t="s">
        <v>637</v>
      </c>
      <c r="G53" s="0" t="n">
        <v>3.99</v>
      </c>
      <c r="H53" s="0" t="n">
        <v>3.99</v>
      </c>
      <c r="I53" s="1" t="n">
        <v>4.20736599</v>
      </c>
      <c r="J53" s="1" t="n">
        <v>4.20736599</v>
      </c>
      <c r="K53" s="1" t="n">
        <v>4.165266645</v>
      </c>
      <c r="L53" s="1" t="n">
        <v>4.165266645</v>
      </c>
    </row>
    <row r="54" customFormat="false" ht="12.75" hidden="false" customHeight="false" outlineLevel="0" collapsed="false">
      <c r="A54" s="0" t="s">
        <v>676</v>
      </c>
      <c r="B54" s="0" t="s">
        <v>677</v>
      </c>
      <c r="C54" s="0" t="n">
        <v>8.78</v>
      </c>
      <c r="D54" s="0" t="n">
        <v>8.78</v>
      </c>
      <c r="E54" s="0" t="n">
        <v>0</v>
      </c>
      <c r="F54" s="0" t="s">
        <v>14</v>
      </c>
    </row>
    <row r="55" customFormat="false" ht="12.75" hidden="false" customHeight="false" outlineLevel="0" collapsed="false">
      <c r="A55" s="0" t="s">
        <v>699</v>
      </c>
      <c r="B55" s="0" t="s">
        <v>700</v>
      </c>
      <c r="C55" s="0" t="n">
        <v>1.89</v>
      </c>
      <c r="D55" s="0" t="n">
        <v>1.89</v>
      </c>
      <c r="E55" s="0" t="n">
        <v>0</v>
      </c>
      <c r="F55" s="0" t="s">
        <v>19</v>
      </c>
    </row>
    <row r="56" customFormat="false" ht="12.75" hidden="false" customHeight="false" outlineLevel="0" collapsed="false">
      <c r="A56" s="0" t="s">
        <v>725</v>
      </c>
      <c r="B56" s="0" t="s">
        <v>728</v>
      </c>
      <c r="G56" s="0" t="n">
        <v>0.38</v>
      </c>
      <c r="H56" s="0" t="n">
        <v>0.38</v>
      </c>
      <c r="I56" s="1" t="n">
        <v>0.359943287</v>
      </c>
      <c r="J56" s="1" t="n">
        <v>0.359943287</v>
      </c>
      <c r="K56" s="1" t="n">
        <v>0.392365942</v>
      </c>
      <c r="L56" s="1" t="n">
        <v>0.392365942</v>
      </c>
    </row>
    <row r="57" customFormat="false" ht="12.75" hidden="false" customHeight="false" outlineLevel="0" collapsed="false">
      <c r="A57" s="0" t="s">
        <v>727</v>
      </c>
      <c r="B57" s="0" t="s">
        <v>728</v>
      </c>
      <c r="G57" s="0" t="n">
        <v>1.01</v>
      </c>
      <c r="H57" s="0" t="n">
        <v>1.01</v>
      </c>
      <c r="I57" s="1" t="n">
        <v>0.947246598</v>
      </c>
      <c r="J57" s="1" t="n">
        <v>0.947246598</v>
      </c>
      <c r="K57" s="1" t="n">
        <v>0.994920571</v>
      </c>
      <c r="L57" s="1" t="n">
        <v>0.994920571</v>
      </c>
    </row>
    <row r="58" customFormat="false" ht="12.75" hidden="false" customHeight="false" outlineLevel="0" collapsed="false">
      <c r="A58" s="0" t="s">
        <v>751</v>
      </c>
      <c r="B58" s="0" t="s">
        <v>750</v>
      </c>
      <c r="C58" s="0" t="n">
        <v>0.14</v>
      </c>
      <c r="D58" s="0" t="n">
        <v>0.14</v>
      </c>
      <c r="E58" s="0" t="n">
        <v>0</v>
      </c>
      <c r="F58" s="0" t="s">
        <v>14</v>
      </c>
    </row>
    <row r="59" customFormat="false" ht="12.75" hidden="false" customHeight="false" outlineLevel="0" collapsed="false">
      <c r="A59" s="0" t="s">
        <v>764</v>
      </c>
      <c r="B59" s="0" t="s">
        <v>757</v>
      </c>
      <c r="G59" s="0" t="n">
        <v>0.12</v>
      </c>
      <c r="H59" s="0" t="n">
        <v>0.12</v>
      </c>
      <c r="I59" s="1" t="n">
        <v>0.117266815</v>
      </c>
      <c r="J59" s="1" t="n">
        <v>0.117266815</v>
      </c>
      <c r="K59" s="1" t="n">
        <v>0.115288503</v>
      </c>
      <c r="L59" s="1" t="n">
        <v>0.115288503</v>
      </c>
    </row>
    <row r="60" customFormat="false" ht="12.75" hidden="false" customHeight="false" outlineLevel="0" collapsed="false">
      <c r="A60" s="0" t="s">
        <v>798</v>
      </c>
      <c r="B60" s="0" t="s">
        <v>908</v>
      </c>
      <c r="G60" s="0" t="n">
        <v>1.31</v>
      </c>
      <c r="H60" s="0" t="n">
        <v>1.31</v>
      </c>
      <c r="I60" s="1" t="n">
        <v>1.372540939</v>
      </c>
      <c r="J60" s="1" t="n">
        <v>1.372540939</v>
      </c>
      <c r="K60" s="1" t="n">
        <v>1.391575165</v>
      </c>
      <c r="L60" s="1" t="n">
        <v>1.391575165</v>
      </c>
    </row>
    <row r="61" customFormat="false" ht="12.75" hidden="false" customHeight="false" outlineLevel="0" collapsed="false">
      <c r="A61" s="0" t="s">
        <v>800</v>
      </c>
      <c r="B61" s="0" t="s">
        <v>801</v>
      </c>
      <c r="C61" s="0" t="n">
        <v>68.75</v>
      </c>
      <c r="D61" s="0" t="n">
        <v>19.89</v>
      </c>
      <c r="E61" s="0" t="n">
        <v>48.86</v>
      </c>
      <c r="F61" s="0" t="s">
        <v>14</v>
      </c>
      <c r="G61" s="0" t="n">
        <v>10.67</v>
      </c>
      <c r="H61" s="0" t="n">
        <v>10.67</v>
      </c>
      <c r="I61" s="1" t="n">
        <v>11.17939833</v>
      </c>
      <c r="J61" s="1" t="n">
        <v>11.17939833</v>
      </c>
      <c r="K61" s="1" t="n">
        <v>11.33443283</v>
      </c>
      <c r="L61" s="1" t="n">
        <v>11.33443283</v>
      </c>
    </row>
    <row r="62" customFormat="false" ht="12.75" hidden="false" customHeight="false" outlineLevel="0" collapsed="false">
      <c r="A62" s="0" t="s">
        <v>843</v>
      </c>
      <c r="C62" s="0" t="n">
        <v>0.96</v>
      </c>
      <c r="D62" s="0" t="n">
        <v>0.96</v>
      </c>
      <c r="E62" s="0" t="n">
        <v>0</v>
      </c>
      <c r="F62" s="0" t="s">
        <v>637</v>
      </c>
      <c r="G62" s="0" t="n">
        <v>0.62</v>
      </c>
      <c r="H62" s="0" t="n">
        <v>0.62</v>
      </c>
      <c r="I62" s="1" t="n">
        <v>0.62</v>
      </c>
      <c r="J62" s="1" t="n">
        <v>0.62</v>
      </c>
      <c r="K62" s="1" t="n">
        <v>0.62</v>
      </c>
      <c r="L62" s="1" t="n">
        <v>0.62</v>
      </c>
    </row>
    <row r="63" customFormat="false" ht="12.75" hidden="false" customHeight="false" outlineLevel="0" collapsed="false">
      <c r="A63" s="0" t="s">
        <v>844</v>
      </c>
      <c r="G63" s="0" t="n">
        <v>41.48</v>
      </c>
      <c r="H63" s="0" t="n">
        <v>41.48</v>
      </c>
      <c r="I63" s="1" t="n">
        <v>41.48</v>
      </c>
      <c r="J63" s="1" t="n">
        <v>41.48</v>
      </c>
      <c r="K63" s="1" t="n">
        <v>41.48</v>
      </c>
      <c r="L63" s="1" t="n">
        <v>41.48</v>
      </c>
    </row>
    <row r="64" customFormat="false" ht="12.75" hidden="false" customHeight="false" outlineLevel="0" collapsed="false">
      <c r="A64" s="0" t="s">
        <v>845</v>
      </c>
      <c r="C64" s="0" t="n">
        <v>7.27</v>
      </c>
      <c r="D64" s="0" t="n">
        <v>7.27</v>
      </c>
      <c r="E64" s="0" t="n">
        <v>0</v>
      </c>
      <c r="F64" s="0" t="s">
        <v>637</v>
      </c>
      <c r="G64" s="0" t="n">
        <v>10</v>
      </c>
      <c r="H64" s="0" t="n">
        <v>10</v>
      </c>
      <c r="I64" s="1" t="n">
        <v>10</v>
      </c>
      <c r="J64" s="1" t="n">
        <v>10</v>
      </c>
      <c r="K64" s="1" t="n">
        <v>10</v>
      </c>
      <c r="L64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94.99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24</v>
      </c>
      <c r="B2" s="0" t="s">
        <v>25</v>
      </c>
      <c r="C2" s="0" t="n">
        <v>0.37</v>
      </c>
      <c r="D2" s="0" t="n">
        <v>0.37</v>
      </c>
      <c r="E2" s="0" t="n">
        <v>0</v>
      </c>
      <c r="F2" s="0" t="s">
        <v>19</v>
      </c>
    </row>
    <row r="3" customFormat="false" ht="12.75" hidden="false" customHeight="false" outlineLevel="0" collapsed="false">
      <c r="A3" s="0" t="s">
        <v>48</v>
      </c>
      <c r="B3" s="0" t="s">
        <v>49</v>
      </c>
      <c r="C3" s="0" t="n">
        <v>0.96</v>
      </c>
      <c r="D3" s="0" t="n">
        <v>0.96</v>
      </c>
      <c r="E3" s="0" t="n">
        <v>0</v>
      </c>
      <c r="F3" s="0" t="s">
        <v>19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n">
        <v>6.74</v>
      </c>
      <c r="D4" s="0" t="n">
        <v>1.82</v>
      </c>
      <c r="E4" s="0" t="n">
        <v>4.92</v>
      </c>
      <c r="F4" s="0" t="s">
        <v>19</v>
      </c>
    </row>
    <row r="5" customFormat="false" ht="12.75" hidden="false" customHeight="false" outlineLevel="0" collapsed="false">
      <c r="A5" s="0" t="s">
        <v>66</v>
      </c>
      <c r="B5" s="0" t="s">
        <v>67</v>
      </c>
      <c r="C5" s="0" t="n">
        <v>0.42</v>
      </c>
      <c r="D5" s="0" t="n">
        <v>0.42</v>
      </c>
      <c r="E5" s="0" t="n">
        <v>0</v>
      </c>
      <c r="F5" s="0" t="s">
        <v>19</v>
      </c>
      <c r="G5" s="0" t="n">
        <v>0.79</v>
      </c>
      <c r="H5" s="0" t="n">
        <v>0.79</v>
      </c>
      <c r="I5" s="0" t="n">
        <v>0.75</v>
      </c>
      <c r="J5" s="0" t="n">
        <v>0.75</v>
      </c>
      <c r="K5" s="0" t="n">
        <v>0.82</v>
      </c>
      <c r="L5" s="0" t="n">
        <v>0.82</v>
      </c>
    </row>
    <row r="6" customFormat="false" ht="12.75" hidden="false" customHeight="false" outlineLevel="0" collapsed="false">
      <c r="A6" s="0" t="s">
        <v>70</v>
      </c>
      <c r="B6" s="0" t="s">
        <v>871</v>
      </c>
      <c r="G6" s="0" t="n">
        <v>0.12</v>
      </c>
      <c r="H6" s="0" t="n">
        <v>0.12</v>
      </c>
      <c r="I6" s="0" t="n">
        <v>0.11</v>
      </c>
      <c r="J6" s="0" t="n">
        <v>0.11</v>
      </c>
      <c r="K6" s="0" t="n">
        <v>0.12</v>
      </c>
      <c r="L6" s="0" t="n">
        <v>0.12</v>
      </c>
    </row>
    <row r="7" customFormat="false" ht="12.75" hidden="false" customHeight="false" outlineLevel="0" collapsed="false">
      <c r="A7" s="0" t="s">
        <v>72</v>
      </c>
      <c r="B7" s="0" t="s">
        <v>73</v>
      </c>
      <c r="C7" s="0" t="n">
        <v>172.77</v>
      </c>
      <c r="D7" s="0" t="n">
        <v>46.65</v>
      </c>
      <c r="E7" s="0" t="n">
        <v>126.12</v>
      </c>
      <c r="F7" s="0" t="s">
        <v>19</v>
      </c>
    </row>
    <row r="8" customFormat="false" ht="12.75" hidden="false" customHeight="false" outlineLevel="0" collapsed="false">
      <c r="A8" s="0" t="s">
        <v>74</v>
      </c>
      <c r="B8" s="0" t="s">
        <v>75</v>
      </c>
      <c r="C8" s="0" t="n">
        <v>0.29</v>
      </c>
      <c r="D8" s="0" t="n">
        <v>0.29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9.56</v>
      </c>
      <c r="D9" s="0" t="n">
        <v>9.56</v>
      </c>
      <c r="E9" s="0" t="n">
        <v>0</v>
      </c>
      <c r="F9" s="0" t="s">
        <v>19</v>
      </c>
    </row>
    <row r="10" customFormat="false" ht="12.75" hidden="false" customHeight="false" outlineLevel="0" collapsed="false">
      <c r="A10" s="0" t="s">
        <v>102</v>
      </c>
      <c r="B10" s="0" t="s">
        <v>103</v>
      </c>
      <c r="C10" s="0" t="n">
        <v>2.13</v>
      </c>
      <c r="D10" s="0" t="n">
        <v>2.13</v>
      </c>
      <c r="E10" s="0" t="n">
        <v>0</v>
      </c>
      <c r="F10" s="0" t="s">
        <v>19</v>
      </c>
      <c r="G10" s="0" t="n">
        <v>0.12</v>
      </c>
      <c r="H10" s="0" t="n">
        <v>0.12</v>
      </c>
      <c r="I10" s="0" t="n">
        <v>0.11</v>
      </c>
      <c r="J10" s="0" t="n">
        <v>0.11</v>
      </c>
      <c r="K10" s="0" t="n">
        <v>0.11</v>
      </c>
      <c r="L10" s="0" t="n">
        <v>0.11</v>
      </c>
    </row>
    <row r="11" customFormat="false" ht="12.75" hidden="false" customHeight="false" outlineLevel="0" collapsed="false">
      <c r="A11" s="0" t="s">
        <v>106</v>
      </c>
      <c r="B11" s="0" t="s">
        <v>107</v>
      </c>
      <c r="C11" s="0" t="n">
        <v>0.63</v>
      </c>
      <c r="D11" s="0" t="n">
        <v>0.63</v>
      </c>
      <c r="E11" s="0" t="n">
        <v>0</v>
      </c>
      <c r="F11" s="0" t="s">
        <v>19</v>
      </c>
      <c r="G11" s="0" t="n">
        <v>0.04</v>
      </c>
      <c r="H11" s="0" t="n">
        <v>0.04</v>
      </c>
      <c r="I11" s="0" t="n">
        <v>0.04</v>
      </c>
      <c r="J11" s="0" t="n">
        <v>0.04</v>
      </c>
      <c r="K11" s="0" t="n">
        <v>0.04</v>
      </c>
      <c r="L11" s="0" t="n">
        <v>0.04</v>
      </c>
    </row>
    <row r="12" customFormat="false" ht="12.75" hidden="false" customHeight="false" outlineLevel="0" collapsed="false">
      <c r="A12" s="0" t="s">
        <v>110</v>
      </c>
      <c r="B12" s="0" t="s">
        <v>111</v>
      </c>
      <c r="C12" s="0" t="n">
        <v>0.2</v>
      </c>
      <c r="D12" s="0" t="n">
        <v>0.2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114</v>
      </c>
      <c r="B13" s="0" t="s">
        <v>115</v>
      </c>
      <c r="C13" s="0" t="n">
        <v>10.86</v>
      </c>
      <c r="D13" s="0" t="n">
        <v>10.86</v>
      </c>
      <c r="E13" s="0" t="n">
        <v>0</v>
      </c>
      <c r="F13" s="0" t="s">
        <v>19</v>
      </c>
      <c r="G13" s="0" t="n">
        <v>2.97</v>
      </c>
      <c r="H13" s="0" t="n">
        <v>2.97</v>
      </c>
      <c r="I13" s="0" t="n">
        <v>2.99</v>
      </c>
      <c r="J13" s="0" t="n">
        <v>2.99</v>
      </c>
      <c r="K13" s="0" t="n">
        <v>3.03</v>
      </c>
      <c r="L13" s="0" t="n">
        <v>3.03</v>
      </c>
    </row>
    <row r="14" customFormat="false" ht="12.75" hidden="false" customHeight="false" outlineLevel="0" collapsed="false">
      <c r="A14" s="0" t="s">
        <v>116</v>
      </c>
      <c r="B14" s="0" t="s">
        <v>117</v>
      </c>
      <c r="C14" s="0" t="n">
        <v>4.83</v>
      </c>
      <c r="D14" s="0" t="n">
        <v>4.83</v>
      </c>
      <c r="E14" s="0" t="n">
        <v>0</v>
      </c>
      <c r="F14" s="0" t="s">
        <v>19</v>
      </c>
      <c r="G14" s="0" t="n">
        <v>5.8</v>
      </c>
      <c r="H14" s="0" t="n">
        <v>5.8</v>
      </c>
      <c r="I14" s="0" t="n">
        <v>5.83</v>
      </c>
      <c r="J14" s="0" t="n">
        <v>5.83</v>
      </c>
      <c r="K14" s="0" t="n">
        <v>5.92</v>
      </c>
      <c r="L14" s="0" t="n">
        <v>5.92</v>
      </c>
    </row>
    <row r="15" customFormat="false" ht="12.75" hidden="false" customHeight="false" outlineLevel="0" collapsed="false">
      <c r="A15" s="0" t="s">
        <v>120</v>
      </c>
      <c r="B15" s="0" t="s">
        <v>121</v>
      </c>
      <c r="C15" s="0" t="n">
        <v>0.15</v>
      </c>
      <c r="D15" s="0" t="n">
        <v>0.15</v>
      </c>
      <c r="E15" s="0" t="n">
        <v>0</v>
      </c>
      <c r="F15" s="0" t="s">
        <v>14</v>
      </c>
      <c r="G15" s="0" t="n">
        <v>1.2</v>
      </c>
      <c r="H15" s="0" t="n">
        <v>1.2</v>
      </c>
      <c r="I15" s="0" t="n">
        <v>1.27</v>
      </c>
      <c r="J15" s="0" t="n">
        <v>1.27</v>
      </c>
      <c r="K15" s="0" t="n">
        <v>1.28</v>
      </c>
      <c r="L15" s="0" t="n">
        <v>1.28</v>
      </c>
    </row>
    <row r="16" customFormat="false" ht="12.75" hidden="false" customHeight="false" outlineLevel="0" collapsed="false">
      <c r="A16" s="0" t="s">
        <v>122</v>
      </c>
      <c r="B16" s="0" t="s">
        <v>909</v>
      </c>
      <c r="G16" s="0" t="n">
        <v>0.1</v>
      </c>
      <c r="H16" s="0" t="n">
        <v>0.1</v>
      </c>
      <c r="I16" s="0" t="n">
        <v>0.11</v>
      </c>
      <c r="J16" s="0" t="n">
        <v>0.11</v>
      </c>
      <c r="K16" s="0" t="n">
        <v>0.11</v>
      </c>
      <c r="L16" s="0" t="n">
        <v>0.11</v>
      </c>
    </row>
    <row r="17" customFormat="false" ht="12.75" hidden="false" customHeight="false" outlineLevel="0" collapsed="false">
      <c r="A17" s="0" t="s">
        <v>128</v>
      </c>
      <c r="B17" s="0" t="s">
        <v>129</v>
      </c>
      <c r="C17" s="0" t="n">
        <v>0.42</v>
      </c>
      <c r="D17" s="0" t="n">
        <v>0.42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30</v>
      </c>
      <c r="B18" s="0" t="s">
        <v>131</v>
      </c>
      <c r="C18" s="0" t="n">
        <v>0.1</v>
      </c>
      <c r="D18" s="0" t="n">
        <v>0.1</v>
      </c>
      <c r="E18" s="0" t="n">
        <v>0</v>
      </c>
      <c r="F18" s="0" t="s">
        <v>19</v>
      </c>
      <c r="G18" s="0" t="n">
        <v>0.06</v>
      </c>
      <c r="H18" s="0" t="n">
        <v>0.06</v>
      </c>
      <c r="I18" s="0" t="n">
        <v>0.06</v>
      </c>
      <c r="J18" s="0" t="n">
        <v>0.06</v>
      </c>
      <c r="K18" s="0" t="n">
        <v>0.06</v>
      </c>
      <c r="L18" s="0" t="n">
        <v>0.06</v>
      </c>
    </row>
    <row r="19" customFormat="false" ht="12.75" hidden="false" customHeight="false" outlineLevel="0" collapsed="false">
      <c r="A19" s="0" t="s">
        <v>134</v>
      </c>
      <c r="B19" s="0" t="s">
        <v>135</v>
      </c>
      <c r="C19" s="0" t="n">
        <v>0.72</v>
      </c>
      <c r="D19" s="0" t="n">
        <v>0.72</v>
      </c>
      <c r="E19" s="0" t="n">
        <v>0</v>
      </c>
      <c r="F19" s="0" t="s">
        <v>19</v>
      </c>
      <c r="G19" s="0" t="n">
        <v>0.51</v>
      </c>
      <c r="H19" s="0" t="n">
        <v>0.51</v>
      </c>
      <c r="I19" s="0" t="n">
        <v>0.48</v>
      </c>
      <c r="J19" s="0" t="n">
        <v>0.48</v>
      </c>
      <c r="K19" s="0" t="n">
        <v>0.53</v>
      </c>
      <c r="L19" s="0" t="n">
        <v>0.53</v>
      </c>
    </row>
    <row r="20" customFormat="false" ht="12.75" hidden="false" customHeight="false" outlineLevel="0" collapsed="false">
      <c r="A20" s="0" t="s">
        <v>141</v>
      </c>
      <c r="B20" s="0" t="s">
        <v>142</v>
      </c>
      <c r="C20" s="0" t="n">
        <v>11.24</v>
      </c>
      <c r="D20" s="0" t="n">
        <v>11.24</v>
      </c>
      <c r="E20" s="0" t="n">
        <v>0</v>
      </c>
      <c r="F20" s="0" t="s">
        <v>19</v>
      </c>
      <c r="G20" s="0" t="n">
        <v>0.04</v>
      </c>
      <c r="H20" s="0" t="n">
        <v>0.04</v>
      </c>
      <c r="I20" s="0" t="n">
        <v>0.04</v>
      </c>
      <c r="J20" s="0" t="n">
        <v>0.04</v>
      </c>
      <c r="K20" s="0" t="n">
        <v>0.04</v>
      </c>
      <c r="L20" s="0" t="n">
        <v>0.04</v>
      </c>
    </row>
    <row r="21" customFormat="false" ht="12.75" hidden="false" customHeight="false" outlineLevel="0" collapsed="false">
      <c r="A21" s="0" t="s">
        <v>143</v>
      </c>
      <c r="B21" s="0" t="s">
        <v>144</v>
      </c>
      <c r="C21" s="0" t="n">
        <v>0.56</v>
      </c>
      <c r="D21" s="0" t="n">
        <v>0.56</v>
      </c>
      <c r="E21" s="0" t="n">
        <v>0</v>
      </c>
      <c r="F21" s="0" t="s">
        <v>19</v>
      </c>
      <c r="G21" s="0" t="n">
        <v>0.19</v>
      </c>
      <c r="H21" s="0" t="n">
        <v>0.19</v>
      </c>
      <c r="I21" s="0" t="n">
        <v>0.19</v>
      </c>
      <c r="J21" s="0" t="n">
        <v>0.19</v>
      </c>
      <c r="K21" s="0" t="n">
        <v>0.19</v>
      </c>
      <c r="L21" s="0" t="n">
        <v>0.19</v>
      </c>
    </row>
    <row r="22" customFormat="false" ht="12.75" hidden="false" customHeight="false" outlineLevel="0" collapsed="false">
      <c r="A22" s="0" t="s">
        <v>145</v>
      </c>
      <c r="B22" s="0" t="s">
        <v>146</v>
      </c>
      <c r="C22" s="0" t="n">
        <v>0.04</v>
      </c>
      <c r="D22" s="0" t="n">
        <v>0.04</v>
      </c>
      <c r="E22" s="0" t="n">
        <v>0</v>
      </c>
      <c r="F22" s="0" t="s">
        <v>14</v>
      </c>
    </row>
    <row r="23" customFormat="false" ht="12.75" hidden="false" customHeight="false" outlineLevel="0" collapsed="false">
      <c r="A23" s="0" t="s">
        <v>147</v>
      </c>
      <c r="B23" s="0" t="s">
        <v>152</v>
      </c>
      <c r="G23" s="0" t="n">
        <v>78.38</v>
      </c>
      <c r="H23" s="0" t="n">
        <v>78.38</v>
      </c>
      <c r="I23" s="0" t="n">
        <v>73.16</v>
      </c>
      <c r="J23" s="0" t="n">
        <v>73.16</v>
      </c>
      <c r="K23" s="0" t="n">
        <v>79.16</v>
      </c>
      <c r="L23" s="0" t="n">
        <v>79.16</v>
      </c>
    </row>
    <row r="24" customFormat="false" ht="12.75" hidden="false" customHeight="false" outlineLevel="0" collapsed="false">
      <c r="A24" s="0" t="s">
        <v>157</v>
      </c>
      <c r="B24" s="0" t="s">
        <v>158</v>
      </c>
      <c r="C24" s="0" t="n">
        <v>9.11</v>
      </c>
      <c r="D24" s="0" t="n">
        <v>9.11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59</v>
      </c>
      <c r="B25" s="0" t="s">
        <v>873</v>
      </c>
      <c r="G25" s="0" t="n">
        <v>99.08</v>
      </c>
      <c r="H25" s="0" t="n">
        <v>99.08</v>
      </c>
      <c r="I25" s="0" t="n">
        <v>86.77</v>
      </c>
      <c r="J25" s="0" t="n">
        <v>86.77</v>
      </c>
      <c r="K25" s="0" t="n">
        <v>88.27</v>
      </c>
      <c r="L25" s="0" t="n">
        <v>88.27</v>
      </c>
    </row>
    <row r="26" customFormat="false" ht="12.75" hidden="false" customHeight="false" outlineLevel="0" collapsed="false">
      <c r="A26" s="0" t="s">
        <v>165</v>
      </c>
      <c r="B26" s="0" t="s">
        <v>166</v>
      </c>
      <c r="C26" s="0" t="n">
        <v>40.08</v>
      </c>
      <c r="D26" s="0" t="n">
        <v>40.08</v>
      </c>
      <c r="E26" s="0" t="n">
        <v>0</v>
      </c>
      <c r="F26" s="0" t="s">
        <v>19</v>
      </c>
    </row>
    <row r="27" customFormat="false" ht="12.75" hidden="false" customHeight="false" outlineLevel="0" collapsed="false">
      <c r="A27" s="0" t="s">
        <v>172</v>
      </c>
      <c r="B27" s="0" t="s">
        <v>173</v>
      </c>
      <c r="C27" s="0" t="n">
        <v>28.81</v>
      </c>
      <c r="D27" s="0" t="n">
        <v>28.81</v>
      </c>
      <c r="E27" s="0" t="n">
        <v>0</v>
      </c>
      <c r="F27" s="0" t="s">
        <v>14</v>
      </c>
      <c r="G27" s="0" t="n">
        <v>28.32</v>
      </c>
      <c r="H27" s="0" t="n">
        <v>28.32</v>
      </c>
      <c r="I27" s="0" t="n">
        <v>29.89</v>
      </c>
      <c r="J27" s="0" t="n">
        <v>29.89</v>
      </c>
      <c r="K27" s="0" t="n">
        <v>29.89</v>
      </c>
      <c r="L27" s="0" t="n">
        <v>29.89</v>
      </c>
    </row>
    <row r="28" customFormat="false" ht="12.75" hidden="false" customHeight="false" outlineLevel="0" collapsed="false">
      <c r="A28" s="0" t="s">
        <v>182</v>
      </c>
      <c r="B28" s="0" t="s">
        <v>864</v>
      </c>
      <c r="G28" s="0" t="n">
        <v>15.95</v>
      </c>
      <c r="H28" s="0" t="n">
        <v>15.95</v>
      </c>
      <c r="I28" s="0" t="n">
        <v>14.61</v>
      </c>
      <c r="J28" s="0" t="n">
        <v>14.61</v>
      </c>
      <c r="K28" s="0" t="n">
        <v>14.18</v>
      </c>
      <c r="L28" s="0" t="n">
        <v>14.18</v>
      </c>
    </row>
    <row r="29" customFormat="false" ht="12.75" hidden="false" customHeight="false" outlineLevel="0" collapsed="false">
      <c r="A29" s="0" t="s">
        <v>184</v>
      </c>
      <c r="B29" s="0" t="s">
        <v>185</v>
      </c>
      <c r="C29" s="0" t="n">
        <v>0.05</v>
      </c>
      <c r="D29" s="0" t="n">
        <v>0.05</v>
      </c>
      <c r="E29" s="0" t="n">
        <v>0</v>
      </c>
      <c r="F29" s="0" t="s">
        <v>19</v>
      </c>
      <c r="G29" s="0" t="n">
        <v>9.08</v>
      </c>
      <c r="H29" s="0" t="n">
        <v>9.08</v>
      </c>
      <c r="I29" s="0" t="n">
        <v>8.32</v>
      </c>
      <c r="J29" s="0" t="n">
        <v>8.32</v>
      </c>
      <c r="K29" s="0" t="n">
        <v>8.07</v>
      </c>
      <c r="L29" s="0" t="n">
        <v>8.07</v>
      </c>
    </row>
    <row r="30" customFormat="false" ht="12.75" hidden="false" customHeight="false" outlineLevel="0" collapsed="false">
      <c r="A30" s="0" t="s">
        <v>188</v>
      </c>
      <c r="B30" s="0" t="s">
        <v>189</v>
      </c>
      <c r="C30" s="0" t="n">
        <v>0.27</v>
      </c>
      <c r="D30" s="0" t="n">
        <v>0.27</v>
      </c>
      <c r="E30" s="0" t="n">
        <v>0</v>
      </c>
      <c r="F30" s="0" t="s">
        <v>19</v>
      </c>
      <c r="G30" s="0" t="n">
        <v>0.31</v>
      </c>
      <c r="H30" s="0" t="n">
        <v>0.31</v>
      </c>
      <c r="I30" s="0" t="n">
        <v>0.28</v>
      </c>
      <c r="J30" s="0" t="n">
        <v>0.28</v>
      </c>
      <c r="K30" s="0" t="n">
        <v>0.28</v>
      </c>
      <c r="L30" s="0" t="n">
        <v>0.28</v>
      </c>
    </row>
    <row r="31" customFormat="false" ht="12.75" hidden="false" customHeight="false" outlineLevel="0" collapsed="false">
      <c r="A31" s="0" t="s">
        <v>190</v>
      </c>
      <c r="B31" s="0" t="s">
        <v>191</v>
      </c>
      <c r="C31" s="0" t="n">
        <v>0.36</v>
      </c>
      <c r="D31" s="0" t="n">
        <v>0.36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207</v>
      </c>
      <c r="B32" s="0" t="s">
        <v>208</v>
      </c>
      <c r="C32" s="0" t="n">
        <v>0.02</v>
      </c>
      <c r="D32" s="0" t="n">
        <v>0.02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209</v>
      </c>
      <c r="B33" s="0" t="s">
        <v>853</v>
      </c>
      <c r="G33" s="0" t="n">
        <v>0.7</v>
      </c>
      <c r="H33" s="0" t="n">
        <v>0.7</v>
      </c>
      <c r="I33" s="0" t="n">
        <v>0.64</v>
      </c>
      <c r="J33" s="0" t="n">
        <v>0.64</v>
      </c>
      <c r="K33" s="0" t="n">
        <v>0.62</v>
      </c>
      <c r="L33" s="0" t="n">
        <v>0.62</v>
      </c>
    </row>
    <row r="34" customFormat="false" ht="12.75" hidden="false" customHeight="false" outlineLevel="0" collapsed="false">
      <c r="A34" s="0" t="s">
        <v>218</v>
      </c>
      <c r="B34" s="0" t="s">
        <v>219</v>
      </c>
      <c r="C34" s="0" t="n">
        <v>163.75</v>
      </c>
      <c r="D34" s="0" t="n">
        <v>163.75</v>
      </c>
      <c r="E34" s="0" t="n">
        <v>0</v>
      </c>
      <c r="F34" s="0" t="s">
        <v>19</v>
      </c>
    </row>
    <row r="35" customFormat="false" ht="12.75" hidden="false" customHeight="false" outlineLevel="0" collapsed="false">
      <c r="A35" s="0" t="s">
        <v>220</v>
      </c>
      <c r="B35" s="0" t="s">
        <v>221</v>
      </c>
      <c r="C35" s="0" t="n">
        <v>0.22</v>
      </c>
      <c r="D35" s="0" t="n">
        <v>0.22</v>
      </c>
      <c r="E35" s="0" t="n">
        <v>0</v>
      </c>
      <c r="F35" s="0" t="s">
        <v>19</v>
      </c>
    </row>
    <row r="36" customFormat="false" ht="12.75" hidden="false" customHeight="false" outlineLevel="0" collapsed="false">
      <c r="A36" s="0" t="s">
        <v>230</v>
      </c>
      <c r="B36" s="0" t="s">
        <v>231</v>
      </c>
      <c r="C36" s="0" t="n">
        <v>0.25</v>
      </c>
      <c r="D36" s="0" t="n">
        <v>0.25</v>
      </c>
      <c r="E36" s="0" t="n">
        <v>0</v>
      </c>
      <c r="F36" s="0" t="s">
        <v>19</v>
      </c>
      <c r="G36" s="0" t="n">
        <v>4.5</v>
      </c>
      <c r="H36" s="0" t="n">
        <v>4.5</v>
      </c>
      <c r="I36" s="0" t="n">
        <v>4.07</v>
      </c>
      <c r="J36" s="0" t="n">
        <v>4.07</v>
      </c>
      <c r="K36" s="0" t="n">
        <v>4.11</v>
      </c>
      <c r="L36" s="0" t="n">
        <v>4.11</v>
      </c>
    </row>
    <row r="37" customFormat="false" ht="12.75" hidden="false" customHeight="false" outlineLevel="0" collapsed="false">
      <c r="A37" s="0" t="s">
        <v>232</v>
      </c>
      <c r="B37" s="0" t="s">
        <v>233</v>
      </c>
      <c r="C37" s="0" t="n">
        <v>2.02</v>
      </c>
      <c r="D37" s="0" t="n">
        <v>2.02</v>
      </c>
      <c r="E37" s="0" t="n">
        <v>0</v>
      </c>
      <c r="F37" s="0" t="s">
        <v>19</v>
      </c>
      <c r="G37" s="0" t="n">
        <v>0.26</v>
      </c>
      <c r="H37" s="0" t="n">
        <v>0.26</v>
      </c>
      <c r="I37" s="0" t="n">
        <v>0.24</v>
      </c>
      <c r="J37" s="0" t="n">
        <v>0.24</v>
      </c>
      <c r="K37" s="0" t="n">
        <v>0.24</v>
      </c>
      <c r="L37" s="0" t="n">
        <v>0.24</v>
      </c>
    </row>
    <row r="38" customFormat="false" ht="12.75" hidden="false" customHeight="false" outlineLevel="0" collapsed="false">
      <c r="A38" s="0" t="s">
        <v>236</v>
      </c>
      <c r="B38" s="0" t="s">
        <v>237</v>
      </c>
      <c r="C38" s="0" t="n">
        <v>5.54</v>
      </c>
      <c r="D38" s="0" t="n">
        <v>5.54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238</v>
      </c>
      <c r="B39" s="0" t="s">
        <v>239</v>
      </c>
      <c r="C39" s="0" t="n">
        <v>0.13</v>
      </c>
      <c r="D39" s="0" t="n">
        <v>0.13</v>
      </c>
      <c r="E39" s="0" t="n">
        <v>0</v>
      </c>
      <c r="F39" s="0" t="s">
        <v>19</v>
      </c>
      <c r="G39" s="0" t="n">
        <v>0.05</v>
      </c>
      <c r="H39" s="0" t="n">
        <v>0.05</v>
      </c>
      <c r="I39" s="0" t="n">
        <v>0.05</v>
      </c>
      <c r="J39" s="0" t="n">
        <v>0.05</v>
      </c>
      <c r="K39" s="0" t="n">
        <v>0.05</v>
      </c>
      <c r="L39" s="0" t="n">
        <v>0.05</v>
      </c>
    </row>
    <row r="40" customFormat="false" ht="12.75" hidden="false" customHeight="false" outlineLevel="0" collapsed="false">
      <c r="A40" s="0" t="s">
        <v>254</v>
      </c>
      <c r="B40" s="0" t="s">
        <v>255</v>
      </c>
      <c r="C40" s="0" t="n">
        <v>5.94</v>
      </c>
      <c r="D40" s="0" t="n">
        <v>5.94</v>
      </c>
      <c r="E40" s="0" t="n">
        <v>0</v>
      </c>
      <c r="F40" s="0" t="s">
        <v>19</v>
      </c>
      <c r="G40" s="0" t="n">
        <v>6.22</v>
      </c>
      <c r="H40" s="0" t="n">
        <v>6.22</v>
      </c>
      <c r="I40" s="0" t="n">
        <v>6.22</v>
      </c>
      <c r="J40" s="0" t="n">
        <v>6.22</v>
      </c>
      <c r="K40" s="0" t="n">
        <v>6.22</v>
      </c>
      <c r="L40" s="0" t="n">
        <v>6.22</v>
      </c>
    </row>
    <row r="41" customFormat="false" ht="12.75" hidden="false" customHeight="false" outlineLevel="0" collapsed="false">
      <c r="A41" s="0" t="s">
        <v>331</v>
      </c>
      <c r="B41" s="0" t="s">
        <v>332</v>
      </c>
      <c r="C41" s="0" t="n">
        <v>0.81</v>
      </c>
      <c r="D41" s="0" t="n">
        <v>0.21</v>
      </c>
      <c r="E41" s="0" t="n">
        <v>0.6</v>
      </c>
      <c r="F41" s="0" t="s">
        <v>19</v>
      </c>
    </row>
    <row r="42" customFormat="false" ht="12.75" hidden="false" customHeight="false" outlineLevel="0" collapsed="false">
      <c r="A42" s="0" t="s">
        <v>335</v>
      </c>
      <c r="B42" s="0" t="s">
        <v>336</v>
      </c>
      <c r="C42" s="0" t="n">
        <v>154.55</v>
      </c>
      <c r="D42" s="0" t="n">
        <v>8.25</v>
      </c>
      <c r="E42" s="0" t="n">
        <v>146.3</v>
      </c>
      <c r="F42" s="0" t="s">
        <v>14</v>
      </c>
    </row>
    <row r="43" customFormat="false" ht="12.75" hidden="false" customHeight="false" outlineLevel="0" collapsed="false">
      <c r="A43" s="0" t="s">
        <v>345</v>
      </c>
      <c r="B43" s="0" t="s">
        <v>866</v>
      </c>
      <c r="G43" s="0" t="n">
        <v>12.71</v>
      </c>
      <c r="H43" s="0" t="n">
        <v>10.582</v>
      </c>
      <c r="I43" s="0" t="n">
        <v>11.92</v>
      </c>
      <c r="J43" s="0" t="n">
        <v>9.92</v>
      </c>
      <c r="K43" s="0" t="n">
        <v>12.52</v>
      </c>
      <c r="L43" s="0" t="n">
        <v>10.42</v>
      </c>
    </row>
    <row r="44" customFormat="false" ht="12.75" hidden="false" customHeight="false" outlineLevel="0" collapsed="false">
      <c r="A44" s="0" t="s">
        <v>445</v>
      </c>
      <c r="B44" s="0" t="s">
        <v>446</v>
      </c>
      <c r="C44" s="0" t="n">
        <v>1.4</v>
      </c>
      <c r="D44" s="0" t="n">
        <v>1.4</v>
      </c>
      <c r="E44" s="0" t="n">
        <v>0</v>
      </c>
      <c r="F44" s="0" t="s">
        <v>14</v>
      </c>
    </row>
    <row r="45" customFormat="false" ht="12.75" hidden="false" customHeight="false" outlineLevel="0" collapsed="false">
      <c r="A45" s="0" t="s">
        <v>447</v>
      </c>
      <c r="B45" s="0" t="s">
        <v>448</v>
      </c>
      <c r="C45" s="0" t="n">
        <v>5.71</v>
      </c>
      <c r="D45" s="0" t="n">
        <v>5.71</v>
      </c>
      <c r="E45" s="0" t="n">
        <v>0</v>
      </c>
      <c r="F45" s="0" t="s">
        <v>14</v>
      </c>
      <c r="G45" s="0" t="n">
        <v>8.79</v>
      </c>
      <c r="H45" s="0" t="n">
        <v>8.79</v>
      </c>
      <c r="I45" s="0" t="n">
        <v>8.96</v>
      </c>
      <c r="J45" s="0" t="n">
        <v>8.96</v>
      </c>
      <c r="K45" s="0" t="n">
        <v>8.97</v>
      </c>
      <c r="L45" s="0" t="n">
        <v>8.97</v>
      </c>
    </row>
    <row r="46" customFormat="false" ht="12.75" hidden="false" customHeight="false" outlineLevel="0" collapsed="false">
      <c r="A46" s="0" t="s">
        <v>451</v>
      </c>
      <c r="B46" s="0" t="s">
        <v>452</v>
      </c>
      <c r="C46" s="0" t="n">
        <v>0.08</v>
      </c>
      <c r="D46" s="0" t="n">
        <v>0.08</v>
      </c>
      <c r="E46" s="0" t="n">
        <v>0</v>
      </c>
      <c r="F46" s="0" t="s">
        <v>19</v>
      </c>
      <c r="G46" s="0" t="n">
        <v>0.2</v>
      </c>
      <c r="H46" s="0" t="n">
        <v>0.2</v>
      </c>
      <c r="I46" s="0" t="n">
        <v>0.18</v>
      </c>
      <c r="J46" s="0" t="n">
        <v>0.18</v>
      </c>
      <c r="K46" s="0" t="n">
        <v>0.18</v>
      </c>
      <c r="L46" s="0" t="n">
        <v>0.18</v>
      </c>
    </row>
    <row r="47" customFormat="false" ht="12.75" hidden="false" customHeight="false" outlineLevel="0" collapsed="false">
      <c r="A47" s="0" t="s">
        <v>460</v>
      </c>
      <c r="B47" s="0" t="s">
        <v>461</v>
      </c>
      <c r="C47" s="0" t="n">
        <v>4.18</v>
      </c>
      <c r="D47" s="0" t="n">
        <v>4.18</v>
      </c>
      <c r="E47" s="0" t="n">
        <v>0</v>
      </c>
      <c r="F47" s="0" t="s">
        <v>14</v>
      </c>
      <c r="G47" s="0" t="n">
        <v>4.1</v>
      </c>
      <c r="H47" s="0" t="n">
        <v>4.1</v>
      </c>
      <c r="I47" s="0" t="n">
        <v>4.1</v>
      </c>
      <c r="J47" s="0" t="n">
        <v>4.1</v>
      </c>
      <c r="K47" s="0" t="n">
        <v>5.47</v>
      </c>
      <c r="L47" s="0" t="n">
        <v>5.47</v>
      </c>
    </row>
    <row r="48" customFormat="false" ht="12.75" hidden="false" customHeight="false" outlineLevel="0" collapsed="false">
      <c r="A48" s="0" t="s">
        <v>566</v>
      </c>
      <c r="B48" s="0" t="s">
        <v>855</v>
      </c>
      <c r="G48" s="0" t="n">
        <v>0.35</v>
      </c>
      <c r="H48" s="0" t="n">
        <v>0.35</v>
      </c>
      <c r="I48" s="0" t="n">
        <v>0.39</v>
      </c>
      <c r="J48" s="0" t="n">
        <v>0.39</v>
      </c>
      <c r="K48" s="0" t="n">
        <v>0.4</v>
      </c>
      <c r="L48" s="0" t="n">
        <v>0.4</v>
      </c>
    </row>
    <row r="49" customFormat="false" ht="12.75" hidden="false" customHeight="false" outlineLevel="0" collapsed="false">
      <c r="A49" s="0" t="s">
        <v>646</v>
      </c>
      <c r="B49" s="0" t="s">
        <v>645</v>
      </c>
      <c r="C49" s="0" t="n">
        <v>1.26</v>
      </c>
      <c r="D49" s="0" t="n">
        <v>1.26</v>
      </c>
      <c r="E49" s="0" t="n">
        <v>0</v>
      </c>
      <c r="F49" s="0" t="s">
        <v>14</v>
      </c>
      <c r="G49" s="0" t="n">
        <v>0.95</v>
      </c>
      <c r="H49" s="0" t="n">
        <v>0.95</v>
      </c>
      <c r="I49" s="0" t="n">
        <v>0.95</v>
      </c>
      <c r="J49" s="0" t="n">
        <v>0.95</v>
      </c>
      <c r="K49" s="0" t="n">
        <v>0.95</v>
      </c>
      <c r="L49" s="0" t="n">
        <v>0.95</v>
      </c>
    </row>
    <row r="50" customFormat="false" ht="12.75" hidden="false" customHeight="false" outlineLevel="0" collapsed="false">
      <c r="A50" s="0" t="s">
        <v>789</v>
      </c>
      <c r="B50" s="0" t="s">
        <v>790</v>
      </c>
      <c r="G50" s="0" t="n">
        <v>15.98</v>
      </c>
      <c r="H50" s="0" t="n">
        <v>15.98</v>
      </c>
      <c r="I50" s="0" t="n">
        <v>16.74</v>
      </c>
      <c r="J50" s="0" t="n">
        <v>16.74</v>
      </c>
      <c r="K50" s="0" t="n">
        <v>16.98</v>
      </c>
      <c r="L50" s="0" t="n">
        <v>16.98</v>
      </c>
    </row>
    <row r="51" customFormat="false" ht="12.75" hidden="false" customHeight="false" outlineLevel="0" collapsed="false">
      <c r="A51" s="0" t="s">
        <v>794</v>
      </c>
      <c r="B51" s="0" t="s">
        <v>795</v>
      </c>
      <c r="C51" s="0" t="n">
        <v>20.5</v>
      </c>
      <c r="D51" s="0" t="n">
        <v>20.5</v>
      </c>
      <c r="E51" s="0" t="n">
        <v>0</v>
      </c>
      <c r="F51" s="0" t="s">
        <v>14</v>
      </c>
    </row>
    <row r="52" customFormat="false" ht="12.75" hidden="false" customHeight="false" outlineLevel="0" collapsed="false">
      <c r="A52" s="0" t="s">
        <v>802</v>
      </c>
      <c r="B52" s="0" t="s">
        <v>803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75" hidden="false" customHeight="false" outlineLevel="0" collapsed="false">
      <c r="A53" s="0" t="s">
        <v>804</v>
      </c>
      <c r="B53" s="0" t="s">
        <v>805</v>
      </c>
      <c r="C53" s="0" t="n">
        <v>1.97</v>
      </c>
      <c r="D53" s="0" t="n">
        <v>1.97</v>
      </c>
      <c r="E53" s="0" t="n">
        <v>0</v>
      </c>
      <c r="F53" s="0" t="s">
        <v>14</v>
      </c>
      <c r="G53" s="0" t="n">
        <v>1.02</v>
      </c>
      <c r="H53" s="0" t="n">
        <v>1.02</v>
      </c>
      <c r="I53" s="0" t="n">
        <v>1.07</v>
      </c>
      <c r="J53" s="0" t="n">
        <v>1.07</v>
      </c>
      <c r="K53" s="0" t="n">
        <v>1.08</v>
      </c>
      <c r="L53" s="0" t="n">
        <v>1.08</v>
      </c>
    </row>
    <row r="54" customFormat="false" ht="12.75" hidden="false" customHeight="false" outlineLevel="0" collapsed="false">
      <c r="A54" s="0" t="s">
        <v>843</v>
      </c>
      <c r="G54" s="0" t="n">
        <v>12.3</v>
      </c>
      <c r="H54" s="0" t="n">
        <v>12.3</v>
      </c>
      <c r="I54" s="0" t="n">
        <v>12.3</v>
      </c>
      <c r="J54" s="0" t="n">
        <v>12.3</v>
      </c>
      <c r="K54" s="0" t="n">
        <v>12.3</v>
      </c>
      <c r="L54" s="0" t="n">
        <v>12.3</v>
      </c>
    </row>
    <row r="55" customFormat="false" ht="12.75" hidden="false" customHeight="false" outlineLevel="0" collapsed="false">
      <c r="A55" s="0" t="s">
        <v>845</v>
      </c>
      <c r="C55" s="0" t="n">
        <v>3.01</v>
      </c>
      <c r="D55" s="0" t="n">
        <v>3.01</v>
      </c>
      <c r="E55" s="0" t="n">
        <v>0</v>
      </c>
      <c r="F55" s="0" t="s">
        <v>637</v>
      </c>
      <c r="G55" s="0" t="n">
        <v>5</v>
      </c>
      <c r="H55" s="0" t="n">
        <v>5</v>
      </c>
      <c r="I55" s="0" t="n">
        <v>5</v>
      </c>
      <c r="J55" s="0" t="n">
        <v>5</v>
      </c>
      <c r="K55" s="0" t="n">
        <v>5</v>
      </c>
      <c r="L5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00.56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7</v>
      </c>
      <c r="B2" s="0" t="s">
        <v>848</v>
      </c>
      <c r="G2" s="0" t="n">
        <v>0.39</v>
      </c>
      <c r="H2" s="0" t="n">
        <v>0.39</v>
      </c>
      <c r="I2" s="0" t="n">
        <v>0.34</v>
      </c>
      <c r="J2" s="0" t="n">
        <v>0.34</v>
      </c>
      <c r="K2" s="0" t="n">
        <v>0.34</v>
      </c>
      <c r="L2" s="0" t="n">
        <v>0.34</v>
      </c>
    </row>
    <row r="3" customFormat="false" ht="12.75" hidden="false" customHeight="false" outlineLevel="0" collapsed="false">
      <c r="A3" s="0" t="s">
        <v>34</v>
      </c>
      <c r="B3" s="0" t="s">
        <v>35</v>
      </c>
      <c r="C3" s="0" t="n">
        <v>1.38</v>
      </c>
      <c r="D3" s="0" t="n">
        <v>1.38</v>
      </c>
      <c r="E3" s="0" t="n">
        <v>0</v>
      </c>
      <c r="F3" s="0" t="s">
        <v>19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0" t="n">
        <v>0.61</v>
      </c>
      <c r="D4" s="0" t="n">
        <v>0.61</v>
      </c>
      <c r="E4" s="0" t="n">
        <v>0</v>
      </c>
      <c r="F4" s="0" t="s">
        <v>19</v>
      </c>
    </row>
    <row r="5" customFormat="false" ht="12.75" hidden="false" customHeight="false" outlineLevel="0" collapsed="false">
      <c r="A5" s="0" t="s">
        <v>54</v>
      </c>
      <c r="B5" s="0" t="s">
        <v>881</v>
      </c>
      <c r="G5" s="0" t="n">
        <v>0.52</v>
      </c>
      <c r="H5" s="0" t="n">
        <v>0.52</v>
      </c>
      <c r="I5" s="0" t="n">
        <v>0.48</v>
      </c>
      <c r="J5" s="0" t="n">
        <v>0.48</v>
      </c>
      <c r="K5" s="0" t="n">
        <v>0.46</v>
      </c>
      <c r="L5" s="0" t="n">
        <v>0.46</v>
      </c>
    </row>
    <row r="6" customFormat="false" ht="12.75" hidden="false" customHeight="false" outlineLevel="0" collapsed="false">
      <c r="A6" s="0" t="s">
        <v>56</v>
      </c>
      <c r="B6" s="0" t="s">
        <v>57</v>
      </c>
      <c r="C6" s="0" t="n">
        <v>1.88</v>
      </c>
      <c r="D6" s="0" t="n">
        <v>1.88</v>
      </c>
      <c r="E6" s="0" t="n">
        <v>0</v>
      </c>
      <c r="F6" s="0" t="s">
        <v>19</v>
      </c>
      <c r="G6" s="0" t="n">
        <v>11.21</v>
      </c>
      <c r="H6" s="0" t="n">
        <v>11.21</v>
      </c>
      <c r="I6" s="0" t="n">
        <v>10.27</v>
      </c>
      <c r="J6" s="0" t="n">
        <v>10.27</v>
      </c>
      <c r="K6" s="0" t="n">
        <v>9.97</v>
      </c>
      <c r="L6" s="0" t="n">
        <v>9.97</v>
      </c>
    </row>
    <row r="7" customFormat="false" ht="12.75" hidden="false" customHeight="false" outlineLevel="0" collapsed="false">
      <c r="A7" s="0" t="s">
        <v>58</v>
      </c>
      <c r="B7" s="0" t="s">
        <v>881</v>
      </c>
      <c r="G7" s="0" t="n">
        <v>0.06</v>
      </c>
      <c r="H7" s="0" t="n">
        <v>0.06</v>
      </c>
      <c r="I7" s="0" t="n">
        <v>0.05</v>
      </c>
      <c r="J7" s="0" t="n">
        <v>0.05</v>
      </c>
      <c r="K7" s="0" t="n">
        <v>0.05</v>
      </c>
      <c r="L7" s="0" t="n">
        <v>0.05</v>
      </c>
    </row>
    <row r="8" customFormat="false" ht="12.75" hidden="false" customHeight="false" outlineLevel="0" collapsed="false">
      <c r="A8" s="0" t="s">
        <v>64</v>
      </c>
      <c r="B8" s="0" t="s">
        <v>65</v>
      </c>
      <c r="C8" s="0" t="n">
        <v>10.94</v>
      </c>
      <c r="D8" s="0" t="n">
        <v>10.94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66</v>
      </c>
      <c r="B9" s="0" t="s">
        <v>871</v>
      </c>
      <c r="G9" s="0" t="n">
        <v>7.59</v>
      </c>
      <c r="H9" s="0" t="n">
        <v>7.59</v>
      </c>
      <c r="I9" s="0" t="n">
        <v>7.19</v>
      </c>
      <c r="J9" s="0" t="n">
        <v>7.19</v>
      </c>
      <c r="K9" s="0" t="n">
        <v>7.84</v>
      </c>
      <c r="L9" s="0" t="n">
        <v>7.84</v>
      </c>
    </row>
    <row r="10" customFormat="false" ht="12.75" hidden="false" customHeight="false" outlineLevel="0" collapsed="false">
      <c r="A10" s="0" t="s">
        <v>68</v>
      </c>
      <c r="B10" s="0" t="s">
        <v>69</v>
      </c>
      <c r="C10" s="0" t="n">
        <v>16.27</v>
      </c>
      <c r="D10" s="0" t="n">
        <v>16.27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70</v>
      </c>
      <c r="B11" s="0" t="s">
        <v>71</v>
      </c>
      <c r="C11" s="0" t="n">
        <v>0.48</v>
      </c>
      <c r="D11" s="0" t="n">
        <v>0.48</v>
      </c>
      <c r="E11" s="0" t="n">
        <v>0</v>
      </c>
      <c r="F11" s="0" t="s">
        <v>19</v>
      </c>
      <c r="G11" s="0" t="n">
        <v>0.66</v>
      </c>
      <c r="H11" s="0" t="n">
        <v>0.66</v>
      </c>
      <c r="I11" s="0" t="n">
        <v>0.63</v>
      </c>
      <c r="J11" s="0" t="n">
        <v>0.63</v>
      </c>
      <c r="K11" s="0" t="n">
        <v>0.68</v>
      </c>
      <c r="L11" s="0" t="n">
        <v>0.68</v>
      </c>
    </row>
    <row r="12" customFormat="false" ht="12.75" hidden="false" customHeight="false" outlineLevel="0" collapsed="false">
      <c r="A12" s="0" t="s">
        <v>74</v>
      </c>
      <c r="B12" s="0" t="s">
        <v>75</v>
      </c>
      <c r="C12" s="0" t="n">
        <v>1.03</v>
      </c>
      <c r="D12" s="0" t="n">
        <v>1.03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0.04</v>
      </c>
      <c r="D13" s="0" t="n">
        <v>0.04</v>
      </c>
      <c r="E13" s="0" t="n">
        <v>0</v>
      </c>
      <c r="F13" s="0" t="s">
        <v>19</v>
      </c>
    </row>
    <row r="14" customFormat="false" ht="12.75" hidden="false" customHeight="false" outlineLevel="0" collapsed="false">
      <c r="A14" s="0" t="s">
        <v>112</v>
      </c>
      <c r="B14" s="0" t="s">
        <v>850</v>
      </c>
      <c r="G14" s="0" t="n">
        <v>1.58</v>
      </c>
      <c r="H14" s="0" t="n">
        <v>1.58</v>
      </c>
      <c r="I14" s="0" t="n">
        <v>1.59</v>
      </c>
      <c r="J14" s="0" t="n">
        <v>1.59</v>
      </c>
      <c r="K14" s="0" t="n">
        <v>1.61</v>
      </c>
      <c r="L14" s="0" t="n">
        <v>1.61</v>
      </c>
    </row>
    <row r="15" customFormat="false" ht="12.75" hidden="false" customHeight="false" outlineLevel="0" collapsed="false">
      <c r="A15" s="0" t="s">
        <v>114</v>
      </c>
      <c r="B15" s="0" t="s">
        <v>115</v>
      </c>
      <c r="C15" s="0" t="n">
        <v>1.44</v>
      </c>
      <c r="D15" s="0" t="n">
        <v>1.44</v>
      </c>
      <c r="E15" s="0" t="n">
        <v>0</v>
      </c>
      <c r="F15" s="0" t="s">
        <v>19</v>
      </c>
    </row>
    <row r="16" customFormat="false" ht="12.75" hidden="false" customHeight="false" outlineLevel="0" collapsed="false">
      <c r="A16" s="0" t="s">
        <v>116</v>
      </c>
      <c r="B16" s="0" t="s">
        <v>117</v>
      </c>
      <c r="C16" s="0" t="n">
        <v>0.24</v>
      </c>
      <c r="D16" s="0" t="n">
        <v>0.24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118</v>
      </c>
      <c r="B17" s="0" t="s">
        <v>119</v>
      </c>
      <c r="C17" s="0" t="n">
        <v>4.13</v>
      </c>
      <c r="D17" s="0" t="n">
        <v>4.13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n">
        <v>0.21</v>
      </c>
      <c r="D18" s="0" t="n">
        <v>0.21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38</v>
      </c>
      <c r="B19" s="0" t="s">
        <v>139</v>
      </c>
      <c r="C19" s="0" t="n">
        <v>7.21</v>
      </c>
      <c r="D19" s="0" t="n">
        <v>7.21</v>
      </c>
      <c r="E19" s="0" t="n">
        <v>0</v>
      </c>
      <c r="F19" s="0" t="s">
        <v>140</v>
      </c>
    </row>
    <row r="20" customFormat="false" ht="12.75" hidden="false" customHeight="false" outlineLevel="0" collapsed="false">
      <c r="A20" s="0" t="s">
        <v>141</v>
      </c>
      <c r="B20" s="0" t="s">
        <v>142</v>
      </c>
      <c r="C20" s="0" t="n">
        <v>6.45</v>
      </c>
      <c r="D20" s="0" t="n">
        <v>6.45</v>
      </c>
      <c r="E20" s="0" t="n">
        <v>0</v>
      </c>
      <c r="F20" s="0" t="s">
        <v>19</v>
      </c>
      <c r="G20" s="0" t="n">
        <v>0.07</v>
      </c>
      <c r="H20" s="0" t="n">
        <v>0.07</v>
      </c>
      <c r="I20" s="0" t="n">
        <v>0.07</v>
      </c>
      <c r="J20" s="0" t="n">
        <v>0.07</v>
      </c>
      <c r="K20" s="0" t="n">
        <v>0.07</v>
      </c>
      <c r="L20" s="0" t="n">
        <v>0.07</v>
      </c>
    </row>
    <row r="21" customFormat="false" ht="12.75" hidden="false" customHeight="false" outlineLevel="0" collapsed="false">
      <c r="A21" s="0" t="s">
        <v>143</v>
      </c>
      <c r="B21" s="0" t="s">
        <v>144</v>
      </c>
      <c r="C21" s="0" t="n">
        <v>7.06</v>
      </c>
      <c r="D21" s="0" t="n">
        <v>7.06</v>
      </c>
      <c r="E21" s="0" t="n">
        <v>0</v>
      </c>
      <c r="F21" s="0" t="s">
        <v>19</v>
      </c>
      <c r="G21" s="0" t="n">
        <v>2.74</v>
      </c>
      <c r="H21" s="0" t="n">
        <v>2.74</v>
      </c>
      <c r="I21" s="0" t="n">
        <v>2.75</v>
      </c>
      <c r="J21" s="0" t="n">
        <v>2.75</v>
      </c>
      <c r="K21" s="0" t="n">
        <v>2.8</v>
      </c>
      <c r="L21" s="0" t="n">
        <v>2.8</v>
      </c>
    </row>
    <row r="22" customFormat="false" ht="12.75" hidden="false" customHeight="false" outlineLevel="0" collapsed="false">
      <c r="A22" s="0" t="s">
        <v>147</v>
      </c>
      <c r="B22" s="0" t="s">
        <v>152</v>
      </c>
      <c r="G22" s="0" t="n">
        <v>2.12</v>
      </c>
      <c r="H22" s="0" t="n">
        <v>2.12</v>
      </c>
      <c r="I22" s="0" t="n">
        <v>1.98</v>
      </c>
      <c r="J22" s="0" t="n">
        <v>1.98</v>
      </c>
      <c r="K22" s="0" t="n">
        <v>2.14</v>
      </c>
      <c r="L22" s="0" t="n">
        <v>2.14</v>
      </c>
    </row>
    <row r="23" customFormat="false" ht="12.75" hidden="false" customHeight="false" outlineLevel="0" collapsed="false">
      <c r="A23" s="0" t="s">
        <v>149</v>
      </c>
      <c r="B23" s="0" t="s">
        <v>150</v>
      </c>
      <c r="C23" s="0" t="n">
        <v>0.25</v>
      </c>
      <c r="D23" s="0" t="n">
        <v>0.25</v>
      </c>
      <c r="E23" s="0" t="n">
        <v>0</v>
      </c>
      <c r="F23" s="0" t="s">
        <v>19</v>
      </c>
      <c r="G23" s="0" t="n">
        <v>1.12</v>
      </c>
      <c r="H23" s="0" t="n">
        <v>1.12</v>
      </c>
      <c r="I23" s="0" t="n">
        <v>1.05</v>
      </c>
      <c r="J23" s="0" t="n">
        <v>1.05</v>
      </c>
      <c r="K23" s="0" t="n">
        <v>1.13</v>
      </c>
      <c r="L23" s="0" t="n">
        <v>1.13</v>
      </c>
    </row>
    <row r="24" customFormat="false" ht="12.75" hidden="false" customHeight="false" outlineLevel="0" collapsed="false">
      <c r="A24" s="0" t="s">
        <v>153</v>
      </c>
      <c r="B24" s="0" t="s">
        <v>154</v>
      </c>
      <c r="C24" s="0" t="n">
        <v>1.02</v>
      </c>
      <c r="D24" s="0" t="n">
        <v>1.02</v>
      </c>
      <c r="E24" s="0" t="n">
        <v>0</v>
      </c>
      <c r="F24" s="0" t="s">
        <v>19</v>
      </c>
      <c r="G24" s="0" t="n">
        <v>1.24</v>
      </c>
      <c r="H24" s="0" t="n">
        <v>1.24</v>
      </c>
      <c r="I24" s="0" t="n">
        <v>1.16</v>
      </c>
      <c r="J24" s="0" t="n">
        <v>1.16</v>
      </c>
      <c r="K24" s="0" t="n">
        <v>1.25</v>
      </c>
      <c r="L24" s="0" t="n">
        <v>1.25</v>
      </c>
    </row>
    <row r="25" customFormat="false" ht="12.75" hidden="false" customHeight="false" outlineLevel="0" collapsed="false">
      <c r="A25" s="0" t="s">
        <v>159</v>
      </c>
      <c r="B25" s="0" t="s">
        <v>160</v>
      </c>
      <c r="C25" s="0" t="n">
        <v>5.08</v>
      </c>
      <c r="D25" s="0" t="n">
        <v>5.08</v>
      </c>
      <c r="E25" s="0" t="n">
        <v>0</v>
      </c>
      <c r="F25" s="0" t="s">
        <v>19</v>
      </c>
      <c r="G25" s="0" t="n">
        <v>12.5</v>
      </c>
      <c r="H25" s="0" t="n">
        <v>12.5</v>
      </c>
      <c r="I25" s="0" t="n">
        <v>10.95</v>
      </c>
      <c r="J25" s="0" t="n">
        <v>10.95</v>
      </c>
      <c r="K25" s="0" t="n">
        <v>11.14</v>
      </c>
      <c r="L25" s="0" t="n">
        <v>11.14</v>
      </c>
    </row>
    <row r="26" customFormat="false" ht="12.75" hidden="false" customHeight="false" outlineLevel="0" collapsed="false">
      <c r="A26" s="0" t="s">
        <v>165</v>
      </c>
      <c r="B26" s="0" t="s">
        <v>166</v>
      </c>
      <c r="C26" s="0" t="n">
        <v>1.85</v>
      </c>
      <c r="D26" s="0" t="n">
        <v>1.85</v>
      </c>
      <c r="E26" s="0" t="n">
        <v>0</v>
      </c>
      <c r="F26" s="0" t="s">
        <v>19</v>
      </c>
    </row>
    <row r="27" customFormat="false" ht="12.75" hidden="false" customHeight="false" outlineLevel="0" collapsed="false">
      <c r="A27" s="0" t="s">
        <v>188</v>
      </c>
      <c r="B27" s="0" t="s">
        <v>189</v>
      </c>
      <c r="C27" s="0" t="n">
        <v>0.1</v>
      </c>
      <c r="D27" s="0" t="n">
        <v>0.1</v>
      </c>
      <c r="E27" s="0" t="n">
        <v>0</v>
      </c>
      <c r="F27" s="0" t="s">
        <v>19</v>
      </c>
      <c r="G27" s="0" t="n">
        <v>1.02</v>
      </c>
      <c r="H27" s="0" t="n">
        <v>1.02</v>
      </c>
      <c r="I27" s="0" t="n">
        <v>0.93</v>
      </c>
      <c r="J27" s="0" t="n">
        <v>0.93</v>
      </c>
      <c r="K27" s="0" t="n">
        <v>0.91</v>
      </c>
      <c r="L27" s="0" t="n">
        <v>0.91</v>
      </c>
    </row>
    <row r="28" customFormat="false" ht="12.75" hidden="false" customHeight="false" outlineLevel="0" collapsed="false">
      <c r="A28" s="0" t="s">
        <v>196</v>
      </c>
      <c r="B28" s="0" t="s">
        <v>197</v>
      </c>
      <c r="C28" s="0" t="n">
        <v>15.55</v>
      </c>
      <c r="D28" s="0" t="n">
        <v>15.55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200</v>
      </c>
      <c r="B29" s="0" t="s">
        <v>199</v>
      </c>
      <c r="G29" s="0" t="n">
        <v>1.44</v>
      </c>
      <c r="H29" s="0" t="n">
        <v>1.44</v>
      </c>
      <c r="I29" s="0" t="n">
        <v>1.36</v>
      </c>
      <c r="J29" s="0" t="n">
        <v>1.36</v>
      </c>
      <c r="K29" s="0" t="n">
        <v>1.49</v>
      </c>
      <c r="L29" s="0" t="n">
        <v>1.49</v>
      </c>
    </row>
    <row r="30" customFormat="false" ht="12.75" hidden="false" customHeight="false" outlineLevel="0" collapsed="false">
      <c r="A30" s="0" t="s">
        <v>209</v>
      </c>
      <c r="B30" s="0" t="s">
        <v>853</v>
      </c>
      <c r="G30" s="0" t="n">
        <v>0.27</v>
      </c>
      <c r="H30" s="0" t="n">
        <v>0.27</v>
      </c>
      <c r="I30" s="0" t="n">
        <v>0.25</v>
      </c>
      <c r="J30" s="0" t="n">
        <v>0.25</v>
      </c>
      <c r="K30" s="0" t="n">
        <v>0.24</v>
      </c>
      <c r="L30" s="0" t="n">
        <v>0.24</v>
      </c>
    </row>
    <row r="31" customFormat="false" ht="12.75" hidden="false" customHeight="false" outlineLevel="0" collapsed="false">
      <c r="A31" s="0" t="s">
        <v>211</v>
      </c>
      <c r="B31" s="0" t="s">
        <v>212</v>
      </c>
      <c r="C31" s="0" t="n">
        <v>0.28</v>
      </c>
      <c r="D31" s="0" t="n">
        <v>0.28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230</v>
      </c>
      <c r="B32" s="0" t="s">
        <v>874</v>
      </c>
      <c r="G32" s="0" t="n">
        <v>0.78</v>
      </c>
      <c r="H32" s="0" t="n">
        <v>0.78</v>
      </c>
      <c r="I32" s="0" t="n">
        <v>0.71</v>
      </c>
      <c r="J32" s="0" t="n">
        <v>0.71</v>
      </c>
      <c r="K32" s="0" t="n">
        <v>0.71</v>
      </c>
      <c r="L32" s="0" t="n">
        <v>0.71</v>
      </c>
    </row>
    <row r="33" customFormat="false" ht="12.75" hidden="false" customHeight="false" outlineLevel="0" collapsed="false">
      <c r="A33" s="0" t="s">
        <v>236</v>
      </c>
      <c r="B33" s="0" t="s">
        <v>237</v>
      </c>
      <c r="C33" s="0" t="n">
        <v>0.39</v>
      </c>
      <c r="D33" s="0" t="n">
        <v>0.39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238</v>
      </c>
      <c r="B34" s="0" t="s">
        <v>243</v>
      </c>
      <c r="G34" s="0" t="n">
        <v>2.04</v>
      </c>
      <c r="H34" s="0" t="n">
        <v>2.04</v>
      </c>
      <c r="I34" s="0" t="n">
        <v>2.05</v>
      </c>
      <c r="J34" s="0" t="n">
        <v>2.05</v>
      </c>
      <c r="K34" s="0" t="n">
        <v>2.08</v>
      </c>
      <c r="L34" s="0" t="n">
        <v>2.08</v>
      </c>
    </row>
    <row r="35" customFormat="false" ht="12.75" hidden="false" customHeight="false" outlineLevel="0" collapsed="false">
      <c r="A35" s="0" t="s">
        <v>250</v>
      </c>
      <c r="B35" s="0" t="s">
        <v>251</v>
      </c>
      <c r="C35" s="0" t="n">
        <v>1.35</v>
      </c>
      <c r="D35" s="0" t="n">
        <v>1.35</v>
      </c>
      <c r="E35" s="0" t="n">
        <v>0</v>
      </c>
      <c r="F35" s="0" t="s">
        <v>19</v>
      </c>
    </row>
    <row r="36" customFormat="false" ht="12.75" hidden="false" customHeight="false" outlineLevel="0" collapsed="false">
      <c r="A36" s="0" t="s">
        <v>322</v>
      </c>
      <c r="B36" s="0" t="s">
        <v>323</v>
      </c>
      <c r="C36" s="0" t="n">
        <v>1.04</v>
      </c>
      <c r="D36" s="0" t="n">
        <v>1.04</v>
      </c>
      <c r="E36" s="0" t="n">
        <v>0</v>
      </c>
      <c r="F36" s="0" t="s">
        <v>14</v>
      </c>
    </row>
    <row r="37" customFormat="false" ht="12.75" hidden="false" customHeight="false" outlineLevel="0" collapsed="false">
      <c r="A37" s="0" t="s">
        <v>335</v>
      </c>
      <c r="B37" s="0" t="s">
        <v>336</v>
      </c>
      <c r="C37" s="0" t="n">
        <v>0.38</v>
      </c>
      <c r="D37" s="0" t="n">
        <v>0.38</v>
      </c>
      <c r="E37" s="0" t="n">
        <v>0</v>
      </c>
      <c r="F37" s="0" t="s">
        <v>14</v>
      </c>
    </row>
    <row r="38" customFormat="false" ht="12.75" hidden="false" customHeight="false" outlineLevel="0" collapsed="false">
      <c r="A38" s="0" t="s">
        <v>381</v>
      </c>
      <c r="B38" s="0" t="s">
        <v>889</v>
      </c>
      <c r="G38" s="0" t="n">
        <v>0.27</v>
      </c>
      <c r="H38" s="0" t="n">
        <v>0.27</v>
      </c>
      <c r="I38" s="0" t="n">
        <v>0.28</v>
      </c>
      <c r="J38" s="0" t="n">
        <v>0.28</v>
      </c>
      <c r="K38" s="0" t="n">
        <v>0.29</v>
      </c>
      <c r="L38" s="0" t="n">
        <v>0.29</v>
      </c>
    </row>
    <row r="39" customFormat="false" ht="12.75" hidden="false" customHeight="false" outlineLevel="0" collapsed="false">
      <c r="A39" s="0" t="s">
        <v>445</v>
      </c>
      <c r="B39" s="0" t="s">
        <v>446</v>
      </c>
      <c r="C39" s="0" t="n">
        <v>4.6</v>
      </c>
      <c r="D39" s="0" t="n">
        <v>4.6</v>
      </c>
      <c r="E39" s="0" t="n">
        <v>0</v>
      </c>
      <c r="F39" s="0" t="s">
        <v>14</v>
      </c>
      <c r="G39" s="0" t="n">
        <v>2.95</v>
      </c>
      <c r="H39" s="0" t="n">
        <v>2.95</v>
      </c>
      <c r="I39" s="0" t="n">
        <v>3.01</v>
      </c>
      <c r="J39" s="0" t="n">
        <v>3.01</v>
      </c>
      <c r="K39" s="0" t="n">
        <v>3.01</v>
      </c>
      <c r="L39" s="0" t="n">
        <v>3.01</v>
      </c>
    </row>
    <row r="40" customFormat="false" ht="12.75" hidden="false" customHeight="false" outlineLevel="0" collapsed="false">
      <c r="A40" s="0" t="s">
        <v>447</v>
      </c>
      <c r="B40" s="0" t="s">
        <v>448</v>
      </c>
      <c r="C40" s="0" t="n">
        <v>11.3</v>
      </c>
      <c r="D40" s="0" t="n">
        <v>11.3</v>
      </c>
      <c r="E40" s="0" t="n">
        <v>0</v>
      </c>
      <c r="F40" s="0" t="s">
        <v>14</v>
      </c>
      <c r="G40" s="0" t="n">
        <v>12.1</v>
      </c>
      <c r="H40" s="0" t="n">
        <v>12.1</v>
      </c>
      <c r="I40" s="0" t="n">
        <v>12.33</v>
      </c>
      <c r="J40" s="0" t="n">
        <v>12.33</v>
      </c>
      <c r="K40" s="0" t="n">
        <v>12.35</v>
      </c>
      <c r="L40" s="0" t="n">
        <v>12.35</v>
      </c>
    </row>
    <row r="41" customFormat="false" ht="12.75" hidden="false" customHeight="false" outlineLevel="0" collapsed="false">
      <c r="A41" s="0" t="s">
        <v>560</v>
      </c>
      <c r="B41" s="0" t="s">
        <v>561</v>
      </c>
      <c r="C41" s="0" t="n">
        <v>1.19</v>
      </c>
      <c r="D41" s="0" t="n">
        <v>1.19</v>
      </c>
      <c r="E41" s="0" t="n">
        <v>0</v>
      </c>
      <c r="F41" s="0" t="s">
        <v>19</v>
      </c>
    </row>
    <row r="42" customFormat="false" ht="12.75" hidden="false" customHeight="false" outlineLevel="0" collapsed="false">
      <c r="A42" s="0" t="s">
        <v>640</v>
      </c>
      <c r="B42" s="0" t="s">
        <v>641</v>
      </c>
      <c r="G42" s="0" t="n">
        <v>0.58</v>
      </c>
      <c r="H42" s="0" t="n">
        <v>0.58</v>
      </c>
      <c r="I42" s="0" t="n">
        <v>0.52</v>
      </c>
      <c r="J42" s="0" t="n">
        <v>0.52</v>
      </c>
      <c r="K42" s="0" t="n">
        <v>0.48</v>
      </c>
      <c r="L42" s="0" t="n">
        <v>0.48</v>
      </c>
    </row>
    <row r="43" customFormat="false" ht="12.75" hidden="false" customHeight="false" outlineLevel="0" collapsed="false">
      <c r="A43" s="0" t="s">
        <v>642</v>
      </c>
      <c r="B43" s="0" t="s">
        <v>643</v>
      </c>
      <c r="C43" s="0" t="n">
        <v>3.82</v>
      </c>
      <c r="D43" s="0" t="n">
        <v>3.82</v>
      </c>
      <c r="E43" s="0" t="n">
        <v>0</v>
      </c>
      <c r="F43" s="0" t="s">
        <v>637</v>
      </c>
      <c r="G43" s="0" t="n">
        <v>1.44</v>
      </c>
      <c r="H43" s="0" t="n">
        <v>1.44</v>
      </c>
      <c r="I43" s="0" t="n">
        <v>1.41</v>
      </c>
      <c r="J43" s="0" t="n">
        <v>1.41</v>
      </c>
      <c r="K43" s="0" t="n">
        <v>1.38</v>
      </c>
      <c r="L43" s="0" t="n">
        <v>1.38</v>
      </c>
    </row>
    <row r="44" customFormat="false" ht="12.75" hidden="false" customHeight="false" outlineLevel="0" collapsed="false">
      <c r="A44" s="0" t="s">
        <v>644</v>
      </c>
      <c r="B44" s="0" t="s">
        <v>910</v>
      </c>
      <c r="G44" s="0" t="n">
        <v>0.08</v>
      </c>
      <c r="H44" s="0" t="n">
        <v>0.08</v>
      </c>
      <c r="I44" s="0" t="n">
        <v>0.08</v>
      </c>
      <c r="J44" s="0" t="n">
        <v>0.08</v>
      </c>
      <c r="K44" s="0" t="n">
        <v>0.08</v>
      </c>
      <c r="L44" s="0" t="n">
        <v>0.08</v>
      </c>
    </row>
    <row r="45" customFormat="false" ht="12.75" hidden="false" customHeight="false" outlineLevel="0" collapsed="false">
      <c r="A45" s="0" t="s">
        <v>646</v>
      </c>
      <c r="B45" s="0" t="s">
        <v>645</v>
      </c>
      <c r="C45" s="0" t="n">
        <v>0.15</v>
      </c>
      <c r="D45" s="0" t="n">
        <v>0.15</v>
      </c>
      <c r="E45" s="0" t="n">
        <v>0</v>
      </c>
      <c r="F45" s="0" t="s">
        <v>14</v>
      </c>
      <c r="G45" s="0" t="n">
        <v>0.52</v>
      </c>
      <c r="H45" s="0" t="n">
        <v>0.52</v>
      </c>
      <c r="I45" s="0" t="n">
        <v>0.52</v>
      </c>
      <c r="J45" s="0" t="n">
        <v>0.52</v>
      </c>
      <c r="K45" s="0" t="n">
        <v>0.52</v>
      </c>
      <c r="L45" s="0" t="n">
        <v>0.52</v>
      </c>
    </row>
    <row r="46" customFormat="false" ht="12.75" hidden="false" customHeight="false" outlineLevel="0" collapsed="false">
      <c r="A46" s="0" t="s">
        <v>647</v>
      </c>
      <c r="B46" s="0" t="s">
        <v>648</v>
      </c>
      <c r="C46" s="0" t="n">
        <v>0.5</v>
      </c>
      <c r="D46" s="0" t="n">
        <v>0.5</v>
      </c>
      <c r="E46" s="0" t="n">
        <v>0</v>
      </c>
      <c r="F46" s="0" t="s">
        <v>14</v>
      </c>
    </row>
    <row r="47" customFormat="false" ht="12.75" hidden="false" customHeight="false" outlineLevel="0" collapsed="false">
      <c r="A47" s="0" t="s">
        <v>683</v>
      </c>
      <c r="B47" s="0" t="s">
        <v>684</v>
      </c>
      <c r="C47" s="0" t="n">
        <v>0.07</v>
      </c>
      <c r="D47" s="0" t="n">
        <v>0.07</v>
      </c>
      <c r="E47" s="0" t="n">
        <v>0</v>
      </c>
      <c r="F47" s="0" t="s">
        <v>14</v>
      </c>
    </row>
    <row r="48" customFormat="false" ht="12.75" hidden="false" customHeight="false" outlineLevel="0" collapsed="false">
      <c r="A48" s="0" t="s">
        <v>697</v>
      </c>
      <c r="B48" s="0" t="s">
        <v>698</v>
      </c>
      <c r="C48" s="0" t="n">
        <v>0.47</v>
      </c>
      <c r="D48" s="0" t="n">
        <v>0.47</v>
      </c>
      <c r="E48" s="0" t="n">
        <v>0</v>
      </c>
      <c r="F48" s="0" t="s">
        <v>14</v>
      </c>
    </row>
    <row r="49" customFormat="false" ht="12.75" hidden="false" customHeight="false" outlineLevel="0" collapsed="false">
      <c r="A49" s="0" t="s">
        <v>699</v>
      </c>
      <c r="B49" s="0" t="s">
        <v>700</v>
      </c>
      <c r="C49" s="0" t="n">
        <v>4.62</v>
      </c>
      <c r="D49" s="0" t="n">
        <v>4.62</v>
      </c>
      <c r="E49" s="0" t="n">
        <v>0</v>
      </c>
      <c r="F49" s="0" t="s">
        <v>19</v>
      </c>
      <c r="G49" s="0" t="n">
        <v>0.11</v>
      </c>
      <c r="H49" s="0" t="n">
        <v>0.11</v>
      </c>
      <c r="I49" s="0" t="n">
        <v>0.1</v>
      </c>
      <c r="J49" s="0" t="n">
        <v>0.1</v>
      </c>
      <c r="K49" s="0" t="n">
        <v>0.11</v>
      </c>
      <c r="L49" s="0" t="n">
        <v>0.11</v>
      </c>
    </row>
    <row r="50" customFormat="false" ht="12.75" hidden="false" customHeight="false" outlineLevel="0" collapsed="false">
      <c r="A50" s="0" t="s">
        <v>701</v>
      </c>
      <c r="B50" s="0" t="s">
        <v>875</v>
      </c>
      <c r="G50" s="0" t="n">
        <v>0.19</v>
      </c>
      <c r="H50" s="0" t="n">
        <v>0.19</v>
      </c>
      <c r="I50" s="0" t="n">
        <v>0.18</v>
      </c>
      <c r="J50" s="0" t="n">
        <v>0.18</v>
      </c>
      <c r="K50" s="0" t="n">
        <v>0.19</v>
      </c>
      <c r="L50" s="0" t="n">
        <v>0.19</v>
      </c>
    </row>
    <row r="51" customFormat="false" ht="12.75" hidden="false" customHeight="false" outlineLevel="0" collapsed="false">
      <c r="A51" s="0" t="s">
        <v>715</v>
      </c>
      <c r="B51" s="0" t="s">
        <v>716</v>
      </c>
      <c r="G51" s="0" t="n">
        <v>4.65</v>
      </c>
      <c r="H51" s="0" t="n">
        <v>4.65</v>
      </c>
      <c r="I51" s="0" t="n">
        <v>4.54</v>
      </c>
      <c r="J51" s="0" t="n">
        <v>4.54</v>
      </c>
      <c r="K51" s="0" t="n">
        <v>4.41</v>
      </c>
      <c r="L51" s="0" t="n">
        <v>4.41</v>
      </c>
    </row>
    <row r="52" customFormat="false" ht="12.75" hidden="false" customHeight="false" outlineLevel="0" collapsed="false">
      <c r="A52" s="0" t="s">
        <v>717</v>
      </c>
      <c r="B52" s="0" t="s">
        <v>718</v>
      </c>
      <c r="C52" s="0" t="n">
        <v>4.17</v>
      </c>
      <c r="D52" s="0" t="n">
        <v>4.17</v>
      </c>
      <c r="E52" s="0" t="n">
        <v>0</v>
      </c>
      <c r="F52" s="0" t="s">
        <v>14</v>
      </c>
    </row>
    <row r="53" customFormat="false" ht="12.75" hidden="false" customHeight="false" outlineLevel="0" collapsed="false">
      <c r="A53" s="0" t="s">
        <v>725</v>
      </c>
      <c r="B53" s="0" t="s">
        <v>726</v>
      </c>
      <c r="C53" s="0" t="n">
        <v>3.13</v>
      </c>
      <c r="D53" s="0" t="n">
        <v>3.13</v>
      </c>
      <c r="E53" s="0" t="n">
        <v>0</v>
      </c>
      <c r="F53" s="0" t="s">
        <v>19</v>
      </c>
    </row>
    <row r="54" customFormat="false" ht="12.75" hidden="false" customHeight="false" outlineLevel="0" collapsed="false">
      <c r="A54" s="0" t="s">
        <v>727</v>
      </c>
      <c r="B54" s="0" t="s">
        <v>728</v>
      </c>
      <c r="G54" s="0" t="n">
        <v>0.41</v>
      </c>
      <c r="H54" s="0" t="n">
        <v>0.41</v>
      </c>
      <c r="I54" s="0" t="n">
        <v>0.38</v>
      </c>
      <c r="J54" s="0" t="n">
        <v>0.38</v>
      </c>
      <c r="K54" s="0" t="n">
        <v>0.4</v>
      </c>
      <c r="L54" s="0" t="n">
        <v>0.4</v>
      </c>
    </row>
    <row r="55" customFormat="false" ht="12.75" hidden="false" customHeight="false" outlineLevel="0" collapsed="false">
      <c r="A55" s="0" t="s">
        <v>729</v>
      </c>
      <c r="B55" s="0" t="s">
        <v>730</v>
      </c>
      <c r="C55" s="0" t="n">
        <v>0.27</v>
      </c>
      <c r="D55" s="0" t="n">
        <v>0.27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756</v>
      </c>
      <c r="B56" s="0" t="s">
        <v>757</v>
      </c>
      <c r="G56" s="0" t="n">
        <v>0.02</v>
      </c>
      <c r="H56" s="0" t="n">
        <v>0.02</v>
      </c>
      <c r="I56" s="0" t="n">
        <v>0.02</v>
      </c>
      <c r="J56" s="0" t="n">
        <v>0.02</v>
      </c>
      <c r="K56" s="0" t="n">
        <v>0.02</v>
      </c>
      <c r="L56" s="0" t="n">
        <v>0.02</v>
      </c>
    </row>
    <row r="57" customFormat="false" ht="12.75" hidden="false" customHeight="false" outlineLevel="0" collapsed="false">
      <c r="A57" s="0" t="s">
        <v>758</v>
      </c>
      <c r="B57" s="0" t="s">
        <v>759</v>
      </c>
      <c r="C57" s="0" t="n">
        <v>0.02</v>
      </c>
      <c r="D57" s="0" t="n">
        <v>0.02</v>
      </c>
      <c r="E57" s="0" t="n">
        <v>0</v>
      </c>
      <c r="F57" s="0" t="s">
        <v>637</v>
      </c>
    </row>
    <row r="58" customFormat="false" ht="12.75" hidden="false" customHeight="false" outlineLevel="0" collapsed="false">
      <c r="A58" s="0" t="s">
        <v>781</v>
      </c>
      <c r="B58" s="0" t="s">
        <v>782</v>
      </c>
      <c r="G58" s="0" t="n">
        <v>0.65</v>
      </c>
      <c r="H58" s="0" t="n">
        <v>0.65</v>
      </c>
      <c r="I58" s="0" t="n">
        <v>0.67</v>
      </c>
      <c r="J58" s="0" t="n">
        <v>0.67</v>
      </c>
      <c r="K58" s="0" t="n">
        <v>0.67</v>
      </c>
      <c r="L58" s="0" t="n">
        <v>0.67</v>
      </c>
    </row>
    <row r="59" customFormat="false" ht="12.75" hidden="false" customHeight="false" outlineLevel="0" collapsed="false">
      <c r="A59" s="0" t="s">
        <v>88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75" hidden="false" customHeight="false" outlineLevel="0" collapsed="false">
      <c r="A60" s="0" t="s">
        <v>844</v>
      </c>
      <c r="G60" s="0" t="n">
        <v>2.26</v>
      </c>
      <c r="H60" s="0" t="n">
        <v>2.26</v>
      </c>
      <c r="I60" s="0" t="n">
        <v>2.26</v>
      </c>
      <c r="J60" s="0" t="n">
        <v>2.26</v>
      </c>
      <c r="K60" s="0" t="n">
        <v>2.26</v>
      </c>
      <c r="L60" s="0" t="n">
        <v>2.26</v>
      </c>
    </row>
    <row r="61" customFormat="false" ht="12.75" hidden="false" customHeight="false" outlineLevel="0" collapsed="false">
      <c r="A61" s="0" t="s">
        <v>845</v>
      </c>
      <c r="C61" s="0" t="n">
        <v>0.64</v>
      </c>
      <c r="D61" s="0" t="n">
        <v>0.64</v>
      </c>
      <c r="E61" s="0" t="n">
        <v>0</v>
      </c>
      <c r="F61" s="0" t="s">
        <v>637</v>
      </c>
      <c r="G61" s="0" t="n">
        <v>2</v>
      </c>
      <c r="H61" s="0" t="n">
        <v>2</v>
      </c>
      <c r="I61" s="0" t="n">
        <v>2</v>
      </c>
      <c r="J61" s="0" t="n">
        <v>2</v>
      </c>
      <c r="K61" s="0" t="n">
        <v>2</v>
      </c>
      <c r="L6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8.13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2</v>
      </c>
      <c r="B2" s="4"/>
      <c r="C2" s="4"/>
      <c r="D2" s="4"/>
      <c r="E2" s="4"/>
      <c r="F2" s="4"/>
      <c r="G2" s="4" t="n">
        <v>8528.52</v>
      </c>
      <c r="H2" s="4" t="n">
        <v>8528.52</v>
      </c>
      <c r="I2" s="4" t="n">
        <v>8963.42</v>
      </c>
      <c r="J2" s="4" t="n">
        <v>8963.42</v>
      </c>
      <c r="K2" s="4" t="n">
        <v>9172.63</v>
      </c>
      <c r="L2" s="4" t="n">
        <v>9172.63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n">
        <v>8211.97</v>
      </c>
      <c r="D3" s="4" t="n">
        <v>8211.97</v>
      </c>
      <c r="E3" s="4" t="n">
        <v>0</v>
      </c>
      <c r="F3" s="4" t="s">
        <v>14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n">
        <v>3.3</v>
      </c>
      <c r="D4" s="4" t="n">
        <v>3.3</v>
      </c>
      <c r="E4" s="4" t="n">
        <v>0</v>
      </c>
      <c r="F4" s="4" t="s">
        <v>19</v>
      </c>
      <c r="G4" s="4" t="n">
        <v>527.56</v>
      </c>
      <c r="H4" s="4" t="n">
        <v>527.56</v>
      </c>
      <c r="I4" s="4" t="n">
        <v>455.51</v>
      </c>
      <c r="J4" s="4" t="n">
        <v>455.51</v>
      </c>
      <c r="K4" s="4" t="n">
        <v>455.19</v>
      </c>
      <c r="L4" s="4" t="n">
        <v>455.19</v>
      </c>
    </row>
    <row r="5" customFormat="false" ht="12.75" hidden="false" customHeight="false" outlineLevel="0" collapsed="false">
      <c r="A5" s="4" t="s">
        <v>20</v>
      </c>
      <c r="B5" s="4" t="s">
        <v>21</v>
      </c>
      <c r="C5" s="4" t="n">
        <v>16.85</v>
      </c>
      <c r="D5" s="4" t="n">
        <v>16.85</v>
      </c>
      <c r="E5" s="4" t="n">
        <v>0</v>
      </c>
      <c r="F5" s="4" t="s">
        <v>19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22</v>
      </c>
      <c r="B6" s="4" t="s">
        <v>23</v>
      </c>
      <c r="C6" s="4" t="n">
        <v>378.63</v>
      </c>
      <c r="D6" s="4" t="n">
        <v>378.63</v>
      </c>
      <c r="E6" s="4" t="n">
        <v>0</v>
      </c>
      <c r="F6" s="4" t="s">
        <v>19</v>
      </c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24</v>
      </c>
      <c r="B7" s="4" t="s">
        <v>25</v>
      </c>
      <c r="C7" s="4" t="n">
        <v>6.65</v>
      </c>
      <c r="D7" s="4" t="n">
        <v>6.65</v>
      </c>
      <c r="E7" s="4" t="n">
        <v>0</v>
      </c>
      <c r="F7" s="4" t="s">
        <v>19</v>
      </c>
      <c r="G7" s="4" t="n">
        <v>1.04</v>
      </c>
      <c r="H7" s="4" t="n">
        <v>1.04</v>
      </c>
      <c r="I7" s="4" t="n">
        <v>0.97</v>
      </c>
      <c r="J7" s="4" t="n">
        <v>0.97</v>
      </c>
      <c r="K7" s="4" t="n">
        <v>1.05</v>
      </c>
      <c r="L7" s="4" t="n">
        <v>1.05</v>
      </c>
    </row>
    <row r="8" customFormat="false" ht="12.75" hidden="false" customHeight="false" outlineLevel="0" collapsed="false">
      <c r="A8" s="4" t="s">
        <v>26</v>
      </c>
      <c r="B8" s="4" t="s">
        <v>27</v>
      </c>
      <c r="C8" s="4" t="n">
        <v>0.69</v>
      </c>
      <c r="D8" s="4" t="n">
        <v>0.69</v>
      </c>
      <c r="E8" s="4" t="n">
        <v>0</v>
      </c>
      <c r="F8" s="4" t="s">
        <v>19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 t="s">
        <v>28</v>
      </c>
      <c r="B9" s="4" t="s">
        <v>29</v>
      </c>
      <c r="C9" s="4" t="n">
        <v>155.46</v>
      </c>
      <c r="D9" s="4" t="n">
        <v>154.74</v>
      </c>
      <c r="E9" s="4" t="n">
        <v>0.72</v>
      </c>
      <c r="F9" s="4" t="s">
        <v>19</v>
      </c>
      <c r="G9" s="4" t="n">
        <v>442.57</v>
      </c>
      <c r="H9" s="4" t="n">
        <v>442.57</v>
      </c>
      <c r="I9" s="4" t="n">
        <v>387.57</v>
      </c>
      <c r="J9" s="4" t="n">
        <v>387.57</v>
      </c>
      <c r="K9" s="4" t="n">
        <v>394.29</v>
      </c>
      <c r="L9" s="4" t="n">
        <v>394.29</v>
      </c>
    </row>
    <row r="10" customFormat="false" ht="12.75" hidden="false" customHeight="false" outlineLevel="0" collapsed="false">
      <c r="A10" s="4" t="s">
        <v>30</v>
      </c>
      <c r="B10" s="4" t="s">
        <v>31</v>
      </c>
      <c r="C10" s="4" t="n">
        <v>9.67</v>
      </c>
      <c r="D10" s="4" t="n">
        <v>9.67</v>
      </c>
      <c r="E10" s="4" t="n">
        <v>0</v>
      </c>
      <c r="F10" s="4" t="s">
        <v>19</v>
      </c>
      <c r="G10" s="4" t="n">
        <v>0.43</v>
      </c>
      <c r="H10" s="4" t="n">
        <v>0.43</v>
      </c>
      <c r="I10" s="4" t="n">
        <v>0.38</v>
      </c>
      <c r="J10" s="4" t="n">
        <v>0.38</v>
      </c>
      <c r="K10" s="4" t="n">
        <v>0.38</v>
      </c>
      <c r="L10" s="4" t="n">
        <v>0.38</v>
      </c>
    </row>
    <row r="11" customFormat="false" ht="12.75" hidden="false" customHeight="false" outlineLevel="0" collapsed="false">
      <c r="A11" s="4" t="s">
        <v>34</v>
      </c>
      <c r="B11" s="4" t="s">
        <v>35</v>
      </c>
      <c r="C11" s="4" t="n">
        <v>1146.65</v>
      </c>
      <c r="D11" s="4" t="n">
        <v>1146.65</v>
      </c>
      <c r="E11" s="4" t="n">
        <v>0</v>
      </c>
      <c r="F11" s="4" t="s">
        <v>19</v>
      </c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 t="s">
        <v>36</v>
      </c>
      <c r="B12" s="4" t="s">
        <v>37</v>
      </c>
      <c r="C12" s="4" t="n">
        <v>20.1</v>
      </c>
      <c r="D12" s="4" t="n">
        <v>20.1</v>
      </c>
      <c r="E12" s="4" t="n">
        <v>0</v>
      </c>
      <c r="F12" s="4" t="s">
        <v>14</v>
      </c>
      <c r="G12" s="4" t="n">
        <v>19.41</v>
      </c>
      <c r="H12" s="4" t="n">
        <v>19.41</v>
      </c>
      <c r="I12" s="4" t="n">
        <v>20.92</v>
      </c>
      <c r="J12" s="4" t="n">
        <v>20.92</v>
      </c>
      <c r="K12" s="4" t="n">
        <v>21.16</v>
      </c>
      <c r="L12" s="4" t="n">
        <v>21.16</v>
      </c>
    </row>
    <row r="13" customFormat="false" ht="12.75" hidden="false" customHeight="false" outlineLevel="0" collapsed="false">
      <c r="A13" s="4" t="s">
        <v>40</v>
      </c>
      <c r="B13" s="4" t="s">
        <v>41</v>
      </c>
      <c r="C13" s="4" t="n">
        <v>6.55</v>
      </c>
      <c r="D13" s="4" t="n">
        <v>1.31</v>
      </c>
      <c r="E13" s="4" t="n">
        <v>5.24</v>
      </c>
      <c r="F13" s="4" t="s">
        <v>19</v>
      </c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4" t="s">
        <v>46</v>
      </c>
      <c r="B14" s="4" t="s">
        <v>47</v>
      </c>
      <c r="C14" s="4" t="n">
        <v>37.77</v>
      </c>
      <c r="D14" s="4" t="n">
        <v>37.77</v>
      </c>
      <c r="E14" s="4" t="n">
        <v>0</v>
      </c>
      <c r="F14" s="4" t="s">
        <v>19</v>
      </c>
      <c r="G14" s="4" t="n">
        <v>135.33</v>
      </c>
      <c r="H14" s="4" t="n">
        <v>135.33</v>
      </c>
      <c r="I14" s="4" t="n">
        <v>89</v>
      </c>
      <c r="J14" s="4" t="n">
        <v>89</v>
      </c>
      <c r="K14" s="4" t="n">
        <v>82.27</v>
      </c>
      <c r="L14" s="4" t="n">
        <v>82.27</v>
      </c>
    </row>
    <row r="15" customFormat="false" ht="12.75" hidden="false" customHeight="false" outlineLevel="0" collapsed="false">
      <c r="A15" s="4" t="s">
        <v>48</v>
      </c>
      <c r="B15" s="4" t="s">
        <v>49</v>
      </c>
      <c r="C15" s="4" t="n">
        <v>22.59</v>
      </c>
      <c r="D15" s="4" t="n">
        <v>22.59</v>
      </c>
      <c r="E15" s="4" t="n">
        <v>0</v>
      </c>
      <c r="F15" s="4" t="s">
        <v>19</v>
      </c>
      <c r="G15" s="4" t="n">
        <v>104.18</v>
      </c>
      <c r="H15" s="4" t="n">
        <v>104.18</v>
      </c>
      <c r="I15" s="4" t="n">
        <v>68.51</v>
      </c>
      <c r="J15" s="4" t="n">
        <v>68.51</v>
      </c>
      <c r="K15" s="4" t="n">
        <v>63.34</v>
      </c>
      <c r="L15" s="4" t="n">
        <v>63.34</v>
      </c>
    </row>
    <row r="16" customFormat="false" ht="12.75" hidden="false" customHeight="false" outlineLevel="0" collapsed="false">
      <c r="A16" s="4" t="s">
        <v>50</v>
      </c>
      <c r="B16" s="4"/>
      <c r="C16" s="4"/>
      <c r="D16" s="4"/>
      <c r="E16" s="4"/>
      <c r="F16" s="4"/>
      <c r="G16" s="4" t="n">
        <v>0.45</v>
      </c>
      <c r="H16" s="4" t="n">
        <v>0.45</v>
      </c>
      <c r="I16" s="4" t="n">
        <v>0.3</v>
      </c>
      <c r="J16" s="4" t="n">
        <v>0.3</v>
      </c>
      <c r="K16" s="4" t="n">
        <v>0.27</v>
      </c>
      <c r="L16" s="4" t="n">
        <v>0.27</v>
      </c>
    </row>
    <row r="17" customFormat="false" ht="12.75" hidden="false" customHeight="false" outlineLevel="0" collapsed="false">
      <c r="A17" s="4" t="s">
        <v>52</v>
      </c>
      <c r="B17" s="4" t="s">
        <v>53</v>
      </c>
      <c r="C17" s="4" t="n">
        <v>59.98</v>
      </c>
      <c r="D17" s="4" t="n">
        <v>59.98</v>
      </c>
      <c r="E17" s="4" t="n">
        <v>0</v>
      </c>
      <c r="F17" s="4" t="s">
        <v>19</v>
      </c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 t="s">
        <v>54</v>
      </c>
      <c r="B18" s="4" t="s">
        <v>55</v>
      </c>
      <c r="C18" s="4" t="n">
        <v>10.02</v>
      </c>
      <c r="D18" s="4" t="n">
        <v>9.87</v>
      </c>
      <c r="E18" s="4" t="n">
        <v>0.15</v>
      </c>
      <c r="F18" s="4" t="s">
        <v>19</v>
      </c>
      <c r="G18" s="4" t="n">
        <v>31.82</v>
      </c>
      <c r="H18" s="4" t="n">
        <v>31.82</v>
      </c>
      <c r="I18" s="4" t="n">
        <v>29.15</v>
      </c>
      <c r="J18" s="4" t="n">
        <v>29.15</v>
      </c>
      <c r="K18" s="4" t="n">
        <v>28.29</v>
      </c>
      <c r="L18" s="4" t="n">
        <v>28.29</v>
      </c>
    </row>
    <row r="19" customFormat="false" ht="12.75" hidden="false" customHeight="false" outlineLevel="0" collapsed="false">
      <c r="A19" s="4" t="s">
        <v>56</v>
      </c>
      <c r="B19" s="4" t="s">
        <v>57</v>
      </c>
      <c r="C19" s="4" t="n">
        <v>8.93</v>
      </c>
      <c r="D19" s="4" t="n">
        <v>8.93</v>
      </c>
      <c r="E19" s="4" t="n">
        <v>0</v>
      </c>
      <c r="F19" s="4" t="s">
        <v>19</v>
      </c>
      <c r="G19" s="4" t="n">
        <v>51.49</v>
      </c>
      <c r="H19" s="4" t="n">
        <v>50.99</v>
      </c>
      <c r="I19" s="4" t="n">
        <v>47.17</v>
      </c>
      <c r="J19" s="4" t="n">
        <v>46.71</v>
      </c>
      <c r="K19" s="4" t="n">
        <v>45.78</v>
      </c>
      <c r="L19" s="4" t="n">
        <v>45.33</v>
      </c>
    </row>
    <row r="20" customFormat="false" ht="12.75" hidden="false" customHeight="false" outlineLevel="0" collapsed="false">
      <c r="A20" s="4" t="s">
        <v>58</v>
      </c>
      <c r="B20" s="4" t="s">
        <v>59</v>
      </c>
      <c r="C20" s="4" t="n">
        <v>0.23</v>
      </c>
      <c r="D20" s="4" t="n">
        <v>0.23</v>
      </c>
      <c r="E20" s="4" t="n">
        <v>0</v>
      </c>
      <c r="F20" s="4" t="s">
        <v>19</v>
      </c>
      <c r="G20" s="4" t="n">
        <v>0.17</v>
      </c>
      <c r="H20" s="4" t="n">
        <v>0.17</v>
      </c>
      <c r="I20" s="4" t="n">
        <v>0.16</v>
      </c>
      <c r="J20" s="4" t="n">
        <v>0.16</v>
      </c>
      <c r="K20" s="4" t="n">
        <v>0.15</v>
      </c>
      <c r="L20" s="4" t="n">
        <v>0.15</v>
      </c>
    </row>
    <row r="21" customFormat="false" ht="12.75" hidden="false" customHeight="false" outlineLevel="0" collapsed="false">
      <c r="A21" s="4" t="s">
        <v>60</v>
      </c>
      <c r="B21" s="4" t="s">
        <v>61</v>
      </c>
      <c r="C21" s="4" t="n">
        <v>3.2</v>
      </c>
      <c r="D21" s="4" t="n">
        <v>3.2</v>
      </c>
      <c r="E21" s="4" t="n">
        <v>0</v>
      </c>
      <c r="F21" s="4" t="s">
        <v>19</v>
      </c>
      <c r="G21" s="4" t="n">
        <v>5.01</v>
      </c>
      <c r="H21" s="4" t="n">
        <v>5.01</v>
      </c>
      <c r="I21" s="4" t="n">
        <v>4.59</v>
      </c>
      <c r="J21" s="4" t="n">
        <v>4.59</v>
      </c>
      <c r="K21" s="4" t="n">
        <v>4.45</v>
      </c>
      <c r="L21" s="4" t="n">
        <v>4.45</v>
      </c>
    </row>
    <row r="22" customFormat="false" ht="12.75" hidden="false" customHeight="false" outlineLevel="0" collapsed="false">
      <c r="A22" s="4" t="s">
        <v>64</v>
      </c>
      <c r="B22" s="4" t="s">
        <v>65</v>
      </c>
      <c r="C22" s="4" t="n">
        <v>29.1</v>
      </c>
      <c r="D22" s="4" t="n">
        <v>29.1</v>
      </c>
      <c r="E22" s="4" t="n">
        <v>0</v>
      </c>
      <c r="F22" s="4" t="s">
        <v>19</v>
      </c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 t="s">
        <v>66</v>
      </c>
      <c r="B23" s="4" t="s">
        <v>67</v>
      </c>
      <c r="C23" s="4" t="n">
        <v>276.23</v>
      </c>
      <c r="D23" s="4" t="n">
        <v>241.91</v>
      </c>
      <c r="E23" s="4" t="n">
        <v>34.32</v>
      </c>
      <c r="F23" s="4" t="s">
        <v>19</v>
      </c>
      <c r="G23" s="4" t="n">
        <v>444.85</v>
      </c>
      <c r="H23" s="4" t="n">
        <v>444.85</v>
      </c>
      <c r="I23" s="4" t="n">
        <v>421.37</v>
      </c>
      <c r="J23" s="4" t="n">
        <v>421.37</v>
      </c>
      <c r="K23" s="4" t="n">
        <v>459.33</v>
      </c>
      <c r="L23" s="4" t="n">
        <v>459.33</v>
      </c>
    </row>
    <row r="24" customFormat="false" ht="12.75" hidden="false" customHeight="false" outlineLevel="0" collapsed="false">
      <c r="A24" s="4" t="s">
        <v>68</v>
      </c>
      <c r="B24" s="4" t="s">
        <v>69</v>
      </c>
      <c r="C24" s="4" t="n">
        <v>279.14</v>
      </c>
      <c r="D24" s="4" t="n">
        <v>269.6</v>
      </c>
      <c r="E24" s="4" t="n">
        <v>9.54</v>
      </c>
      <c r="F24" s="4" t="s">
        <v>19</v>
      </c>
      <c r="G24" s="4" t="n">
        <v>317.34</v>
      </c>
      <c r="H24" s="4" t="n">
        <v>308.86</v>
      </c>
      <c r="I24" s="4" t="n">
        <v>300.59</v>
      </c>
      <c r="J24" s="4" t="n">
        <v>292.56</v>
      </c>
      <c r="K24" s="4" t="n">
        <v>327.67</v>
      </c>
      <c r="L24" s="4" t="n">
        <v>318.91</v>
      </c>
    </row>
    <row r="25" customFormat="false" ht="12.75" hidden="false" customHeight="false" outlineLevel="0" collapsed="false">
      <c r="A25" s="4" t="s">
        <v>70</v>
      </c>
      <c r="B25" s="4" t="s">
        <v>71</v>
      </c>
      <c r="C25" s="4" t="n">
        <v>64.02</v>
      </c>
      <c r="D25" s="4" t="n">
        <v>64.02</v>
      </c>
      <c r="E25" s="4" t="n">
        <v>0</v>
      </c>
      <c r="F25" s="4" t="s">
        <v>19</v>
      </c>
      <c r="G25" s="4" t="n">
        <v>53.15</v>
      </c>
      <c r="H25" s="4" t="n">
        <v>53.15</v>
      </c>
      <c r="I25" s="4" t="n">
        <v>50.34</v>
      </c>
      <c r="J25" s="4" t="n">
        <v>50.34</v>
      </c>
      <c r="K25" s="4" t="n">
        <v>54.88</v>
      </c>
      <c r="L25" s="4" t="n">
        <v>54.88</v>
      </c>
    </row>
    <row r="26" customFormat="false" ht="12.75" hidden="false" customHeight="false" outlineLevel="0" collapsed="false">
      <c r="A26" s="4" t="s">
        <v>72</v>
      </c>
      <c r="B26" s="4" t="s">
        <v>73</v>
      </c>
      <c r="C26" s="4" t="n">
        <v>0.16</v>
      </c>
      <c r="D26" s="4" t="n">
        <v>0.16</v>
      </c>
      <c r="E26" s="4" t="n">
        <v>0</v>
      </c>
      <c r="F26" s="4" t="s">
        <v>19</v>
      </c>
      <c r="G26" s="4" t="n">
        <v>0.09</v>
      </c>
      <c r="H26" s="4" t="n">
        <v>0.09</v>
      </c>
      <c r="I26" s="4" t="n">
        <v>0.09</v>
      </c>
      <c r="J26" s="4" t="n">
        <v>0.09</v>
      </c>
      <c r="K26" s="4" t="n">
        <v>0.09</v>
      </c>
      <c r="L26" s="4" t="n">
        <v>0.09</v>
      </c>
    </row>
    <row r="27" customFormat="false" ht="12.75" hidden="false" customHeight="false" outlineLevel="0" collapsed="false">
      <c r="A27" s="4" t="s">
        <v>74</v>
      </c>
      <c r="B27" s="4" t="s">
        <v>75</v>
      </c>
      <c r="C27" s="4" t="n">
        <v>360.09</v>
      </c>
      <c r="D27" s="4" t="n">
        <v>325.59</v>
      </c>
      <c r="E27" s="4" t="n">
        <v>34.5</v>
      </c>
      <c r="F27" s="4" t="s">
        <v>19</v>
      </c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4" t="s">
        <v>76</v>
      </c>
      <c r="B28" s="4" t="s">
        <v>77</v>
      </c>
      <c r="C28" s="4" t="n">
        <v>1123.4</v>
      </c>
      <c r="D28" s="4" t="n">
        <v>1123.4</v>
      </c>
      <c r="E28" s="4" t="n">
        <v>0</v>
      </c>
      <c r="F28" s="4" t="s">
        <v>14</v>
      </c>
      <c r="G28" s="4" t="n">
        <v>684.34</v>
      </c>
      <c r="H28" s="4" t="n">
        <v>684.34</v>
      </c>
      <c r="I28" s="4" t="n">
        <v>758.53</v>
      </c>
      <c r="J28" s="4" t="n">
        <v>758.53</v>
      </c>
      <c r="K28" s="4" t="n">
        <v>773.93</v>
      </c>
      <c r="L28" s="4" t="n">
        <v>773.93</v>
      </c>
    </row>
    <row r="29" customFormat="false" ht="12.75" hidden="false" customHeight="false" outlineLevel="0" collapsed="false">
      <c r="A29" s="4" t="s">
        <v>78</v>
      </c>
      <c r="B29" s="4" t="s">
        <v>79</v>
      </c>
      <c r="C29" s="4" t="n">
        <v>1.03</v>
      </c>
      <c r="D29" s="4" t="n">
        <v>1.03</v>
      </c>
      <c r="E29" s="4" t="n">
        <v>0</v>
      </c>
      <c r="F29" s="4" t="s">
        <v>14</v>
      </c>
      <c r="G29" s="4" t="n">
        <v>0.13</v>
      </c>
      <c r="H29" s="4" t="n">
        <v>0.13</v>
      </c>
      <c r="I29" s="4" t="n">
        <v>0.13</v>
      </c>
      <c r="J29" s="4" t="n">
        <v>0.13</v>
      </c>
      <c r="K29" s="4" t="n">
        <v>0.13</v>
      </c>
      <c r="L29" s="4" t="n">
        <v>0.13</v>
      </c>
    </row>
    <row r="30" customFormat="false" ht="12.75" hidden="false" customHeight="false" outlineLevel="0" collapsed="false">
      <c r="A30" s="4" t="s">
        <v>82</v>
      </c>
      <c r="B30" s="4" t="s">
        <v>83</v>
      </c>
      <c r="C30" s="4" t="n">
        <v>0.01</v>
      </c>
      <c r="D30" s="4" t="n">
        <v>0.01</v>
      </c>
      <c r="E30" s="4" t="n">
        <v>0</v>
      </c>
      <c r="F30" s="4" t="s">
        <v>19</v>
      </c>
      <c r="G30" s="4" t="n">
        <v>0.54</v>
      </c>
      <c r="H30" s="4" t="n">
        <v>0.54</v>
      </c>
      <c r="I30" s="4" t="n">
        <v>0.48</v>
      </c>
      <c r="J30" s="4" t="n">
        <v>0.48</v>
      </c>
      <c r="K30" s="4" t="n">
        <v>0.47</v>
      </c>
      <c r="L30" s="4" t="n">
        <v>0.47</v>
      </c>
    </row>
    <row r="31" customFormat="false" ht="12.75" hidden="false" customHeight="false" outlineLevel="0" collapsed="false">
      <c r="A31" s="4" t="s">
        <v>84</v>
      </c>
      <c r="B31" s="4" t="s">
        <v>85</v>
      </c>
      <c r="C31" s="4" t="n">
        <v>40.56</v>
      </c>
      <c r="D31" s="4" t="n">
        <v>40.56</v>
      </c>
      <c r="E31" s="4" t="n">
        <v>0</v>
      </c>
      <c r="F31" s="4" t="s">
        <v>19</v>
      </c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 t="s">
        <v>86</v>
      </c>
      <c r="B32" s="4" t="s">
        <v>87</v>
      </c>
      <c r="C32" s="4" t="n">
        <v>2.12</v>
      </c>
      <c r="D32" s="4" t="n">
        <v>2.12</v>
      </c>
      <c r="E32" s="4" t="n">
        <v>0</v>
      </c>
      <c r="F32" s="4" t="s">
        <v>14</v>
      </c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 t="s">
        <v>88</v>
      </c>
      <c r="B33" s="4" t="s">
        <v>89</v>
      </c>
      <c r="C33" s="4" t="n">
        <v>13.1</v>
      </c>
      <c r="D33" s="4" t="n">
        <v>13.1</v>
      </c>
      <c r="E33" s="4" t="n">
        <v>0</v>
      </c>
      <c r="F33" s="4" t="s">
        <v>14</v>
      </c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 t="s">
        <v>90</v>
      </c>
      <c r="B34" s="4"/>
      <c r="C34" s="4"/>
      <c r="D34" s="4"/>
      <c r="E34" s="4"/>
      <c r="F34" s="4"/>
      <c r="G34" s="4" t="n">
        <v>0.07</v>
      </c>
      <c r="H34" s="4" t="n">
        <v>0.07</v>
      </c>
      <c r="I34" s="4" t="n">
        <v>0.07</v>
      </c>
      <c r="J34" s="4" t="n">
        <v>0.07</v>
      </c>
      <c r="K34" s="4" t="n">
        <v>0.07</v>
      </c>
      <c r="L34" s="4" t="n">
        <v>0.07</v>
      </c>
    </row>
    <row r="35" customFormat="false" ht="12.75" hidden="false" customHeight="false" outlineLevel="0" collapsed="false">
      <c r="A35" s="4" t="s">
        <v>92</v>
      </c>
      <c r="B35" s="4" t="s">
        <v>93</v>
      </c>
      <c r="C35" s="4" t="n">
        <v>2.8</v>
      </c>
      <c r="D35" s="4" t="n">
        <v>2.8</v>
      </c>
      <c r="E35" s="4" t="n">
        <v>0</v>
      </c>
      <c r="F35" s="4" t="s">
        <v>19</v>
      </c>
      <c r="G35" s="4" t="n">
        <v>2.3</v>
      </c>
      <c r="H35" s="4" t="n">
        <v>2.3</v>
      </c>
      <c r="I35" s="4" t="n">
        <v>2.18</v>
      </c>
      <c r="J35" s="4" t="n">
        <v>2.18</v>
      </c>
      <c r="K35" s="4" t="n">
        <v>2.37</v>
      </c>
      <c r="L35" s="4" t="n">
        <v>2.37</v>
      </c>
    </row>
    <row r="36" customFormat="false" ht="12.75" hidden="false" customHeight="false" outlineLevel="0" collapsed="false">
      <c r="A36" s="4" t="s">
        <v>94</v>
      </c>
      <c r="B36" s="4" t="s">
        <v>95</v>
      </c>
      <c r="C36" s="4" t="n">
        <v>0.06</v>
      </c>
      <c r="D36" s="4" t="n">
        <v>0.06</v>
      </c>
      <c r="E36" s="4" t="n">
        <v>0</v>
      </c>
      <c r="F36" s="4" t="s">
        <v>19</v>
      </c>
      <c r="G36" s="4" t="n">
        <v>0.12</v>
      </c>
      <c r="H36" s="4" t="n">
        <v>0.12</v>
      </c>
      <c r="I36" s="4" t="n">
        <v>0.11</v>
      </c>
      <c r="J36" s="4" t="n">
        <v>0.11</v>
      </c>
      <c r="K36" s="4" t="n">
        <v>0.11</v>
      </c>
      <c r="L36" s="4" t="n">
        <v>0.11</v>
      </c>
    </row>
    <row r="37" customFormat="false" ht="12.75" hidden="false" customHeight="false" outlineLevel="0" collapsed="false">
      <c r="A37" s="4" t="s">
        <v>96</v>
      </c>
      <c r="B37" s="4" t="s">
        <v>97</v>
      </c>
      <c r="C37" s="4" t="n">
        <v>44.74</v>
      </c>
      <c r="D37" s="4" t="n">
        <v>44.74</v>
      </c>
      <c r="E37" s="4" t="n">
        <v>0</v>
      </c>
      <c r="F37" s="4" t="s">
        <v>19</v>
      </c>
      <c r="G37" s="4" t="n">
        <v>113.3</v>
      </c>
      <c r="H37" s="4" t="n">
        <v>113.3</v>
      </c>
      <c r="I37" s="4" t="n">
        <v>118.21</v>
      </c>
      <c r="J37" s="4" t="n">
        <v>118.21</v>
      </c>
      <c r="K37" s="4" t="n">
        <v>119.14</v>
      </c>
      <c r="L37" s="4" t="n">
        <v>119.14</v>
      </c>
    </row>
    <row r="38" customFormat="false" ht="12.75" hidden="false" customHeight="false" outlineLevel="0" collapsed="false">
      <c r="A38" s="4" t="s">
        <v>98</v>
      </c>
      <c r="B38" s="4" t="s">
        <v>99</v>
      </c>
      <c r="C38" s="4" t="n">
        <v>0.51</v>
      </c>
      <c r="D38" s="4" t="n">
        <v>0.51</v>
      </c>
      <c r="E38" s="4" t="n">
        <v>0</v>
      </c>
      <c r="F38" s="4" t="s">
        <v>19</v>
      </c>
      <c r="G38" s="4" t="n">
        <v>17.29</v>
      </c>
      <c r="H38" s="4" t="n">
        <v>17.29</v>
      </c>
      <c r="I38" s="4" t="n">
        <v>18.04</v>
      </c>
      <c r="J38" s="4" t="n">
        <v>18.04</v>
      </c>
      <c r="K38" s="4" t="n">
        <v>18.18</v>
      </c>
      <c r="L38" s="4" t="n">
        <v>18.18</v>
      </c>
    </row>
    <row r="39" customFormat="false" ht="12.75" hidden="false" customHeight="false" outlineLevel="0" collapsed="false">
      <c r="A39" s="4" t="s">
        <v>100</v>
      </c>
      <c r="B39" s="4" t="s">
        <v>101</v>
      </c>
      <c r="C39" s="4" t="n">
        <v>125</v>
      </c>
      <c r="D39" s="4" t="n">
        <v>125</v>
      </c>
      <c r="E39" s="4" t="n">
        <v>0</v>
      </c>
      <c r="F39" s="4" t="s">
        <v>19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 t="s">
        <v>102</v>
      </c>
      <c r="B40" s="4" t="s">
        <v>103</v>
      </c>
      <c r="C40" s="4" t="n">
        <v>4.23</v>
      </c>
      <c r="D40" s="4" t="n">
        <v>4.23</v>
      </c>
      <c r="E40" s="4" t="n">
        <v>0</v>
      </c>
      <c r="F40" s="4" t="s">
        <v>19</v>
      </c>
      <c r="G40" s="4" t="n">
        <v>23.18</v>
      </c>
      <c r="H40" s="4" t="n">
        <v>23.18</v>
      </c>
      <c r="I40" s="4" t="n">
        <v>20.99</v>
      </c>
      <c r="J40" s="4" t="n">
        <v>20.99</v>
      </c>
      <c r="K40" s="4" t="n">
        <v>21.19</v>
      </c>
      <c r="L40" s="4" t="n">
        <v>21.19</v>
      </c>
    </row>
    <row r="41" customFormat="false" ht="12.75" hidden="false" customHeight="false" outlineLevel="0" collapsed="false">
      <c r="A41" s="4" t="s">
        <v>104</v>
      </c>
      <c r="B41" s="4" t="s">
        <v>105</v>
      </c>
      <c r="C41" s="4" t="n">
        <v>5.82</v>
      </c>
      <c r="D41" s="4" t="n">
        <v>5.82</v>
      </c>
      <c r="E41" s="4" t="n">
        <v>0</v>
      </c>
      <c r="F41" s="4" t="s">
        <v>19</v>
      </c>
      <c r="G41" s="4" t="n">
        <v>9.88</v>
      </c>
      <c r="H41" s="4" t="n">
        <v>9.88</v>
      </c>
      <c r="I41" s="4" t="n">
        <v>8.94</v>
      </c>
      <c r="J41" s="4" t="n">
        <v>8.94</v>
      </c>
      <c r="K41" s="4" t="n">
        <v>9.03</v>
      </c>
      <c r="L41" s="4" t="n">
        <v>9.03</v>
      </c>
    </row>
    <row r="42" customFormat="false" ht="12.75" hidden="false" customHeight="false" outlineLevel="0" collapsed="false">
      <c r="A42" s="4" t="s">
        <v>106</v>
      </c>
      <c r="B42" s="4" t="s">
        <v>107</v>
      </c>
      <c r="C42" s="4" t="n">
        <v>5.38</v>
      </c>
      <c r="D42" s="4" t="n">
        <v>5.38</v>
      </c>
      <c r="E42" s="4" t="n">
        <v>0</v>
      </c>
      <c r="F42" s="4" t="s">
        <v>19</v>
      </c>
      <c r="G42" s="4" t="n">
        <v>3.23</v>
      </c>
      <c r="H42" s="4" t="n">
        <v>3.23</v>
      </c>
      <c r="I42" s="4" t="n">
        <v>2.92</v>
      </c>
      <c r="J42" s="4" t="n">
        <v>2.92</v>
      </c>
      <c r="K42" s="4" t="n">
        <v>2.95</v>
      </c>
      <c r="L42" s="4" t="n">
        <v>2.95</v>
      </c>
    </row>
    <row r="43" customFormat="false" ht="12.75" hidden="false" customHeight="false" outlineLevel="0" collapsed="false">
      <c r="A43" s="4" t="s">
        <v>108</v>
      </c>
      <c r="B43" s="4" t="s">
        <v>109</v>
      </c>
      <c r="C43" s="4" t="n">
        <v>4.44</v>
      </c>
      <c r="D43" s="4" t="n">
        <v>4.44</v>
      </c>
      <c r="E43" s="4" t="n">
        <v>0</v>
      </c>
      <c r="F43" s="4" t="s">
        <v>19</v>
      </c>
      <c r="G43" s="4" t="n">
        <v>2.18</v>
      </c>
      <c r="H43" s="4" t="n">
        <v>2.18</v>
      </c>
      <c r="I43" s="4" t="n">
        <v>1.97</v>
      </c>
      <c r="J43" s="4" t="n">
        <v>1.97</v>
      </c>
      <c r="K43" s="4" t="n">
        <v>1.99</v>
      </c>
      <c r="L43" s="4" t="n">
        <v>1.99</v>
      </c>
    </row>
    <row r="44" customFormat="false" ht="12.75" hidden="false" customHeight="false" outlineLevel="0" collapsed="false">
      <c r="A44" s="4" t="s">
        <v>110</v>
      </c>
      <c r="B44" s="4" t="s">
        <v>111</v>
      </c>
      <c r="C44" s="4" t="n">
        <v>5.2</v>
      </c>
      <c r="D44" s="4" t="n">
        <v>5.2</v>
      </c>
      <c r="E44" s="4" t="n">
        <v>0</v>
      </c>
      <c r="F44" s="4" t="s">
        <v>19</v>
      </c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 t="s">
        <v>112</v>
      </c>
      <c r="B45" s="4" t="s">
        <v>113</v>
      </c>
      <c r="C45" s="4" t="n">
        <v>2.58</v>
      </c>
      <c r="D45" s="4" t="n">
        <v>2.58</v>
      </c>
      <c r="E45" s="4" t="n">
        <v>0</v>
      </c>
      <c r="F45" s="4" t="s">
        <v>19</v>
      </c>
      <c r="G45" s="4" t="n">
        <v>112.29</v>
      </c>
      <c r="H45" s="4" t="n">
        <v>112.29</v>
      </c>
      <c r="I45" s="4" t="n">
        <v>112.87</v>
      </c>
      <c r="J45" s="4" t="n">
        <v>112.87</v>
      </c>
      <c r="K45" s="4" t="n">
        <v>114.56</v>
      </c>
      <c r="L45" s="4" t="n">
        <v>114.56</v>
      </c>
    </row>
    <row r="46" customFormat="false" ht="12.75" hidden="false" customHeight="false" outlineLevel="0" collapsed="false">
      <c r="A46" s="4" t="s">
        <v>114</v>
      </c>
      <c r="B46" s="4" t="s">
        <v>115</v>
      </c>
      <c r="C46" s="4" t="n">
        <v>151.36</v>
      </c>
      <c r="D46" s="4" t="n">
        <v>142.22</v>
      </c>
      <c r="E46" s="4" t="n">
        <v>9.14</v>
      </c>
      <c r="F46" s="4" t="s">
        <v>19</v>
      </c>
      <c r="G46" s="4" t="n">
        <v>102.32</v>
      </c>
      <c r="H46" s="4" t="n">
        <v>101.84</v>
      </c>
      <c r="I46" s="4" t="n">
        <v>102.85</v>
      </c>
      <c r="J46" s="4" t="n">
        <v>102.36</v>
      </c>
      <c r="K46" s="4" t="n">
        <v>104.39</v>
      </c>
      <c r="L46" s="4" t="n">
        <v>103.9</v>
      </c>
    </row>
    <row r="47" customFormat="false" ht="12.75" hidden="false" customHeight="false" outlineLevel="0" collapsed="false">
      <c r="A47" s="4" t="s">
        <v>116</v>
      </c>
      <c r="B47" s="4" t="s">
        <v>117</v>
      </c>
      <c r="C47" s="4" t="n">
        <v>62.93</v>
      </c>
      <c r="D47" s="4" t="n">
        <v>62.93</v>
      </c>
      <c r="E47" s="4" t="n">
        <v>0</v>
      </c>
      <c r="F47" s="4" t="s">
        <v>19</v>
      </c>
      <c r="G47" s="4" t="n">
        <v>62.45</v>
      </c>
      <c r="H47" s="4" t="n">
        <v>62.45</v>
      </c>
      <c r="I47" s="4" t="n">
        <v>62.77</v>
      </c>
      <c r="J47" s="4" t="n">
        <v>62.77</v>
      </c>
      <c r="K47" s="4" t="n">
        <v>63.71</v>
      </c>
      <c r="L47" s="4" t="n">
        <v>63.71</v>
      </c>
    </row>
    <row r="48" customFormat="false" ht="12.75" hidden="false" customHeight="false" outlineLevel="0" collapsed="false">
      <c r="A48" s="4" t="s">
        <v>118</v>
      </c>
      <c r="B48" s="4" t="s">
        <v>119</v>
      </c>
      <c r="C48" s="4" t="n">
        <v>189.49</v>
      </c>
      <c r="D48" s="4" t="n">
        <v>189.49</v>
      </c>
      <c r="E48" s="4" t="n">
        <v>0</v>
      </c>
      <c r="F48" s="4" t="s">
        <v>19</v>
      </c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 t="s">
        <v>120</v>
      </c>
      <c r="B49" s="4" t="s">
        <v>121</v>
      </c>
      <c r="C49" s="4" t="n">
        <v>13.82</v>
      </c>
      <c r="D49" s="4" t="n">
        <v>13.82</v>
      </c>
      <c r="E49" s="4" t="n">
        <v>0</v>
      </c>
      <c r="F49" s="4" t="s">
        <v>14</v>
      </c>
      <c r="G49" s="4" t="n">
        <v>14.49</v>
      </c>
      <c r="H49" s="4" t="n">
        <v>14.49</v>
      </c>
      <c r="I49" s="4" t="n">
        <v>15.31</v>
      </c>
      <c r="J49" s="4" t="n">
        <v>15.31</v>
      </c>
      <c r="K49" s="4" t="n">
        <v>15.5</v>
      </c>
      <c r="L49" s="4" t="n">
        <v>15.5</v>
      </c>
    </row>
    <row r="50" customFormat="false" ht="12.75" hidden="false" customHeight="false" outlineLevel="0" collapsed="false">
      <c r="A50" s="4" t="s">
        <v>122</v>
      </c>
      <c r="B50" s="4"/>
      <c r="C50" s="4"/>
      <c r="D50" s="4"/>
      <c r="E50" s="4"/>
      <c r="F50" s="4"/>
      <c r="G50" s="4" t="n">
        <v>0.25</v>
      </c>
      <c r="H50" s="4" t="n">
        <v>0.25</v>
      </c>
      <c r="I50" s="4" t="n">
        <v>0.26</v>
      </c>
      <c r="J50" s="4" t="n">
        <v>0.26</v>
      </c>
      <c r="K50" s="4" t="n">
        <v>0.27</v>
      </c>
      <c r="L50" s="4" t="n">
        <v>0.27</v>
      </c>
    </row>
    <row r="51" customFormat="false" ht="12.75" hidden="false" customHeight="false" outlineLevel="0" collapsed="false">
      <c r="A51" s="4" t="s">
        <v>124</v>
      </c>
      <c r="B51" s="4" t="s">
        <v>125</v>
      </c>
      <c r="C51" s="4" t="n">
        <v>0.02</v>
      </c>
      <c r="D51" s="4" t="n">
        <v>0.02</v>
      </c>
      <c r="E51" s="4" t="n">
        <v>0</v>
      </c>
      <c r="F51" s="4" t="s">
        <v>14</v>
      </c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 t="s">
        <v>126</v>
      </c>
      <c r="B52" s="4" t="s">
        <v>127</v>
      </c>
      <c r="C52" s="4" t="n">
        <v>0.13</v>
      </c>
      <c r="D52" s="4" t="n">
        <v>0.13</v>
      </c>
      <c r="E52" s="4" t="n">
        <v>0</v>
      </c>
      <c r="F52" s="4" t="s">
        <v>14</v>
      </c>
      <c r="G52" s="4" t="n">
        <v>0.11</v>
      </c>
      <c r="H52" s="4" t="n">
        <v>0.11</v>
      </c>
      <c r="I52" s="4" t="n">
        <v>0.11</v>
      </c>
      <c r="J52" s="4" t="n">
        <v>0.11</v>
      </c>
      <c r="K52" s="4" t="n">
        <v>0.11</v>
      </c>
      <c r="L52" s="4" t="n">
        <v>0.11</v>
      </c>
    </row>
    <row r="53" customFormat="false" ht="12.75" hidden="false" customHeight="false" outlineLevel="0" collapsed="false">
      <c r="A53" s="4" t="s">
        <v>130</v>
      </c>
      <c r="B53" s="4" t="s">
        <v>131</v>
      </c>
      <c r="C53" s="4" t="n">
        <v>0.01</v>
      </c>
      <c r="D53" s="4" t="n">
        <v>0.01</v>
      </c>
      <c r="E53" s="4" t="n">
        <v>0</v>
      </c>
      <c r="F53" s="4" t="s">
        <v>19</v>
      </c>
      <c r="G53" s="4" t="n">
        <v>0.02</v>
      </c>
      <c r="H53" s="4" t="n">
        <v>0.02</v>
      </c>
      <c r="I53" s="4" t="n">
        <v>0.02</v>
      </c>
      <c r="J53" s="4" t="n">
        <v>0.02</v>
      </c>
      <c r="K53" s="4" t="n">
        <v>0.02</v>
      </c>
      <c r="L53" s="4" t="n">
        <v>0.02</v>
      </c>
    </row>
    <row r="54" customFormat="false" ht="12.75" hidden="false" customHeight="false" outlineLevel="0" collapsed="false">
      <c r="A54" s="4" t="s">
        <v>132</v>
      </c>
      <c r="B54" s="4" t="s">
        <v>133</v>
      </c>
      <c r="C54" s="4" t="n">
        <v>0.98</v>
      </c>
      <c r="D54" s="4" t="n">
        <v>0.98</v>
      </c>
      <c r="E54" s="4" t="n">
        <v>0</v>
      </c>
      <c r="F54" s="4" t="s">
        <v>19</v>
      </c>
      <c r="G54" s="4" t="n">
        <v>2.68</v>
      </c>
      <c r="H54" s="4" t="n">
        <v>2.68</v>
      </c>
      <c r="I54" s="4" t="n">
        <v>2.46</v>
      </c>
      <c r="J54" s="4" t="n">
        <v>2.46</v>
      </c>
      <c r="K54" s="4" t="n">
        <v>2.38</v>
      </c>
      <c r="L54" s="4" t="n">
        <v>2.38</v>
      </c>
    </row>
    <row r="55" customFormat="false" ht="12.75" hidden="false" customHeight="false" outlineLevel="0" collapsed="false">
      <c r="A55" s="4" t="s">
        <v>134</v>
      </c>
      <c r="B55" s="4" t="s">
        <v>135</v>
      </c>
      <c r="C55" s="4" t="n">
        <v>13.71</v>
      </c>
      <c r="D55" s="4" t="n">
        <v>13.71</v>
      </c>
      <c r="E55" s="4" t="n">
        <v>0</v>
      </c>
      <c r="F55" s="4" t="s">
        <v>19</v>
      </c>
      <c r="G55" s="4" t="n">
        <v>11.15</v>
      </c>
      <c r="H55" s="4" t="n">
        <v>11.15</v>
      </c>
      <c r="I55" s="4" t="n">
        <v>10.56</v>
      </c>
      <c r="J55" s="4" t="n">
        <v>10.56</v>
      </c>
      <c r="K55" s="4" t="n">
        <v>11.51</v>
      </c>
      <c r="L55" s="4" t="n">
        <v>11.51</v>
      </c>
    </row>
    <row r="56" customFormat="false" ht="12.75" hidden="false" customHeight="false" outlineLevel="0" collapsed="false">
      <c r="A56" s="4" t="s">
        <v>136</v>
      </c>
      <c r="B56" s="4" t="s">
        <v>137</v>
      </c>
      <c r="C56" s="4" t="n">
        <v>0.24</v>
      </c>
      <c r="D56" s="4" t="n">
        <v>0.24</v>
      </c>
      <c r="E56" s="4" t="n">
        <v>0</v>
      </c>
      <c r="F56" s="4" t="s">
        <v>19</v>
      </c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 t="s">
        <v>138</v>
      </c>
      <c r="B57" s="4" t="s">
        <v>139</v>
      </c>
      <c r="C57" s="4" t="n">
        <v>7.21</v>
      </c>
      <c r="D57" s="4" t="n">
        <v>7.21</v>
      </c>
      <c r="E57" s="4" t="n">
        <v>0</v>
      </c>
      <c r="F57" s="4" t="s">
        <v>140</v>
      </c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 t="s">
        <v>141</v>
      </c>
      <c r="B58" s="4" t="s">
        <v>142</v>
      </c>
      <c r="C58" s="4" t="n">
        <v>56.18</v>
      </c>
      <c r="D58" s="4" t="n">
        <v>56.18</v>
      </c>
      <c r="E58" s="4" t="n">
        <v>0</v>
      </c>
      <c r="F58" s="4" t="s">
        <v>19</v>
      </c>
      <c r="G58" s="4" t="n">
        <v>1.45</v>
      </c>
      <c r="H58" s="4" t="n">
        <v>1.45</v>
      </c>
      <c r="I58" s="4" t="n">
        <v>1.46</v>
      </c>
      <c r="J58" s="4" t="n">
        <v>1.46</v>
      </c>
      <c r="K58" s="4" t="n">
        <v>1.48</v>
      </c>
      <c r="L58" s="4" t="n">
        <v>1.48</v>
      </c>
    </row>
    <row r="59" customFormat="false" ht="12.75" hidden="false" customHeight="false" outlineLevel="0" collapsed="false">
      <c r="A59" s="4" t="s">
        <v>143</v>
      </c>
      <c r="B59" s="4" t="s">
        <v>144</v>
      </c>
      <c r="C59" s="4" t="n">
        <v>95.04</v>
      </c>
      <c r="D59" s="4" t="n">
        <v>95.04</v>
      </c>
      <c r="E59" s="4" t="n">
        <v>0</v>
      </c>
      <c r="F59" s="4" t="s">
        <v>19</v>
      </c>
      <c r="G59" s="4" t="n">
        <v>5.21</v>
      </c>
      <c r="H59" s="4" t="n">
        <v>5.21</v>
      </c>
      <c r="I59" s="4" t="n">
        <v>5.24</v>
      </c>
      <c r="J59" s="4" t="n">
        <v>5.24</v>
      </c>
      <c r="K59" s="4" t="n">
        <v>5.32</v>
      </c>
      <c r="L59" s="4" t="n">
        <v>5.32</v>
      </c>
    </row>
    <row r="60" customFormat="false" ht="12.75" hidden="false" customHeight="false" outlineLevel="0" collapsed="false">
      <c r="A60" s="4" t="s">
        <v>147</v>
      </c>
      <c r="B60" s="4" t="s">
        <v>148</v>
      </c>
      <c r="C60" s="4" t="n">
        <v>15.74</v>
      </c>
      <c r="D60" s="4" t="n">
        <v>14.74</v>
      </c>
      <c r="E60" s="4" t="n">
        <v>1</v>
      </c>
      <c r="F60" s="4" t="s">
        <v>19</v>
      </c>
      <c r="G60" s="4" t="n">
        <v>261.97</v>
      </c>
      <c r="H60" s="4" t="n">
        <v>243.66</v>
      </c>
      <c r="I60" s="4" t="n">
        <v>244.52</v>
      </c>
      <c r="J60" s="4" t="n">
        <v>227.42</v>
      </c>
      <c r="K60" s="4" t="n">
        <v>264.58</v>
      </c>
      <c r="L60" s="4" t="n">
        <v>246.09</v>
      </c>
    </row>
    <row r="61" customFormat="false" ht="12.75" hidden="false" customHeight="false" outlineLevel="0" collapsed="false">
      <c r="A61" s="4" t="s">
        <v>149</v>
      </c>
      <c r="B61" s="4" t="s">
        <v>150</v>
      </c>
      <c r="C61" s="4" t="n">
        <v>10.15</v>
      </c>
      <c r="D61" s="4" t="n">
        <v>10.15</v>
      </c>
      <c r="E61" s="4" t="n">
        <v>0</v>
      </c>
      <c r="F61" s="4" t="s">
        <v>19</v>
      </c>
      <c r="G61" s="4" t="n">
        <v>6.9</v>
      </c>
      <c r="H61" s="4" t="n">
        <v>6.9</v>
      </c>
      <c r="I61" s="4" t="n">
        <v>6.44</v>
      </c>
      <c r="J61" s="4" t="n">
        <v>6.44</v>
      </c>
      <c r="K61" s="4" t="n">
        <v>6.97</v>
      </c>
      <c r="L61" s="4" t="n">
        <v>6.97</v>
      </c>
    </row>
    <row r="62" customFormat="false" ht="12.75" hidden="false" customHeight="false" outlineLevel="0" collapsed="false">
      <c r="A62" s="4" t="s">
        <v>153</v>
      </c>
      <c r="B62" s="4" t="s">
        <v>154</v>
      </c>
      <c r="C62" s="4" t="n">
        <v>2.15</v>
      </c>
      <c r="D62" s="4" t="n">
        <v>2.15</v>
      </c>
      <c r="E62" s="4" t="n">
        <v>0</v>
      </c>
      <c r="F62" s="4" t="s">
        <v>19</v>
      </c>
      <c r="G62" s="4" t="n">
        <v>1.85</v>
      </c>
      <c r="H62" s="4" t="n">
        <v>1.85</v>
      </c>
      <c r="I62" s="4" t="n">
        <v>1.73</v>
      </c>
      <c r="J62" s="4" t="n">
        <v>1.73</v>
      </c>
      <c r="K62" s="4" t="n">
        <v>1.87</v>
      </c>
      <c r="L62" s="4" t="n">
        <v>1.87</v>
      </c>
    </row>
    <row r="63" customFormat="false" ht="12.75" hidden="false" customHeight="false" outlineLevel="0" collapsed="false">
      <c r="A63" s="4" t="s">
        <v>155</v>
      </c>
      <c r="B63" s="4" t="s">
        <v>156</v>
      </c>
      <c r="C63" s="4" t="n">
        <v>0.21</v>
      </c>
      <c r="D63" s="4" t="n">
        <v>0.21</v>
      </c>
      <c r="E63" s="4" t="n">
        <v>0</v>
      </c>
      <c r="F63" s="4" t="s">
        <v>19</v>
      </c>
      <c r="G63" s="4" t="n">
        <v>4.56</v>
      </c>
      <c r="H63" s="4" t="n">
        <v>4.56</v>
      </c>
      <c r="I63" s="4" t="n">
        <v>4.26</v>
      </c>
      <c r="J63" s="4" t="n">
        <v>4.26</v>
      </c>
      <c r="K63" s="4" t="n">
        <v>4.61</v>
      </c>
      <c r="L63" s="4" t="n">
        <v>4.61</v>
      </c>
    </row>
    <row r="64" customFormat="false" ht="12.75" hidden="false" customHeight="false" outlineLevel="0" collapsed="false">
      <c r="A64" s="4" t="s">
        <v>157</v>
      </c>
      <c r="B64" s="4" t="s">
        <v>158</v>
      </c>
      <c r="C64" s="4" t="n">
        <v>148.9</v>
      </c>
      <c r="D64" s="4" t="n">
        <v>144.94</v>
      </c>
      <c r="E64" s="4" t="n">
        <v>3.96</v>
      </c>
      <c r="F64" s="4" t="s">
        <v>19</v>
      </c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 t="s">
        <v>159</v>
      </c>
      <c r="B65" s="4" t="s">
        <v>160</v>
      </c>
      <c r="C65" s="4" t="n">
        <v>9689.16</v>
      </c>
      <c r="D65" s="4" t="n">
        <v>2396.96</v>
      </c>
      <c r="E65" s="4" t="n">
        <v>7292.2</v>
      </c>
      <c r="F65" s="4" t="s">
        <v>19</v>
      </c>
      <c r="G65" s="4" t="n">
        <v>3041.76</v>
      </c>
      <c r="H65" s="4" t="n">
        <v>2986.76</v>
      </c>
      <c r="I65" s="4" t="n">
        <v>2663.74</v>
      </c>
      <c r="J65" s="4" t="n">
        <v>2615.57</v>
      </c>
      <c r="K65" s="4" t="n">
        <v>2709.93</v>
      </c>
      <c r="L65" s="4" t="n">
        <v>2660.93</v>
      </c>
    </row>
    <row r="66" customFormat="false" ht="12.75" hidden="false" customHeight="false" outlineLevel="0" collapsed="false">
      <c r="A66" s="4" t="s">
        <v>161</v>
      </c>
      <c r="B66" s="4" t="s">
        <v>162</v>
      </c>
      <c r="C66" s="4" t="n">
        <v>23.05</v>
      </c>
      <c r="D66" s="4" t="n">
        <v>23.05</v>
      </c>
      <c r="E66" s="4" t="n">
        <v>0</v>
      </c>
      <c r="F66" s="4" t="s">
        <v>19</v>
      </c>
      <c r="G66" s="4" t="n">
        <v>0.31</v>
      </c>
      <c r="H66" s="4" t="n">
        <v>0.31</v>
      </c>
      <c r="I66" s="4" t="n">
        <v>0.27</v>
      </c>
      <c r="J66" s="4" t="n">
        <v>0.27</v>
      </c>
      <c r="K66" s="4" t="n">
        <v>0.28</v>
      </c>
      <c r="L66" s="4" t="n">
        <v>0.28</v>
      </c>
    </row>
    <row r="67" customFormat="false" ht="12.75" hidden="false" customHeight="false" outlineLevel="0" collapsed="false">
      <c r="A67" s="4" t="s">
        <v>163</v>
      </c>
      <c r="B67" s="4" t="s">
        <v>164</v>
      </c>
      <c r="C67" s="4" t="n">
        <v>213.03</v>
      </c>
      <c r="D67" s="4" t="n">
        <v>65.18</v>
      </c>
      <c r="E67" s="4" t="n">
        <v>147.85</v>
      </c>
      <c r="F67" s="4" t="s">
        <v>19</v>
      </c>
      <c r="G67" s="4" t="n">
        <v>35.79</v>
      </c>
      <c r="H67" s="4" t="n">
        <v>35.79</v>
      </c>
      <c r="I67" s="4" t="n">
        <v>31.34</v>
      </c>
      <c r="J67" s="4" t="n">
        <v>31.34</v>
      </c>
      <c r="K67" s="4" t="n">
        <v>31.89</v>
      </c>
      <c r="L67" s="4" t="n">
        <v>31.89</v>
      </c>
    </row>
    <row r="68" customFormat="false" ht="12.75" hidden="false" customHeight="false" outlineLevel="0" collapsed="false">
      <c r="A68" s="4" t="s">
        <v>165</v>
      </c>
      <c r="B68" s="4" t="s">
        <v>166</v>
      </c>
      <c r="C68" s="4" t="n">
        <v>1612.05</v>
      </c>
      <c r="D68" s="4" t="n">
        <v>1369.53</v>
      </c>
      <c r="E68" s="4" t="n">
        <v>242.52</v>
      </c>
      <c r="F68" s="4" t="s">
        <v>19</v>
      </c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A69" s="4" t="s">
        <v>170</v>
      </c>
      <c r="B69" s="4" t="s">
        <v>171</v>
      </c>
      <c r="C69" s="4" t="n">
        <v>104.71</v>
      </c>
      <c r="D69" s="4" t="n">
        <v>104.71</v>
      </c>
      <c r="E69" s="4" t="n">
        <v>0</v>
      </c>
      <c r="F69" s="4" t="s">
        <v>14</v>
      </c>
      <c r="G69" s="4" t="n">
        <v>55.26</v>
      </c>
      <c r="H69" s="4" t="n">
        <v>55.26</v>
      </c>
      <c r="I69" s="4" t="n">
        <v>58.33</v>
      </c>
      <c r="J69" s="4" t="n">
        <v>58.33</v>
      </c>
      <c r="K69" s="4" t="n">
        <v>58.33</v>
      </c>
      <c r="L69" s="4" t="n">
        <v>58.33</v>
      </c>
    </row>
    <row r="70" customFormat="false" ht="12.75" hidden="false" customHeight="false" outlineLevel="0" collapsed="false">
      <c r="A70" s="4" t="s">
        <v>172</v>
      </c>
      <c r="B70" s="4" t="s">
        <v>173</v>
      </c>
      <c r="C70" s="4" t="n">
        <v>30.64</v>
      </c>
      <c r="D70" s="4" t="n">
        <v>30.64</v>
      </c>
      <c r="E70" s="4" t="n">
        <v>0</v>
      </c>
      <c r="F70" s="4" t="s">
        <v>14</v>
      </c>
      <c r="G70" s="4" t="n">
        <v>24.92</v>
      </c>
      <c r="H70" s="4" t="n">
        <v>24.92</v>
      </c>
      <c r="I70" s="4" t="n">
        <v>26.3</v>
      </c>
      <c r="J70" s="4" t="n">
        <v>26.3</v>
      </c>
      <c r="K70" s="4" t="n">
        <v>26.3</v>
      </c>
      <c r="L70" s="4" t="n">
        <v>26.3</v>
      </c>
    </row>
    <row r="71" customFormat="false" ht="12.75" hidden="false" customHeight="false" outlineLevel="0" collapsed="false">
      <c r="A71" s="4" t="s">
        <v>174</v>
      </c>
      <c r="B71" s="4" t="s">
        <v>175</v>
      </c>
      <c r="C71" s="4" t="n">
        <v>10.18</v>
      </c>
      <c r="D71" s="4" t="n">
        <v>10.18</v>
      </c>
      <c r="E71" s="4" t="n">
        <v>0</v>
      </c>
      <c r="F71" s="4" t="s">
        <v>14</v>
      </c>
      <c r="G71" s="4" t="n">
        <v>9.95</v>
      </c>
      <c r="H71" s="4" t="n">
        <v>9.95</v>
      </c>
      <c r="I71" s="4" t="n">
        <v>10.5</v>
      </c>
      <c r="J71" s="4" t="n">
        <v>10.5</v>
      </c>
      <c r="K71" s="4" t="n">
        <v>10.5</v>
      </c>
      <c r="L71" s="4" t="n">
        <v>10.5</v>
      </c>
    </row>
    <row r="72" customFormat="false" ht="12.75" hidden="false" customHeight="false" outlineLevel="0" collapsed="false">
      <c r="A72" s="4" t="s">
        <v>176</v>
      </c>
      <c r="B72" s="4" t="s">
        <v>177</v>
      </c>
      <c r="C72" s="4" t="n">
        <v>32.81</v>
      </c>
      <c r="D72" s="4" t="n">
        <v>25.05</v>
      </c>
      <c r="E72" s="4" t="n">
        <v>7.76</v>
      </c>
      <c r="F72" s="4" t="s">
        <v>19</v>
      </c>
      <c r="G72" s="4" t="n">
        <v>0.36</v>
      </c>
      <c r="H72" s="4" t="n">
        <v>0.36</v>
      </c>
      <c r="I72" s="4" t="n">
        <v>0.34</v>
      </c>
      <c r="J72" s="4" t="n">
        <v>0.34</v>
      </c>
      <c r="K72" s="4" t="n">
        <v>0.36</v>
      </c>
      <c r="L72" s="4" t="n">
        <v>0.36</v>
      </c>
    </row>
    <row r="73" customFormat="false" ht="12.75" hidden="false" customHeight="false" outlineLevel="0" collapsed="false">
      <c r="A73" s="4" t="s">
        <v>178</v>
      </c>
      <c r="B73" s="4" t="s">
        <v>179</v>
      </c>
      <c r="C73" s="4" t="n">
        <v>0.03</v>
      </c>
      <c r="D73" s="4" t="n">
        <v>0.03</v>
      </c>
      <c r="E73" s="4" t="n">
        <v>0</v>
      </c>
      <c r="F73" s="4" t="s">
        <v>19</v>
      </c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4" t="s">
        <v>180</v>
      </c>
      <c r="B74" s="4" t="s">
        <v>181</v>
      </c>
      <c r="C74" s="4" t="n">
        <v>53.95</v>
      </c>
      <c r="D74" s="4" t="n">
        <v>36.35</v>
      </c>
      <c r="E74" s="4" t="n">
        <v>17.6</v>
      </c>
      <c r="F74" s="4" t="s">
        <v>19</v>
      </c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 t="s">
        <v>182</v>
      </c>
      <c r="B75" s="4" t="s">
        <v>183</v>
      </c>
      <c r="C75" s="4" t="n">
        <v>8.45</v>
      </c>
      <c r="D75" s="4" t="n">
        <v>8.45</v>
      </c>
      <c r="E75" s="4" t="n">
        <v>0</v>
      </c>
      <c r="F75" s="4" t="s">
        <v>19</v>
      </c>
      <c r="G75" s="4" t="n">
        <v>54.22</v>
      </c>
      <c r="H75" s="4" t="n">
        <v>54.22</v>
      </c>
      <c r="I75" s="4" t="n">
        <v>49.68</v>
      </c>
      <c r="J75" s="4" t="n">
        <v>49.68</v>
      </c>
      <c r="K75" s="4" t="n">
        <v>48.21</v>
      </c>
      <c r="L75" s="4" t="n">
        <v>48.21</v>
      </c>
    </row>
    <row r="76" customFormat="false" ht="12.75" hidden="false" customHeight="false" outlineLevel="0" collapsed="false">
      <c r="A76" s="4" t="s">
        <v>184</v>
      </c>
      <c r="B76" s="4" t="s">
        <v>185</v>
      </c>
      <c r="C76" s="4" t="n">
        <v>9.49</v>
      </c>
      <c r="D76" s="4" t="n">
        <v>9.49</v>
      </c>
      <c r="E76" s="4" t="n">
        <v>0</v>
      </c>
      <c r="F76" s="4" t="s">
        <v>19</v>
      </c>
      <c r="G76" s="4" t="n">
        <v>23.28</v>
      </c>
      <c r="H76" s="4" t="n">
        <v>23.28</v>
      </c>
      <c r="I76" s="4" t="n">
        <v>21.33</v>
      </c>
      <c r="J76" s="4" t="n">
        <v>21.33</v>
      </c>
      <c r="K76" s="4" t="n">
        <v>20.7</v>
      </c>
      <c r="L76" s="4" t="n">
        <v>20.7</v>
      </c>
    </row>
    <row r="77" customFormat="false" ht="12.75" hidden="false" customHeight="false" outlineLevel="0" collapsed="false">
      <c r="A77" s="4" t="s">
        <v>186</v>
      </c>
      <c r="B77" s="4"/>
      <c r="C77" s="4"/>
      <c r="D77" s="4"/>
      <c r="E77" s="4"/>
      <c r="F77" s="4"/>
      <c r="G77" s="4" t="n">
        <v>41.05</v>
      </c>
      <c r="H77" s="4" t="n">
        <v>41.05</v>
      </c>
      <c r="I77" s="4" t="n">
        <v>37.61</v>
      </c>
      <c r="J77" s="4" t="n">
        <v>37.61</v>
      </c>
      <c r="K77" s="4" t="n">
        <v>36.5</v>
      </c>
      <c r="L77" s="4" t="n">
        <v>36.5</v>
      </c>
    </row>
    <row r="78" customFormat="false" ht="12.75" hidden="false" customHeight="false" outlineLevel="0" collapsed="false">
      <c r="A78" s="4" t="s">
        <v>188</v>
      </c>
      <c r="B78" s="4" t="s">
        <v>189</v>
      </c>
      <c r="C78" s="4" t="n">
        <v>0.45</v>
      </c>
      <c r="D78" s="4" t="n">
        <v>0.45</v>
      </c>
      <c r="E78" s="4" t="n">
        <v>0</v>
      </c>
      <c r="F78" s="4" t="s">
        <v>19</v>
      </c>
      <c r="G78" s="4" t="n">
        <v>1.33</v>
      </c>
      <c r="H78" s="4" t="n">
        <v>1.33</v>
      </c>
      <c r="I78" s="4" t="n">
        <v>1.22</v>
      </c>
      <c r="J78" s="4" t="n">
        <v>1.22</v>
      </c>
      <c r="K78" s="4" t="n">
        <v>1.18</v>
      </c>
      <c r="L78" s="4" t="n">
        <v>1.18</v>
      </c>
    </row>
    <row r="79" customFormat="false" ht="12.75" hidden="false" customHeight="false" outlineLevel="0" collapsed="false">
      <c r="A79" s="4" t="s">
        <v>190</v>
      </c>
      <c r="B79" s="4" t="s">
        <v>191</v>
      </c>
      <c r="C79" s="4" t="n">
        <v>96.25</v>
      </c>
      <c r="D79" s="4" t="n">
        <v>96.25</v>
      </c>
      <c r="E79" s="4" t="n">
        <v>0</v>
      </c>
      <c r="F79" s="4" t="s">
        <v>19</v>
      </c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A80" s="4" t="s">
        <v>192</v>
      </c>
      <c r="B80" s="4" t="s">
        <v>193</v>
      </c>
      <c r="C80" s="4" t="n">
        <v>161.4</v>
      </c>
      <c r="D80" s="4" t="n">
        <v>161.4</v>
      </c>
      <c r="E80" s="4" t="n">
        <v>0</v>
      </c>
      <c r="F80" s="4" t="s">
        <v>19</v>
      </c>
      <c r="G80" s="4" t="n">
        <v>273.41</v>
      </c>
      <c r="H80" s="4" t="n">
        <v>273.41</v>
      </c>
      <c r="I80" s="4" t="n">
        <v>258.98</v>
      </c>
      <c r="J80" s="4" t="n">
        <v>258.98</v>
      </c>
      <c r="K80" s="4" t="n">
        <v>282.31</v>
      </c>
      <c r="L80" s="4" t="n">
        <v>282.31</v>
      </c>
    </row>
    <row r="81" customFormat="false" ht="12.75" hidden="false" customHeight="false" outlineLevel="0" collapsed="false">
      <c r="A81" s="4" t="s">
        <v>194</v>
      </c>
      <c r="B81" s="4" t="s">
        <v>195</v>
      </c>
      <c r="C81" s="4" t="n">
        <v>35.43</v>
      </c>
      <c r="D81" s="4" t="n">
        <v>35.43</v>
      </c>
      <c r="E81" s="4" t="n">
        <v>0</v>
      </c>
      <c r="F81" s="4" t="s">
        <v>19</v>
      </c>
      <c r="G81" s="4" t="n">
        <v>76.27</v>
      </c>
      <c r="H81" s="4" t="n">
        <v>76.27</v>
      </c>
      <c r="I81" s="4" t="n">
        <v>72.24</v>
      </c>
      <c r="J81" s="4" t="n">
        <v>72.24</v>
      </c>
      <c r="K81" s="4" t="n">
        <v>78.75</v>
      </c>
      <c r="L81" s="4" t="n">
        <v>78.75</v>
      </c>
    </row>
    <row r="82" customFormat="false" ht="12.75" hidden="false" customHeight="false" outlineLevel="0" collapsed="false">
      <c r="A82" s="4" t="s">
        <v>196</v>
      </c>
      <c r="B82" s="4" t="s">
        <v>197</v>
      </c>
      <c r="C82" s="4" t="n">
        <v>15.55</v>
      </c>
      <c r="D82" s="4" t="n">
        <v>15.55</v>
      </c>
      <c r="E82" s="4" t="n">
        <v>0</v>
      </c>
      <c r="F82" s="4" t="s">
        <v>19</v>
      </c>
      <c r="G82" s="4" t="n">
        <v>82.43</v>
      </c>
      <c r="H82" s="4" t="n">
        <v>82.43</v>
      </c>
      <c r="I82" s="4" t="n">
        <v>78.08</v>
      </c>
      <c r="J82" s="4" t="n">
        <v>78.08</v>
      </c>
      <c r="K82" s="4" t="n">
        <v>85.11</v>
      </c>
      <c r="L82" s="4" t="n">
        <v>85.11</v>
      </c>
    </row>
    <row r="83" customFormat="false" ht="12.75" hidden="false" customHeight="false" outlineLevel="0" collapsed="false">
      <c r="A83" s="4" t="s">
        <v>200</v>
      </c>
      <c r="B83" s="4" t="s">
        <v>201</v>
      </c>
      <c r="C83" s="4" t="n">
        <v>254.05</v>
      </c>
      <c r="D83" s="4" t="n">
        <v>254.05</v>
      </c>
      <c r="E83" s="4" t="n">
        <v>0</v>
      </c>
      <c r="F83" s="4" t="s">
        <v>19</v>
      </c>
      <c r="G83" s="4" t="n">
        <v>100.41</v>
      </c>
      <c r="H83" s="4" t="n">
        <v>100.41</v>
      </c>
      <c r="I83" s="4" t="n">
        <v>95.11</v>
      </c>
      <c r="J83" s="4" t="n">
        <v>95.11</v>
      </c>
      <c r="K83" s="4" t="n">
        <v>103.68</v>
      </c>
      <c r="L83" s="4" t="n">
        <v>103.68</v>
      </c>
    </row>
    <row r="84" customFormat="false" ht="12.75" hidden="false" customHeight="false" outlineLevel="0" collapsed="false">
      <c r="A84" s="4" t="s">
        <v>202</v>
      </c>
      <c r="B84" s="4" t="s">
        <v>203</v>
      </c>
      <c r="C84" s="4" t="n">
        <v>144.13</v>
      </c>
      <c r="D84" s="4" t="n">
        <v>42.93</v>
      </c>
      <c r="E84" s="4" t="n">
        <v>101.2</v>
      </c>
      <c r="F84" s="4" t="s">
        <v>19</v>
      </c>
      <c r="G84" s="4" t="n">
        <v>234.58</v>
      </c>
      <c r="H84" s="4" t="n">
        <v>70.02</v>
      </c>
      <c r="I84" s="4" t="n">
        <v>222.2</v>
      </c>
      <c r="J84" s="4" t="n">
        <v>66.32</v>
      </c>
      <c r="K84" s="4" t="n">
        <v>242.21</v>
      </c>
      <c r="L84" s="4" t="n">
        <v>72.3</v>
      </c>
    </row>
    <row r="85" customFormat="false" ht="12.75" hidden="false" customHeight="false" outlineLevel="0" collapsed="false">
      <c r="A85" s="4" t="s">
        <v>204</v>
      </c>
      <c r="B85" s="4" t="s">
        <v>203</v>
      </c>
      <c r="C85" s="4" t="n">
        <v>30.84</v>
      </c>
      <c r="D85" s="4" t="n">
        <v>30.84</v>
      </c>
      <c r="E85" s="4" t="n">
        <v>0</v>
      </c>
      <c r="F85" s="4" t="s">
        <v>19</v>
      </c>
      <c r="G85" s="4" t="n">
        <v>46</v>
      </c>
      <c r="H85" s="4" t="n">
        <v>46</v>
      </c>
      <c r="I85" s="4" t="n">
        <v>43.57</v>
      </c>
      <c r="J85" s="4" t="n">
        <v>43.57</v>
      </c>
      <c r="K85" s="4" t="n">
        <v>47.5</v>
      </c>
      <c r="L85" s="4" t="n">
        <v>47.5</v>
      </c>
    </row>
    <row r="86" customFormat="false" ht="12.75" hidden="false" customHeight="false" outlineLevel="0" collapsed="false">
      <c r="A86" s="4" t="s">
        <v>205</v>
      </c>
      <c r="B86" s="4" t="s">
        <v>206</v>
      </c>
      <c r="C86" s="4" t="n">
        <v>364.41</v>
      </c>
      <c r="D86" s="4" t="n">
        <v>150.5</v>
      </c>
      <c r="E86" s="4" t="n">
        <v>213.91</v>
      </c>
      <c r="F86" s="4" t="s">
        <v>19</v>
      </c>
      <c r="G86" s="4"/>
      <c r="H86" s="4"/>
      <c r="I86" s="4"/>
      <c r="J86" s="4"/>
      <c r="K86" s="4"/>
      <c r="L86" s="4"/>
    </row>
    <row r="87" customFormat="false" ht="12.75" hidden="false" customHeight="false" outlineLevel="0" collapsed="false">
      <c r="A87" s="4" t="s">
        <v>207</v>
      </c>
      <c r="B87" s="4" t="s">
        <v>208</v>
      </c>
      <c r="C87" s="4" t="n">
        <v>0.02</v>
      </c>
      <c r="D87" s="4" t="n">
        <v>0.02</v>
      </c>
      <c r="E87" s="4" t="n">
        <v>0</v>
      </c>
      <c r="F87" s="4" t="s">
        <v>19</v>
      </c>
      <c r="G87" s="4"/>
      <c r="H87" s="4"/>
      <c r="I87" s="4"/>
      <c r="J87" s="4"/>
      <c r="K87" s="4"/>
      <c r="L87" s="4"/>
    </row>
    <row r="88" customFormat="false" ht="12.75" hidden="false" customHeight="false" outlineLevel="0" collapsed="false">
      <c r="A88" s="4" t="s">
        <v>209</v>
      </c>
      <c r="B88" s="4" t="s">
        <v>210</v>
      </c>
      <c r="C88" s="4" t="n">
        <v>2.69</v>
      </c>
      <c r="D88" s="4" t="n">
        <v>2.69</v>
      </c>
      <c r="E88" s="4" t="n">
        <v>0</v>
      </c>
      <c r="F88" s="4" t="s">
        <v>19</v>
      </c>
      <c r="G88" s="4" t="n">
        <v>6.59</v>
      </c>
      <c r="H88" s="4" t="n">
        <v>6.59</v>
      </c>
      <c r="I88" s="4" t="n">
        <v>6.04</v>
      </c>
      <c r="J88" s="4" t="n">
        <v>6.04</v>
      </c>
      <c r="K88" s="4" t="n">
        <v>5.86</v>
      </c>
      <c r="L88" s="4" t="n">
        <v>5.86</v>
      </c>
    </row>
    <row r="89" customFormat="false" ht="12.75" hidden="false" customHeight="false" outlineLevel="0" collapsed="false">
      <c r="A89" s="4" t="s">
        <v>211</v>
      </c>
      <c r="B89" s="4" t="s">
        <v>212</v>
      </c>
      <c r="C89" s="4" t="n">
        <v>19.22</v>
      </c>
      <c r="D89" s="4" t="n">
        <v>19.22</v>
      </c>
      <c r="E89" s="4" t="n">
        <v>0</v>
      </c>
      <c r="F89" s="4" t="s">
        <v>19</v>
      </c>
      <c r="G89" s="4" t="n">
        <v>54.1</v>
      </c>
      <c r="H89" s="4" t="n">
        <v>54.1</v>
      </c>
      <c r="I89" s="4" t="n">
        <v>49.57</v>
      </c>
      <c r="J89" s="4" t="n">
        <v>49.57</v>
      </c>
      <c r="K89" s="4" t="n">
        <v>48.1</v>
      </c>
      <c r="L89" s="4" t="n">
        <v>48.1</v>
      </c>
    </row>
    <row r="90" customFormat="false" ht="12.75" hidden="false" customHeight="false" outlineLevel="0" collapsed="false">
      <c r="A90" s="4" t="s">
        <v>216</v>
      </c>
      <c r="B90" s="4"/>
      <c r="C90" s="4"/>
      <c r="D90" s="4"/>
      <c r="E90" s="4"/>
      <c r="F90" s="4"/>
      <c r="G90" s="4" t="n">
        <v>38.24</v>
      </c>
      <c r="H90" s="4" t="n">
        <v>38.24</v>
      </c>
      <c r="I90" s="4" t="n">
        <v>39.17</v>
      </c>
      <c r="J90" s="4" t="n">
        <v>39.17</v>
      </c>
      <c r="K90" s="4" t="n">
        <v>39.39</v>
      </c>
      <c r="L90" s="4" t="n">
        <v>39.39</v>
      </c>
    </row>
    <row r="91" customFormat="false" ht="12.75" hidden="false" customHeight="false" outlineLevel="0" collapsed="false">
      <c r="A91" s="4" t="s">
        <v>218</v>
      </c>
      <c r="B91" s="4"/>
      <c r="C91" s="4"/>
      <c r="D91" s="4"/>
      <c r="E91" s="4"/>
      <c r="F91" s="4"/>
      <c r="G91" s="4" t="n">
        <v>0.97</v>
      </c>
      <c r="H91" s="4" t="n">
        <v>0.97</v>
      </c>
      <c r="I91" s="4" t="n">
        <v>0.89</v>
      </c>
      <c r="J91" s="4" t="n">
        <v>0.89</v>
      </c>
      <c r="K91" s="4" t="n">
        <v>0.86</v>
      </c>
      <c r="L91" s="4" t="n">
        <v>0.86</v>
      </c>
    </row>
    <row r="92" customFormat="false" ht="12.75" hidden="false" customHeight="false" outlineLevel="0" collapsed="false">
      <c r="A92" s="4" t="s">
        <v>222</v>
      </c>
      <c r="B92" s="4" t="s">
        <v>223</v>
      </c>
      <c r="C92" s="4" t="n">
        <v>1.31</v>
      </c>
      <c r="D92" s="4" t="n">
        <v>1.31</v>
      </c>
      <c r="E92" s="4" t="n">
        <v>0</v>
      </c>
      <c r="F92" s="4" t="s">
        <v>19</v>
      </c>
      <c r="G92" s="4"/>
      <c r="H92" s="4"/>
      <c r="I92" s="4"/>
      <c r="J92" s="4"/>
      <c r="K92" s="4"/>
      <c r="L92" s="4"/>
    </row>
    <row r="93" customFormat="false" ht="12.75" hidden="false" customHeight="false" outlineLevel="0" collapsed="false">
      <c r="A93" s="4" t="s">
        <v>224</v>
      </c>
      <c r="B93" s="4" t="s">
        <v>225</v>
      </c>
      <c r="C93" s="4" t="n">
        <v>0.22</v>
      </c>
      <c r="D93" s="4" t="n">
        <v>0.22</v>
      </c>
      <c r="E93" s="4" t="n">
        <v>0</v>
      </c>
      <c r="F93" s="4" t="s">
        <v>19</v>
      </c>
      <c r="G93" s="4"/>
      <c r="H93" s="4"/>
      <c r="I93" s="4"/>
      <c r="J93" s="4"/>
      <c r="K93" s="4"/>
      <c r="L93" s="4"/>
    </row>
    <row r="94" customFormat="false" ht="12.75" hidden="false" customHeight="false" outlineLevel="0" collapsed="false">
      <c r="A94" s="4" t="s">
        <v>228</v>
      </c>
      <c r="B94" s="4" t="s">
        <v>229</v>
      </c>
      <c r="C94" s="4" t="n">
        <v>13.44</v>
      </c>
      <c r="D94" s="4" t="n">
        <v>13.44</v>
      </c>
      <c r="E94" s="4" t="n">
        <v>0</v>
      </c>
      <c r="F94" s="4" t="s">
        <v>19</v>
      </c>
      <c r="G94" s="4"/>
      <c r="H94" s="4"/>
      <c r="I94" s="4"/>
      <c r="J94" s="4"/>
      <c r="K94" s="4"/>
      <c r="L94" s="4"/>
    </row>
    <row r="95" customFormat="false" ht="12.75" hidden="false" customHeight="false" outlineLevel="0" collapsed="false">
      <c r="A95" s="4" t="s">
        <v>230</v>
      </c>
      <c r="B95" s="4" t="s">
        <v>231</v>
      </c>
      <c r="C95" s="4" t="n">
        <v>96.02</v>
      </c>
      <c r="D95" s="4" t="n">
        <v>96.02</v>
      </c>
      <c r="E95" s="4" t="n">
        <v>0</v>
      </c>
      <c r="F95" s="4" t="s">
        <v>19</v>
      </c>
      <c r="G95" s="4" t="n">
        <v>141</v>
      </c>
      <c r="H95" s="4" t="n">
        <v>141</v>
      </c>
      <c r="I95" s="4" t="n">
        <v>127.65</v>
      </c>
      <c r="J95" s="4" t="n">
        <v>127.65</v>
      </c>
      <c r="K95" s="4" t="n">
        <v>128.88</v>
      </c>
      <c r="L95" s="4" t="n">
        <v>128.88</v>
      </c>
    </row>
    <row r="96" customFormat="false" ht="12.75" hidden="false" customHeight="false" outlineLevel="0" collapsed="false">
      <c r="A96" s="4" t="s">
        <v>232</v>
      </c>
      <c r="B96" s="4" t="s">
        <v>233</v>
      </c>
      <c r="C96" s="4" t="n">
        <v>4.82</v>
      </c>
      <c r="D96" s="4" t="n">
        <v>4.82</v>
      </c>
      <c r="E96" s="4" t="n">
        <v>0</v>
      </c>
      <c r="F96" s="4" t="s">
        <v>19</v>
      </c>
      <c r="G96" s="4" t="n">
        <v>3.13</v>
      </c>
      <c r="H96" s="4" t="n">
        <v>3.13</v>
      </c>
      <c r="I96" s="4" t="n">
        <v>2.83</v>
      </c>
      <c r="J96" s="4" t="n">
        <v>2.83</v>
      </c>
      <c r="K96" s="4" t="n">
        <v>2.86</v>
      </c>
      <c r="L96" s="4" t="n">
        <v>2.86</v>
      </c>
    </row>
    <row r="97" customFormat="false" ht="12.75" hidden="false" customHeight="false" outlineLevel="0" collapsed="false">
      <c r="A97" s="4" t="s">
        <v>234</v>
      </c>
      <c r="B97" s="4" t="s">
        <v>235</v>
      </c>
      <c r="C97" s="4" t="n">
        <v>1.52</v>
      </c>
      <c r="D97" s="4" t="n">
        <v>1.52</v>
      </c>
      <c r="E97" s="4" t="n">
        <v>0</v>
      </c>
      <c r="F97" s="4" t="s">
        <v>19</v>
      </c>
      <c r="G97" s="4" t="n">
        <v>0.01</v>
      </c>
      <c r="H97" s="4" t="n">
        <v>0.01</v>
      </c>
      <c r="I97" s="4" t="n">
        <v>0.01</v>
      </c>
      <c r="J97" s="4" t="n">
        <v>0.01</v>
      </c>
      <c r="K97" s="4" t="n">
        <v>0.01</v>
      </c>
      <c r="L97" s="4" t="n">
        <v>0.01</v>
      </c>
    </row>
    <row r="98" customFormat="false" ht="12.75" hidden="false" customHeight="false" outlineLevel="0" collapsed="false">
      <c r="A98" s="4" t="s">
        <v>236</v>
      </c>
      <c r="B98" s="4" t="s">
        <v>237</v>
      </c>
      <c r="C98" s="4" t="n">
        <v>24.93</v>
      </c>
      <c r="D98" s="4" t="n">
        <v>24.93</v>
      </c>
      <c r="E98" s="4" t="n">
        <v>0</v>
      </c>
      <c r="F98" s="4" t="s">
        <v>19</v>
      </c>
      <c r="G98" s="4"/>
      <c r="H98" s="4"/>
      <c r="I98" s="4"/>
      <c r="J98" s="4"/>
      <c r="K98" s="4"/>
      <c r="L98" s="4"/>
    </row>
    <row r="99" customFormat="false" ht="12.75" hidden="false" customHeight="false" outlineLevel="0" collapsed="false">
      <c r="A99" s="4" t="s">
        <v>238</v>
      </c>
      <c r="B99" s="4" t="s">
        <v>239</v>
      </c>
      <c r="C99" s="4" t="n">
        <v>0.61</v>
      </c>
      <c r="D99" s="4" t="n">
        <v>0.61</v>
      </c>
      <c r="E99" s="4" t="n">
        <v>0</v>
      </c>
      <c r="F99" s="4" t="s">
        <v>19</v>
      </c>
      <c r="G99" s="4" t="n">
        <v>27.01</v>
      </c>
      <c r="H99" s="4" t="n">
        <v>27.01</v>
      </c>
      <c r="I99" s="4" t="n">
        <v>27.15</v>
      </c>
      <c r="J99" s="4" t="n">
        <v>27.15</v>
      </c>
      <c r="K99" s="4" t="n">
        <v>27.56</v>
      </c>
      <c r="L99" s="4" t="n">
        <v>27.56</v>
      </c>
    </row>
    <row r="100" customFormat="false" ht="12.75" hidden="false" customHeight="false" outlineLevel="0" collapsed="false">
      <c r="A100" s="4" t="s">
        <v>240</v>
      </c>
      <c r="B100" s="4" t="s">
        <v>241</v>
      </c>
      <c r="C100" s="4" t="n">
        <v>114.23</v>
      </c>
      <c r="D100" s="4" t="n">
        <v>114.23</v>
      </c>
      <c r="E100" s="4" t="n">
        <v>0</v>
      </c>
      <c r="F100" s="4" t="s">
        <v>19</v>
      </c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A101" s="4" t="s">
        <v>242</v>
      </c>
      <c r="B101" s="4"/>
      <c r="C101" s="4"/>
      <c r="D101" s="4"/>
      <c r="E101" s="4"/>
      <c r="F101" s="4"/>
      <c r="G101" s="4" t="n">
        <v>111.08</v>
      </c>
      <c r="H101" s="4" t="n">
        <v>111.08</v>
      </c>
      <c r="I101" s="4" t="n">
        <v>111.65</v>
      </c>
      <c r="J101" s="4" t="n">
        <v>111.65</v>
      </c>
      <c r="K101" s="4" t="n">
        <v>113.33</v>
      </c>
      <c r="L101" s="4" t="n">
        <v>113.33</v>
      </c>
    </row>
    <row r="102" customFormat="false" ht="12.75" hidden="false" customHeight="false" outlineLevel="0" collapsed="false">
      <c r="A102" s="4" t="s">
        <v>244</v>
      </c>
      <c r="B102" s="4" t="s">
        <v>245</v>
      </c>
      <c r="C102" s="4" t="n">
        <v>13.85</v>
      </c>
      <c r="D102" s="4" t="n">
        <v>13.85</v>
      </c>
      <c r="E102" s="4" t="n">
        <v>0</v>
      </c>
      <c r="F102" s="4" t="s">
        <v>19</v>
      </c>
      <c r="G102" s="4" t="n">
        <v>18.04</v>
      </c>
      <c r="H102" s="4" t="n">
        <v>18.04</v>
      </c>
      <c r="I102" s="4" t="n">
        <v>18.13</v>
      </c>
      <c r="J102" s="4" t="n">
        <v>18.13</v>
      </c>
      <c r="K102" s="4" t="n">
        <v>18.4</v>
      </c>
      <c r="L102" s="4" t="n">
        <v>18.4</v>
      </c>
    </row>
    <row r="103" customFormat="false" ht="12.75" hidden="false" customHeight="false" outlineLevel="0" collapsed="false">
      <c r="A103" s="4" t="s">
        <v>246</v>
      </c>
      <c r="B103" s="4" t="s">
        <v>247</v>
      </c>
      <c r="C103" s="4" t="n">
        <v>0.51</v>
      </c>
      <c r="D103" s="4" t="n">
        <v>0.51</v>
      </c>
      <c r="E103" s="4" t="n">
        <v>0</v>
      </c>
      <c r="F103" s="4" t="s">
        <v>19</v>
      </c>
      <c r="G103" s="4" t="n">
        <v>0.21</v>
      </c>
      <c r="H103" s="4" t="n">
        <v>0.21</v>
      </c>
      <c r="I103" s="4" t="n">
        <v>0.21</v>
      </c>
      <c r="J103" s="4" t="n">
        <v>0.21</v>
      </c>
      <c r="K103" s="4" t="n">
        <v>0.21</v>
      </c>
      <c r="L103" s="4" t="n">
        <v>0.21</v>
      </c>
    </row>
    <row r="104" customFormat="false" ht="12.75" hidden="false" customHeight="false" outlineLevel="0" collapsed="false">
      <c r="A104" s="4" t="s">
        <v>248</v>
      </c>
      <c r="B104" s="4" t="s">
        <v>249</v>
      </c>
      <c r="C104" s="4" t="n">
        <v>0.02</v>
      </c>
      <c r="D104" s="4" t="n">
        <v>0.02</v>
      </c>
      <c r="E104" s="4" t="n">
        <v>0</v>
      </c>
      <c r="F104" s="4" t="s">
        <v>19</v>
      </c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A105" s="4" t="s">
        <v>250</v>
      </c>
      <c r="B105" s="4" t="s">
        <v>251</v>
      </c>
      <c r="C105" s="4" t="n">
        <v>155.94</v>
      </c>
      <c r="D105" s="4" t="n">
        <v>60.75</v>
      </c>
      <c r="E105" s="4" t="n">
        <v>95.19</v>
      </c>
      <c r="F105" s="4" t="s">
        <v>19</v>
      </c>
      <c r="G105" s="4"/>
      <c r="H105" s="4"/>
      <c r="I105" s="4"/>
      <c r="J105" s="4"/>
      <c r="K105" s="4"/>
      <c r="L105" s="4"/>
    </row>
    <row r="106" customFormat="false" ht="12.75" hidden="false" customHeight="false" outlineLevel="0" collapsed="false">
      <c r="A106" s="4" t="s">
        <v>252</v>
      </c>
      <c r="B106" s="4"/>
      <c r="C106" s="4"/>
      <c r="D106" s="4"/>
      <c r="E106" s="4"/>
      <c r="F106" s="4"/>
      <c r="G106" s="4" t="n">
        <v>0.14</v>
      </c>
      <c r="H106" s="4" t="n">
        <v>0.14</v>
      </c>
      <c r="I106" s="4" t="n">
        <v>0.14</v>
      </c>
      <c r="J106" s="4" t="n">
        <v>0.14</v>
      </c>
      <c r="K106" s="4" t="n">
        <v>0.14</v>
      </c>
      <c r="L106" s="4" t="n">
        <v>0.14</v>
      </c>
    </row>
    <row r="107" customFormat="false" ht="12.75" hidden="false" customHeight="false" outlineLevel="0" collapsed="false">
      <c r="A107" s="4" t="s">
        <v>254</v>
      </c>
      <c r="B107" s="4" t="s">
        <v>255</v>
      </c>
      <c r="C107" s="4" t="n">
        <v>108.39</v>
      </c>
      <c r="D107" s="4" t="n">
        <v>108.39</v>
      </c>
      <c r="E107" s="4" t="n">
        <v>0</v>
      </c>
      <c r="F107" s="4" t="s">
        <v>19</v>
      </c>
      <c r="G107" s="4" t="n">
        <v>104.83</v>
      </c>
      <c r="H107" s="4" t="n">
        <v>104.83</v>
      </c>
      <c r="I107" s="4" t="n">
        <v>104.83</v>
      </c>
      <c r="J107" s="4" t="n">
        <v>104.83</v>
      </c>
      <c r="K107" s="4" t="n">
        <v>104.83</v>
      </c>
      <c r="L107" s="4" t="n">
        <v>104.83</v>
      </c>
    </row>
    <row r="108" customFormat="false" ht="12.75" hidden="false" customHeight="false" outlineLevel="0" collapsed="false">
      <c r="A108" s="4" t="s">
        <v>258</v>
      </c>
      <c r="B108" s="4" t="s">
        <v>259</v>
      </c>
      <c r="C108" s="4" t="n">
        <v>1.35</v>
      </c>
      <c r="D108" s="4" t="n">
        <v>1.35</v>
      </c>
      <c r="E108" s="4" t="n">
        <v>0</v>
      </c>
      <c r="F108" s="4" t="s">
        <v>19</v>
      </c>
      <c r="G108" s="4"/>
      <c r="H108" s="4"/>
      <c r="I108" s="4"/>
      <c r="J108" s="4"/>
      <c r="K108" s="4"/>
      <c r="L108" s="4"/>
    </row>
    <row r="109" customFormat="false" ht="12.75" hidden="false" customHeight="false" outlineLevel="0" collapsed="false">
      <c r="A109" s="4" t="s">
        <v>266</v>
      </c>
      <c r="B109" s="4" t="s">
        <v>267</v>
      </c>
      <c r="C109" s="4" t="n">
        <v>0.88</v>
      </c>
      <c r="D109" s="4" t="n">
        <v>0.88</v>
      </c>
      <c r="E109" s="4" t="n">
        <v>0</v>
      </c>
      <c r="F109" s="4" t="s">
        <v>19</v>
      </c>
      <c r="G109" s="4" t="n">
        <v>77.08</v>
      </c>
      <c r="H109" s="4" t="n">
        <v>26.98</v>
      </c>
      <c r="I109" s="4" t="n">
        <v>70.62</v>
      </c>
      <c r="J109" s="4" t="n">
        <v>24.72</v>
      </c>
      <c r="K109" s="4" t="n">
        <v>68.54</v>
      </c>
      <c r="L109" s="4" t="n">
        <v>23.99</v>
      </c>
    </row>
    <row r="110" customFormat="false" ht="12.75" hidden="false" customHeight="false" outlineLevel="0" collapsed="false">
      <c r="A110" s="4" t="s">
        <v>270</v>
      </c>
      <c r="B110" s="4" t="s">
        <v>271</v>
      </c>
      <c r="C110" s="4" t="n">
        <v>12.34</v>
      </c>
      <c r="D110" s="4" t="n">
        <v>12.34</v>
      </c>
      <c r="E110" s="4" t="n">
        <v>0</v>
      </c>
      <c r="F110" s="4" t="s">
        <v>19</v>
      </c>
      <c r="G110" s="4" t="n">
        <v>1.47</v>
      </c>
      <c r="H110" s="4" t="n">
        <v>1.47</v>
      </c>
      <c r="I110" s="4" t="n">
        <v>1.7</v>
      </c>
      <c r="J110" s="4" t="n">
        <v>1.7</v>
      </c>
      <c r="K110" s="4" t="n">
        <v>1.8</v>
      </c>
      <c r="L110" s="4" t="n">
        <v>1.8</v>
      </c>
    </row>
    <row r="111" customFormat="false" ht="12.75" hidden="false" customHeight="false" outlineLevel="0" collapsed="false">
      <c r="A111" s="4" t="s">
        <v>276</v>
      </c>
      <c r="B111" s="4"/>
      <c r="C111" s="4"/>
      <c r="D111" s="4"/>
      <c r="E111" s="4"/>
      <c r="F111" s="4"/>
      <c r="G111" s="4" t="n">
        <v>3.68</v>
      </c>
      <c r="H111" s="4" t="n">
        <v>3.68</v>
      </c>
      <c r="I111" s="4" t="n">
        <v>3.81</v>
      </c>
      <c r="J111" s="4" t="n">
        <v>3.81</v>
      </c>
      <c r="K111" s="4" t="n">
        <v>3.82</v>
      </c>
      <c r="L111" s="4" t="n">
        <v>3.82</v>
      </c>
    </row>
    <row r="112" customFormat="false" ht="12.75" hidden="false" customHeight="false" outlineLevel="0" collapsed="false">
      <c r="A112" s="4" t="s">
        <v>277</v>
      </c>
      <c r="B112" s="4"/>
      <c r="C112" s="4"/>
      <c r="D112" s="4"/>
      <c r="E112" s="4"/>
      <c r="F112" s="4"/>
      <c r="G112" s="4" t="n">
        <v>1.01</v>
      </c>
      <c r="H112" s="4" t="n">
        <v>1.01</v>
      </c>
      <c r="I112" s="4" t="n">
        <v>1.05</v>
      </c>
      <c r="J112" s="4" t="n">
        <v>1.05</v>
      </c>
      <c r="K112" s="4" t="n">
        <v>1.05</v>
      </c>
      <c r="L112" s="4" t="n">
        <v>1.05</v>
      </c>
    </row>
    <row r="113" customFormat="false" ht="12.75" hidden="false" customHeight="false" outlineLevel="0" collapsed="false">
      <c r="A113" s="4" t="s">
        <v>279</v>
      </c>
      <c r="B113" s="4"/>
      <c r="C113" s="4"/>
      <c r="D113" s="4"/>
      <c r="E113" s="4"/>
      <c r="F113" s="4"/>
      <c r="G113" s="4" t="n">
        <v>0.21</v>
      </c>
      <c r="H113" s="4" t="n">
        <v>0.21</v>
      </c>
      <c r="I113" s="4" t="n">
        <v>0.22</v>
      </c>
      <c r="J113" s="4" t="n">
        <v>0.22</v>
      </c>
      <c r="K113" s="4" t="n">
        <v>0.22</v>
      </c>
      <c r="L113" s="4" t="n">
        <v>0.22</v>
      </c>
    </row>
    <row r="114" customFormat="false" ht="12.75" hidden="false" customHeight="false" outlineLevel="0" collapsed="false">
      <c r="A114" s="4" t="s">
        <v>280</v>
      </c>
      <c r="B114" s="4"/>
      <c r="C114" s="4"/>
      <c r="D114" s="4"/>
      <c r="E114" s="4"/>
      <c r="F114" s="4"/>
      <c r="G114" s="4" t="n">
        <v>0.21</v>
      </c>
      <c r="H114" s="4" t="n">
        <v>0.21</v>
      </c>
      <c r="I114" s="4" t="n">
        <v>0.22</v>
      </c>
      <c r="J114" s="4" t="n">
        <v>0.22</v>
      </c>
      <c r="K114" s="4" t="n">
        <v>0.22</v>
      </c>
      <c r="L114" s="4" t="n">
        <v>0.22</v>
      </c>
    </row>
    <row r="115" customFormat="false" ht="12.75" hidden="false" customHeight="false" outlineLevel="0" collapsed="false">
      <c r="A115" s="4" t="s">
        <v>281</v>
      </c>
      <c r="B115" s="4" t="s">
        <v>282</v>
      </c>
      <c r="C115" s="4" t="n">
        <v>1.5</v>
      </c>
      <c r="D115" s="4" t="n">
        <v>1.5</v>
      </c>
      <c r="E115" s="4" t="n">
        <v>0</v>
      </c>
      <c r="F115" s="4" t="s">
        <v>14</v>
      </c>
      <c r="G115" s="4"/>
      <c r="H115" s="4"/>
      <c r="I115" s="4"/>
      <c r="J115" s="4"/>
      <c r="K115" s="4"/>
      <c r="L115" s="4"/>
    </row>
    <row r="116" customFormat="false" ht="12.75" hidden="false" customHeight="false" outlineLevel="0" collapsed="false">
      <c r="A116" s="4" t="s">
        <v>283</v>
      </c>
      <c r="B116" s="4" t="s">
        <v>284</v>
      </c>
      <c r="C116" s="4" t="n">
        <v>0.01</v>
      </c>
      <c r="D116" s="4" t="n">
        <v>0.01</v>
      </c>
      <c r="E116" s="4" t="n">
        <v>0</v>
      </c>
      <c r="F116" s="4" t="s">
        <v>14</v>
      </c>
      <c r="G116" s="4"/>
      <c r="H116" s="4"/>
      <c r="I116" s="4"/>
      <c r="J116" s="4"/>
      <c r="K116" s="4"/>
      <c r="L116" s="4"/>
    </row>
    <row r="117" customFormat="false" ht="12.75" hidden="false" customHeight="false" outlineLevel="0" collapsed="false">
      <c r="A117" s="4" t="s">
        <v>289</v>
      </c>
      <c r="B117" s="4"/>
      <c r="C117" s="4"/>
      <c r="D117" s="4"/>
      <c r="E117" s="4"/>
      <c r="F117" s="4"/>
      <c r="G117" s="4" t="n">
        <v>0.08</v>
      </c>
      <c r="H117" s="4" t="n">
        <v>0.08</v>
      </c>
      <c r="I117" s="4" t="n">
        <v>0.08</v>
      </c>
      <c r="J117" s="4" t="n">
        <v>0.08</v>
      </c>
      <c r="K117" s="4" t="n">
        <v>0.08</v>
      </c>
      <c r="L117" s="4" t="n">
        <v>0.08</v>
      </c>
    </row>
    <row r="118" customFormat="false" ht="12.75" hidden="false" customHeight="false" outlineLevel="0" collapsed="false">
      <c r="A118" s="4" t="s">
        <v>291</v>
      </c>
      <c r="B118" s="4"/>
      <c r="C118" s="4"/>
      <c r="D118" s="4"/>
      <c r="E118" s="4"/>
      <c r="F118" s="4"/>
      <c r="G118" s="4" t="n">
        <v>0.08</v>
      </c>
      <c r="H118" s="4" t="n">
        <v>0.08</v>
      </c>
      <c r="I118" s="4" t="n">
        <v>0.09</v>
      </c>
      <c r="J118" s="4" t="n">
        <v>0.09</v>
      </c>
      <c r="K118" s="4" t="n">
        <v>0.09</v>
      </c>
      <c r="L118" s="4" t="n">
        <v>0.09</v>
      </c>
    </row>
    <row r="119" customFormat="false" ht="12.75" hidden="false" customHeight="false" outlineLevel="0" collapsed="false">
      <c r="A119" s="4" t="s">
        <v>293</v>
      </c>
      <c r="B119" s="4"/>
      <c r="C119" s="4"/>
      <c r="D119" s="4"/>
      <c r="E119" s="4"/>
      <c r="F119" s="4"/>
      <c r="G119" s="4" t="n">
        <v>0.04</v>
      </c>
      <c r="H119" s="4" t="n">
        <v>0.04</v>
      </c>
      <c r="I119" s="4" t="n">
        <v>0.04</v>
      </c>
      <c r="J119" s="4" t="n">
        <v>0.04</v>
      </c>
      <c r="K119" s="4" t="n">
        <v>0.04</v>
      </c>
      <c r="L119" s="4" t="n">
        <v>0.04</v>
      </c>
    </row>
    <row r="120" customFormat="false" ht="12.75" hidden="false" customHeight="false" outlineLevel="0" collapsed="false">
      <c r="A120" s="4" t="s">
        <v>295</v>
      </c>
      <c r="B120" s="4" t="s">
        <v>296</v>
      </c>
      <c r="C120" s="4" t="n">
        <v>1.57</v>
      </c>
      <c r="D120" s="4" t="n">
        <v>1.57</v>
      </c>
      <c r="E120" s="4" t="n">
        <v>0</v>
      </c>
      <c r="F120" s="4" t="s">
        <v>14</v>
      </c>
      <c r="G120" s="4" t="n">
        <v>0.04</v>
      </c>
      <c r="H120" s="4" t="n">
        <v>0.04</v>
      </c>
      <c r="I120" s="4" t="n">
        <v>0.04</v>
      </c>
      <c r="J120" s="4" t="n">
        <v>0.04</v>
      </c>
      <c r="K120" s="4" t="n">
        <v>0.04</v>
      </c>
      <c r="L120" s="4" t="n">
        <v>0.04</v>
      </c>
    </row>
    <row r="121" customFormat="false" ht="12.75" hidden="false" customHeight="false" outlineLevel="0" collapsed="false">
      <c r="A121" s="4" t="s">
        <v>297</v>
      </c>
      <c r="B121" s="4"/>
      <c r="C121" s="4"/>
      <c r="D121" s="4"/>
      <c r="E121" s="4"/>
      <c r="F121" s="4"/>
      <c r="G121" s="4" t="n">
        <v>0.35</v>
      </c>
      <c r="H121" s="4" t="n">
        <v>0.35</v>
      </c>
      <c r="I121" s="4" t="n">
        <v>0.36</v>
      </c>
      <c r="J121" s="4" t="n">
        <v>0.36</v>
      </c>
      <c r="K121" s="4" t="n">
        <v>0.36</v>
      </c>
      <c r="L121" s="4" t="n">
        <v>0.36</v>
      </c>
    </row>
    <row r="122" customFormat="false" ht="12.75" hidden="false" customHeight="false" outlineLevel="0" collapsed="false">
      <c r="A122" s="4" t="s">
        <v>299</v>
      </c>
      <c r="B122" s="4" t="s">
        <v>300</v>
      </c>
      <c r="C122" s="4" t="n">
        <v>0.16</v>
      </c>
      <c r="D122" s="4" t="n">
        <v>0.16</v>
      </c>
      <c r="E122" s="4" t="n">
        <v>0</v>
      </c>
      <c r="F122" s="4" t="s">
        <v>14</v>
      </c>
      <c r="G122" s="4" t="n">
        <v>0.36</v>
      </c>
      <c r="H122" s="4" t="n">
        <v>0.36</v>
      </c>
      <c r="I122" s="4" t="n">
        <v>0.37</v>
      </c>
      <c r="J122" s="4" t="n">
        <v>0.37</v>
      </c>
      <c r="K122" s="4" t="n">
        <v>0.37</v>
      </c>
      <c r="L122" s="4" t="n">
        <v>0.37</v>
      </c>
    </row>
    <row r="123" customFormat="false" ht="12.75" hidden="false" customHeight="false" outlineLevel="0" collapsed="false">
      <c r="A123" s="4" t="s">
        <v>301</v>
      </c>
      <c r="B123" s="4"/>
      <c r="C123" s="4"/>
      <c r="D123" s="4"/>
      <c r="E123" s="4"/>
      <c r="F123" s="4"/>
      <c r="G123" s="4" t="n">
        <v>0.12</v>
      </c>
      <c r="H123" s="4" t="n">
        <v>0.12</v>
      </c>
      <c r="I123" s="4" t="n">
        <v>0.12</v>
      </c>
      <c r="J123" s="4" t="n">
        <v>0.12</v>
      </c>
      <c r="K123" s="4" t="n">
        <v>0.12</v>
      </c>
      <c r="L123" s="4" t="n">
        <v>0.12</v>
      </c>
    </row>
    <row r="124" customFormat="false" ht="12.75" hidden="false" customHeight="false" outlineLevel="0" collapsed="false">
      <c r="A124" s="4" t="s">
        <v>302</v>
      </c>
      <c r="B124" s="4" t="s">
        <v>303</v>
      </c>
      <c r="C124" s="4" t="n">
        <v>2.5</v>
      </c>
      <c r="D124" s="4" t="n">
        <v>2.5</v>
      </c>
      <c r="E124" s="4" t="n">
        <v>0</v>
      </c>
      <c r="F124" s="4" t="s">
        <v>14</v>
      </c>
      <c r="G124" s="4" t="n">
        <v>6.96</v>
      </c>
      <c r="H124" s="4" t="n">
        <v>6.96</v>
      </c>
      <c r="I124" s="4" t="n">
        <v>7.21</v>
      </c>
      <c r="J124" s="4" t="n">
        <v>7.21</v>
      </c>
      <c r="K124" s="4" t="n">
        <v>7.22</v>
      </c>
      <c r="L124" s="4" t="n">
        <v>7.22</v>
      </c>
    </row>
    <row r="125" customFormat="false" ht="12.75" hidden="false" customHeight="false" outlineLevel="0" collapsed="false">
      <c r="A125" s="4" t="s">
        <v>304</v>
      </c>
      <c r="B125" s="4" t="s">
        <v>305</v>
      </c>
      <c r="C125" s="4" t="n">
        <v>0.06</v>
      </c>
      <c r="D125" s="4" t="n">
        <v>0.06</v>
      </c>
      <c r="E125" s="4" t="n">
        <v>0</v>
      </c>
      <c r="F125" s="4" t="s">
        <v>14</v>
      </c>
      <c r="G125" s="4" t="n">
        <v>1.95</v>
      </c>
      <c r="H125" s="4" t="n">
        <v>1.95</v>
      </c>
      <c r="I125" s="4" t="n">
        <v>2.02</v>
      </c>
      <c r="J125" s="4" t="n">
        <v>2.02</v>
      </c>
      <c r="K125" s="4" t="n">
        <v>2.02</v>
      </c>
      <c r="L125" s="4" t="n">
        <v>2.02</v>
      </c>
    </row>
    <row r="126" customFormat="false" ht="12.75" hidden="false" customHeight="false" outlineLevel="0" collapsed="false">
      <c r="A126" s="4" t="s">
        <v>306</v>
      </c>
      <c r="B126" s="4" t="s">
        <v>307</v>
      </c>
      <c r="C126" s="4" t="n">
        <v>0.04</v>
      </c>
      <c r="D126" s="4" t="n">
        <v>0.04</v>
      </c>
      <c r="E126" s="4" t="n">
        <v>0</v>
      </c>
      <c r="F126" s="4" t="s">
        <v>14</v>
      </c>
      <c r="G126" s="4" t="n">
        <v>10.67</v>
      </c>
      <c r="H126" s="4" t="n">
        <v>10.67</v>
      </c>
      <c r="I126" s="4" t="n">
        <v>11.06</v>
      </c>
      <c r="J126" s="4" t="n">
        <v>11.06</v>
      </c>
      <c r="K126" s="4" t="n">
        <v>11.07</v>
      </c>
      <c r="L126" s="4" t="n">
        <v>11.07</v>
      </c>
    </row>
    <row r="127" customFormat="false" ht="12.75" hidden="false" customHeight="false" outlineLevel="0" collapsed="false">
      <c r="A127" s="4" t="s">
        <v>308</v>
      </c>
      <c r="B127" s="4" t="s">
        <v>309</v>
      </c>
      <c r="C127" s="4" t="n">
        <v>23.81</v>
      </c>
      <c r="D127" s="4" t="n">
        <v>6.82</v>
      </c>
      <c r="E127" s="4" t="n">
        <v>16.99</v>
      </c>
      <c r="F127" s="4" t="s">
        <v>14</v>
      </c>
      <c r="G127" s="4"/>
      <c r="H127" s="4"/>
      <c r="I127" s="4"/>
      <c r="J127" s="4"/>
      <c r="K127" s="4"/>
      <c r="L127" s="4"/>
    </row>
    <row r="128" customFormat="false" ht="12.75" hidden="false" customHeight="false" outlineLevel="0" collapsed="false">
      <c r="A128" s="4" t="s">
        <v>312</v>
      </c>
      <c r="B128" s="4" t="s">
        <v>313</v>
      </c>
      <c r="C128" s="4" t="n">
        <v>1700</v>
      </c>
      <c r="D128" s="4" t="n">
        <v>353.6</v>
      </c>
      <c r="E128" s="4" t="n">
        <v>1346.4</v>
      </c>
      <c r="F128" s="4" t="s">
        <v>14</v>
      </c>
      <c r="G128" s="4"/>
      <c r="H128" s="4"/>
      <c r="I128" s="4"/>
      <c r="J128" s="4"/>
      <c r="K128" s="4"/>
      <c r="L128" s="4"/>
    </row>
    <row r="129" customFormat="false" ht="12.75" hidden="false" customHeight="false" outlineLevel="0" collapsed="false">
      <c r="A129" s="4" t="s">
        <v>314</v>
      </c>
      <c r="B129" s="4"/>
      <c r="C129" s="4"/>
      <c r="D129" s="4"/>
      <c r="E129" s="4"/>
      <c r="F129" s="4"/>
      <c r="G129" s="4" t="n">
        <v>3.03</v>
      </c>
      <c r="H129" s="4" t="n">
        <v>3.03</v>
      </c>
      <c r="I129" s="4" t="n">
        <v>3.14</v>
      </c>
      <c r="J129" s="4" t="n">
        <v>3.14</v>
      </c>
      <c r="K129" s="4" t="n">
        <v>3.14</v>
      </c>
      <c r="L129" s="4" t="n">
        <v>3.14</v>
      </c>
    </row>
    <row r="130" customFormat="false" ht="12.75" hidden="false" customHeight="false" outlineLevel="0" collapsed="false">
      <c r="A130" s="4" t="s">
        <v>317</v>
      </c>
      <c r="B130" s="4"/>
      <c r="C130" s="4"/>
      <c r="D130" s="4"/>
      <c r="E130" s="4"/>
      <c r="F130" s="4"/>
      <c r="G130" s="4" t="n">
        <v>0.97</v>
      </c>
      <c r="H130" s="4" t="n">
        <v>0.97</v>
      </c>
      <c r="I130" s="4" t="n">
        <v>1.01</v>
      </c>
      <c r="J130" s="4" t="n">
        <v>1.01</v>
      </c>
      <c r="K130" s="4" t="n">
        <v>1.01</v>
      </c>
      <c r="L130" s="4" t="n">
        <v>1.01</v>
      </c>
    </row>
    <row r="131" customFormat="false" ht="12.75" hidden="false" customHeight="false" outlineLevel="0" collapsed="false">
      <c r="A131" s="4" t="s">
        <v>319</v>
      </c>
      <c r="B131" s="4"/>
      <c r="C131" s="4"/>
      <c r="D131" s="4"/>
      <c r="E131" s="4"/>
      <c r="F131" s="4"/>
      <c r="G131" s="4" t="n">
        <v>5.19</v>
      </c>
      <c r="H131" s="4" t="n">
        <v>5.19</v>
      </c>
      <c r="I131" s="4" t="n">
        <v>5.38</v>
      </c>
      <c r="J131" s="4" t="n">
        <v>5.38</v>
      </c>
      <c r="K131" s="4" t="n">
        <v>5.39</v>
      </c>
      <c r="L131" s="4" t="n">
        <v>5.39</v>
      </c>
    </row>
    <row r="132" customFormat="false" ht="12.75" hidden="false" customHeight="false" outlineLevel="0" collapsed="false">
      <c r="A132" s="4" t="s">
        <v>320</v>
      </c>
      <c r="B132" s="4" t="s">
        <v>321</v>
      </c>
      <c r="C132" s="4" t="n">
        <v>70.93</v>
      </c>
      <c r="D132" s="4" t="n">
        <v>55.09</v>
      </c>
      <c r="E132" s="4" t="n">
        <v>15.84</v>
      </c>
      <c r="F132" s="4" t="s">
        <v>14</v>
      </c>
      <c r="G132" s="4"/>
      <c r="H132" s="4"/>
      <c r="I132" s="4"/>
      <c r="J132" s="4"/>
      <c r="K132" s="4"/>
      <c r="L132" s="4"/>
    </row>
    <row r="133" customFormat="false" ht="12.75" hidden="false" customHeight="false" outlineLevel="0" collapsed="false">
      <c r="A133" s="4" t="s">
        <v>322</v>
      </c>
      <c r="B133" s="4" t="s">
        <v>323</v>
      </c>
      <c r="C133" s="4" t="n">
        <v>1.04</v>
      </c>
      <c r="D133" s="4" t="n">
        <v>1.04</v>
      </c>
      <c r="E133" s="4" t="n">
        <v>0</v>
      </c>
      <c r="F133" s="4" t="s">
        <v>14</v>
      </c>
      <c r="G133" s="4"/>
      <c r="H133" s="4"/>
      <c r="I133" s="4"/>
      <c r="J133" s="4"/>
      <c r="K133" s="4"/>
      <c r="L133" s="4"/>
    </row>
    <row r="134" customFormat="false" ht="12.75" hidden="false" customHeight="false" outlineLevel="0" collapsed="false">
      <c r="A134" s="4" t="s">
        <v>326</v>
      </c>
      <c r="B134" s="4" t="s">
        <v>327</v>
      </c>
      <c r="C134" s="4" t="n">
        <v>0.16</v>
      </c>
      <c r="D134" s="4" t="n">
        <v>0.16</v>
      </c>
      <c r="E134" s="4" t="n">
        <v>0</v>
      </c>
      <c r="F134" s="4" t="s">
        <v>14</v>
      </c>
      <c r="G134" s="4" t="n">
        <v>0.89</v>
      </c>
      <c r="H134" s="4" t="n">
        <v>0.89</v>
      </c>
      <c r="I134" s="4" t="n">
        <v>0.92</v>
      </c>
      <c r="J134" s="4" t="n">
        <v>0.92</v>
      </c>
      <c r="K134" s="4" t="n">
        <v>0.92</v>
      </c>
      <c r="L134" s="4" t="n">
        <v>0.92</v>
      </c>
    </row>
    <row r="135" customFormat="false" ht="12.75" hidden="false" customHeight="false" outlineLevel="0" collapsed="false">
      <c r="A135" s="4" t="s">
        <v>329</v>
      </c>
      <c r="B135" s="4" t="s">
        <v>330</v>
      </c>
      <c r="C135" s="4" t="n">
        <v>26.67</v>
      </c>
      <c r="D135" s="4" t="n">
        <v>26.67</v>
      </c>
      <c r="E135" s="4" t="n">
        <v>0</v>
      </c>
      <c r="F135" s="4" t="s">
        <v>14</v>
      </c>
      <c r="G135" s="4"/>
      <c r="H135" s="4"/>
      <c r="I135" s="4"/>
      <c r="J135" s="4"/>
      <c r="K135" s="4"/>
      <c r="L135" s="4"/>
    </row>
    <row r="136" customFormat="false" ht="12.75" hidden="false" customHeight="false" outlineLevel="0" collapsed="false">
      <c r="A136" s="4" t="s">
        <v>331</v>
      </c>
      <c r="B136" s="4" t="s">
        <v>332</v>
      </c>
      <c r="C136" s="4" t="n">
        <v>1.47</v>
      </c>
      <c r="D136" s="4" t="n">
        <v>1.47</v>
      </c>
      <c r="E136" s="4" t="n">
        <v>0</v>
      </c>
      <c r="F136" s="4" t="s">
        <v>19</v>
      </c>
      <c r="G136" s="4"/>
      <c r="H136" s="4"/>
      <c r="I136" s="4"/>
      <c r="J136" s="4"/>
      <c r="K136" s="4"/>
      <c r="L136" s="4"/>
    </row>
    <row r="137" customFormat="false" ht="12.75" hidden="false" customHeight="false" outlineLevel="0" collapsed="false">
      <c r="A137" s="4" t="s">
        <v>333</v>
      </c>
      <c r="B137" s="4" t="s">
        <v>334</v>
      </c>
      <c r="C137" s="4" t="n">
        <v>0.65</v>
      </c>
      <c r="D137" s="4" t="n">
        <v>0.65</v>
      </c>
      <c r="E137" s="4" t="n">
        <v>0</v>
      </c>
      <c r="F137" s="4" t="s">
        <v>19</v>
      </c>
      <c r="G137" s="4" t="n">
        <v>1.19</v>
      </c>
      <c r="H137" s="4" t="n">
        <v>1.19</v>
      </c>
      <c r="I137" s="4" t="n">
        <v>0.78</v>
      </c>
      <c r="J137" s="4" t="n">
        <v>0.78</v>
      </c>
      <c r="K137" s="4" t="n">
        <v>0.72</v>
      </c>
      <c r="L137" s="4" t="n">
        <v>0.72</v>
      </c>
    </row>
    <row r="138" customFormat="false" ht="12.75" hidden="false" customHeight="false" outlineLevel="0" collapsed="false">
      <c r="A138" s="4" t="s">
        <v>335</v>
      </c>
      <c r="B138" s="4" t="s">
        <v>336</v>
      </c>
      <c r="C138" s="4" t="n">
        <v>28.04</v>
      </c>
      <c r="D138" s="4" t="n">
        <v>28.04</v>
      </c>
      <c r="E138" s="4" t="n">
        <v>0</v>
      </c>
      <c r="F138" s="4" t="s">
        <v>14</v>
      </c>
      <c r="G138" s="4" t="n">
        <v>7.76</v>
      </c>
      <c r="H138" s="4" t="n">
        <v>7.76</v>
      </c>
      <c r="I138" s="4" t="n">
        <v>7.35</v>
      </c>
      <c r="J138" s="4" t="n">
        <v>7.35</v>
      </c>
      <c r="K138" s="4" t="n">
        <v>8.01</v>
      </c>
      <c r="L138" s="4" t="n">
        <v>8.01</v>
      </c>
    </row>
    <row r="139" customFormat="false" ht="12.75" hidden="false" customHeight="false" outlineLevel="0" collapsed="false">
      <c r="A139" s="4" t="s">
        <v>337</v>
      </c>
      <c r="B139" s="4" t="s">
        <v>338</v>
      </c>
      <c r="C139" s="4" t="n">
        <v>0.43</v>
      </c>
      <c r="D139" s="4" t="n">
        <v>0.43</v>
      </c>
      <c r="E139" s="4" t="n">
        <v>0</v>
      </c>
      <c r="F139" s="4" t="s">
        <v>14</v>
      </c>
      <c r="G139" s="4"/>
      <c r="H139" s="4"/>
      <c r="I139" s="4"/>
      <c r="J139" s="4"/>
      <c r="K139" s="4"/>
      <c r="L139" s="4"/>
    </row>
    <row r="140" customFormat="false" ht="12.75" hidden="false" customHeight="false" outlineLevel="0" collapsed="false">
      <c r="A140" s="4" t="s">
        <v>339</v>
      </c>
      <c r="B140" s="4" t="s">
        <v>340</v>
      </c>
      <c r="C140" s="4" t="n">
        <v>0.07</v>
      </c>
      <c r="D140" s="4" t="n">
        <v>0.07</v>
      </c>
      <c r="E140" s="4" t="n">
        <v>0</v>
      </c>
      <c r="F140" s="4" t="s">
        <v>19</v>
      </c>
      <c r="G140" s="4"/>
      <c r="H140" s="4"/>
      <c r="I140" s="4"/>
      <c r="J140" s="4"/>
      <c r="K140" s="4"/>
      <c r="L140" s="4"/>
    </row>
    <row r="141" customFormat="false" ht="12.75" hidden="false" customHeight="false" outlineLevel="0" collapsed="false">
      <c r="A141" s="4" t="s">
        <v>341</v>
      </c>
      <c r="B141" s="4" t="s">
        <v>342</v>
      </c>
      <c r="C141" s="4" t="n">
        <v>1.97</v>
      </c>
      <c r="D141" s="4" t="n">
        <v>1.97</v>
      </c>
      <c r="E141" s="4" t="n">
        <v>0</v>
      </c>
      <c r="F141" s="4" t="s">
        <v>14</v>
      </c>
      <c r="G141" s="4" t="n">
        <v>6.27</v>
      </c>
      <c r="H141" s="4" t="n">
        <v>6.27</v>
      </c>
      <c r="I141" s="4" t="n">
        <v>6.56</v>
      </c>
      <c r="J141" s="4" t="n">
        <v>6.56</v>
      </c>
      <c r="K141" s="4" t="n">
        <v>6.6</v>
      </c>
      <c r="L141" s="4" t="n">
        <v>6.6</v>
      </c>
    </row>
    <row r="142" customFormat="false" ht="12.75" hidden="false" customHeight="false" outlineLevel="0" collapsed="false">
      <c r="A142" s="4" t="s">
        <v>343</v>
      </c>
      <c r="B142" s="4" t="s">
        <v>344</v>
      </c>
      <c r="C142" s="4" t="n">
        <v>0.05</v>
      </c>
      <c r="D142" s="4" t="n">
        <v>0.05</v>
      </c>
      <c r="E142" s="4" t="n">
        <v>0</v>
      </c>
      <c r="F142" s="4" t="s">
        <v>19</v>
      </c>
      <c r="G142" s="4"/>
      <c r="H142" s="4"/>
      <c r="I142" s="4"/>
      <c r="J142" s="4"/>
      <c r="K142" s="4"/>
      <c r="L142" s="4"/>
    </row>
    <row r="143" customFormat="false" ht="12.75" hidden="false" customHeight="false" outlineLevel="0" collapsed="false">
      <c r="A143" s="4" t="s">
        <v>345</v>
      </c>
      <c r="B143" s="4" t="s">
        <v>346</v>
      </c>
      <c r="C143" s="4" t="n">
        <v>3.37</v>
      </c>
      <c r="D143" s="4" t="n">
        <v>3.37</v>
      </c>
      <c r="E143" s="4" t="n">
        <v>0</v>
      </c>
      <c r="F143" s="4" t="s">
        <v>14</v>
      </c>
      <c r="G143" s="4" t="n">
        <v>4.1</v>
      </c>
      <c r="H143" s="4" t="n">
        <v>4.1</v>
      </c>
      <c r="I143" s="4" t="n">
        <v>3.85</v>
      </c>
      <c r="J143" s="4" t="n">
        <v>3.85</v>
      </c>
      <c r="K143" s="4" t="n">
        <v>4.04</v>
      </c>
      <c r="L143" s="4" t="n">
        <v>4.04</v>
      </c>
    </row>
    <row r="144" customFormat="false" ht="12.75" hidden="false" customHeight="false" outlineLevel="0" collapsed="false">
      <c r="A144" s="4" t="s">
        <v>347</v>
      </c>
      <c r="B144" s="4"/>
      <c r="C144" s="4"/>
      <c r="D144" s="4"/>
      <c r="E144" s="4"/>
      <c r="F144" s="4"/>
      <c r="G144" s="4" t="n">
        <v>6.98</v>
      </c>
      <c r="H144" s="4" t="n">
        <v>3.45</v>
      </c>
      <c r="I144" s="4" t="n">
        <v>7.23</v>
      </c>
      <c r="J144" s="4" t="n">
        <v>3.58</v>
      </c>
      <c r="K144" s="4" t="n">
        <v>7.24</v>
      </c>
      <c r="L144" s="4" t="n">
        <v>3.58</v>
      </c>
    </row>
    <row r="145" customFormat="false" ht="12.75" hidden="false" customHeight="false" outlineLevel="0" collapsed="false">
      <c r="A145" s="4" t="s">
        <v>349</v>
      </c>
      <c r="B145" s="4" t="s">
        <v>350</v>
      </c>
      <c r="C145" s="4" t="n">
        <v>0.02</v>
      </c>
      <c r="D145" s="4" t="n">
        <v>0.02</v>
      </c>
      <c r="E145" s="4" t="n">
        <v>0</v>
      </c>
      <c r="F145" s="4" t="s">
        <v>14</v>
      </c>
      <c r="G145" s="4" t="n">
        <v>1.28</v>
      </c>
      <c r="H145" s="4" t="n">
        <v>1.28</v>
      </c>
      <c r="I145" s="4" t="n">
        <v>1.33</v>
      </c>
      <c r="J145" s="4" t="n">
        <v>1.33</v>
      </c>
      <c r="K145" s="4" t="n">
        <v>1.33</v>
      </c>
      <c r="L145" s="4" t="n">
        <v>1.33</v>
      </c>
    </row>
    <row r="146" customFormat="false" ht="12.75" hidden="false" customHeight="false" outlineLevel="0" collapsed="false">
      <c r="A146" s="4" t="s">
        <v>351</v>
      </c>
      <c r="B146" s="4" t="s">
        <v>352</v>
      </c>
      <c r="C146" s="4" t="n">
        <v>8.76</v>
      </c>
      <c r="D146" s="4" t="n">
        <v>8.76</v>
      </c>
      <c r="E146" s="4" t="n">
        <v>0</v>
      </c>
      <c r="F146" s="4" t="s">
        <v>14</v>
      </c>
      <c r="G146" s="4" t="n">
        <v>12.72</v>
      </c>
      <c r="H146" s="4" t="n">
        <v>10.44</v>
      </c>
      <c r="I146" s="4" t="n">
        <v>13.28</v>
      </c>
      <c r="J146" s="4" t="n">
        <v>10.9</v>
      </c>
      <c r="K146" s="4" t="n">
        <v>13.95</v>
      </c>
      <c r="L146" s="4" t="n">
        <v>11.45</v>
      </c>
    </row>
    <row r="147" customFormat="false" ht="12.75" hidden="false" customHeight="false" outlineLevel="0" collapsed="false">
      <c r="A147" s="4" t="s">
        <v>353</v>
      </c>
      <c r="B147" s="4" t="s">
        <v>354</v>
      </c>
      <c r="C147" s="4" t="n">
        <v>0.22</v>
      </c>
      <c r="D147" s="4" t="n">
        <v>0.22</v>
      </c>
      <c r="E147" s="4" t="n">
        <v>0</v>
      </c>
      <c r="F147" s="4" t="s">
        <v>14</v>
      </c>
      <c r="G147" s="4"/>
      <c r="H147" s="4"/>
      <c r="I147" s="4"/>
      <c r="J147" s="4"/>
      <c r="K147" s="4"/>
      <c r="L147" s="4"/>
    </row>
    <row r="148" customFormat="false" ht="12.75" hidden="false" customHeight="false" outlineLevel="0" collapsed="false">
      <c r="A148" s="4" t="s">
        <v>355</v>
      </c>
      <c r="B148" s="4" t="s">
        <v>356</v>
      </c>
      <c r="C148" s="4" t="n">
        <v>0.02</v>
      </c>
      <c r="D148" s="4" t="n">
        <v>0.02</v>
      </c>
      <c r="E148" s="4" t="n">
        <v>0</v>
      </c>
      <c r="F148" s="4" t="s">
        <v>14</v>
      </c>
      <c r="G148" s="4" t="n">
        <v>0.07</v>
      </c>
      <c r="H148" s="4" t="n">
        <v>0.07</v>
      </c>
      <c r="I148" s="4" t="n">
        <v>0.07</v>
      </c>
      <c r="J148" s="4" t="n">
        <v>0.07</v>
      </c>
      <c r="K148" s="4" t="n">
        <v>0.07</v>
      </c>
      <c r="L148" s="4" t="n">
        <v>0.07</v>
      </c>
    </row>
    <row r="149" customFormat="false" ht="12.75" hidden="false" customHeight="false" outlineLevel="0" collapsed="false">
      <c r="A149" s="4" t="s">
        <v>357</v>
      </c>
      <c r="B149" s="4" t="s">
        <v>358</v>
      </c>
      <c r="C149" s="4" t="n">
        <v>9.44</v>
      </c>
      <c r="D149" s="4" t="n">
        <v>9.44</v>
      </c>
      <c r="E149" s="4" t="n">
        <v>0</v>
      </c>
      <c r="F149" s="4" t="s">
        <v>14</v>
      </c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4" t="s">
        <v>359</v>
      </c>
      <c r="B150" s="4"/>
      <c r="C150" s="4"/>
      <c r="D150" s="4"/>
      <c r="E150" s="4"/>
      <c r="F150" s="4"/>
      <c r="G150" s="4" t="n">
        <v>0.08</v>
      </c>
      <c r="H150" s="4" t="n">
        <v>0.08</v>
      </c>
      <c r="I150" s="4" t="n">
        <v>0.08</v>
      </c>
      <c r="J150" s="4" t="n">
        <v>0.08</v>
      </c>
      <c r="K150" s="4" t="n">
        <v>0.08</v>
      </c>
      <c r="L150" s="4" t="n">
        <v>0.08</v>
      </c>
    </row>
    <row r="151" customFormat="false" ht="12.75" hidden="false" customHeight="false" outlineLevel="0" collapsed="false">
      <c r="A151" s="4" t="s">
        <v>361</v>
      </c>
      <c r="B151" s="4" t="s">
        <v>362</v>
      </c>
      <c r="C151" s="4" t="n">
        <v>2.15</v>
      </c>
      <c r="D151" s="4" t="n">
        <v>2.15</v>
      </c>
      <c r="E151" s="4" t="n">
        <v>0</v>
      </c>
      <c r="F151" s="4" t="s">
        <v>14</v>
      </c>
      <c r="G151" s="4"/>
      <c r="H151" s="4"/>
      <c r="I151" s="4"/>
      <c r="J151" s="4"/>
      <c r="K151" s="4"/>
      <c r="L151" s="4"/>
    </row>
    <row r="152" customFormat="false" ht="12.75" hidden="false" customHeight="false" outlineLevel="0" collapsed="false">
      <c r="A152" s="4" t="s">
        <v>363</v>
      </c>
      <c r="B152" s="4" t="s">
        <v>364</v>
      </c>
      <c r="C152" s="4" t="n">
        <v>9.81</v>
      </c>
      <c r="D152" s="4" t="n">
        <v>9.81</v>
      </c>
      <c r="E152" s="4" t="n">
        <v>0</v>
      </c>
      <c r="F152" s="4" t="s">
        <v>14</v>
      </c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 t="s">
        <v>365</v>
      </c>
      <c r="B153" s="4"/>
      <c r="C153" s="4"/>
      <c r="D153" s="4"/>
      <c r="E153" s="4"/>
      <c r="F153" s="4"/>
      <c r="G153" s="4" t="n">
        <v>9.32</v>
      </c>
      <c r="H153" s="4" t="n">
        <v>9.32</v>
      </c>
      <c r="I153" s="4" t="n">
        <v>9.73</v>
      </c>
      <c r="J153" s="4" t="n">
        <v>9.73</v>
      </c>
      <c r="K153" s="4" t="n">
        <v>9.86</v>
      </c>
      <c r="L153" s="4" t="n">
        <v>9.86</v>
      </c>
    </row>
    <row r="154" customFormat="false" ht="12.75" hidden="false" customHeight="false" outlineLevel="0" collapsed="false">
      <c r="A154" s="4" t="s">
        <v>367</v>
      </c>
      <c r="B154" s="4" t="s">
        <v>368</v>
      </c>
      <c r="C154" s="4" t="n">
        <v>0.73</v>
      </c>
      <c r="D154" s="4" t="n">
        <v>0.73</v>
      </c>
      <c r="E154" s="4" t="n">
        <v>0</v>
      </c>
      <c r="F154" s="4" t="s">
        <v>14</v>
      </c>
      <c r="G154" s="4" t="n">
        <v>0.17</v>
      </c>
      <c r="H154" s="4" t="n">
        <v>0.17</v>
      </c>
      <c r="I154" s="4" t="n">
        <v>0.18</v>
      </c>
      <c r="J154" s="4" t="n">
        <v>0.18</v>
      </c>
      <c r="K154" s="4" t="n">
        <v>0.18</v>
      </c>
      <c r="L154" s="4" t="n">
        <v>0.18</v>
      </c>
    </row>
    <row r="155" customFormat="false" ht="12.75" hidden="false" customHeight="false" outlineLevel="0" collapsed="false">
      <c r="A155" s="4" t="s">
        <v>369</v>
      </c>
      <c r="B155" s="4" t="s">
        <v>370</v>
      </c>
      <c r="C155" s="4" t="n">
        <v>2.9</v>
      </c>
      <c r="D155" s="4" t="n">
        <v>2.9</v>
      </c>
      <c r="E155" s="4" t="n">
        <v>0</v>
      </c>
      <c r="F155" s="4" t="s">
        <v>14</v>
      </c>
      <c r="G155" s="4" t="n">
        <v>2.11</v>
      </c>
      <c r="H155" s="4" t="n">
        <v>2.11</v>
      </c>
      <c r="I155" s="4" t="n">
        <v>2.2</v>
      </c>
      <c r="J155" s="4" t="n">
        <v>2.2</v>
      </c>
      <c r="K155" s="4" t="n">
        <v>2.23</v>
      </c>
      <c r="L155" s="4" t="n">
        <v>2.23</v>
      </c>
    </row>
    <row r="156" customFormat="false" ht="12.75" hidden="false" customHeight="false" outlineLevel="0" collapsed="false">
      <c r="A156" s="4" t="s">
        <v>371</v>
      </c>
      <c r="B156" s="4" t="s">
        <v>372</v>
      </c>
      <c r="C156" s="4" t="n">
        <v>0.62</v>
      </c>
      <c r="D156" s="4" t="n">
        <v>0.62</v>
      </c>
      <c r="E156" s="4" t="n">
        <v>0</v>
      </c>
      <c r="F156" s="4" t="s">
        <v>19</v>
      </c>
      <c r="G156" s="4" t="n">
        <v>0.46</v>
      </c>
      <c r="H156" s="4" t="n">
        <v>0.46</v>
      </c>
      <c r="I156" s="4" t="n">
        <v>0.44</v>
      </c>
      <c r="J156" s="4" t="n">
        <v>0.44</v>
      </c>
      <c r="K156" s="4" t="n">
        <v>0.47</v>
      </c>
      <c r="L156" s="4" t="n">
        <v>0.47</v>
      </c>
    </row>
    <row r="157" customFormat="false" ht="12.75" hidden="false" customHeight="false" outlineLevel="0" collapsed="false">
      <c r="A157" s="4" t="s">
        <v>377</v>
      </c>
      <c r="B157" s="4"/>
      <c r="C157" s="4"/>
      <c r="D157" s="4"/>
      <c r="E157" s="4"/>
      <c r="F157" s="4"/>
      <c r="G157" s="4" t="n">
        <v>4.82</v>
      </c>
      <c r="H157" s="4" t="n">
        <v>4.82</v>
      </c>
      <c r="I157" s="4" t="n">
        <v>4.57</v>
      </c>
      <c r="J157" s="4" t="n">
        <v>4.57</v>
      </c>
      <c r="K157" s="4" t="n">
        <v>4.98</v>
      </c>
      <c r="L157" s="4" t="n">
        <v>4.98</v>
      </c>
    </row>
    <row r="158" customFormat="false" ht="12.75" hidden="false" customHeight="false" outlineLevel="0" collapsed="false">
      <c r="A158" s="4" t="s">
        <v>379</v>
      </c>
      <c r="B158" s="4" t="s">
        <v>380</v>
      </c>
      <c r="C158" s="4" t="n">
        <v>16.36</v>
      </c>
      <c r="D158" s="4" t="n">
        <v>4.71</v>
      </c>
      <c r="E158" s="4" t="n">
        <v>11.65</v>
      </c>
      <c r="F158" s="4" t="s">
        <v>14</v>
      </c>
      <c r="G158" s="4"/>
      <c r="H158" s="4"/>
      <c r="I158" s="4"/>
      <c r="J158" s="4"/>
      <c r="K158" s="4"/>
      <c r="L158" s="4"/>
    </row>
    <row r="159" customFormat="false" ht="12.75" hidden="false" customHeight="false" outlineLevel="0" collapsed="false">
      <c r="A159" s="4" t="s">
        <v>381</v>
      </c>
      <c r="B159" s="4" t="s">
        <v>382</v>
      </c>
      <c r="C159" s="4" t="n">
        <v>0.17</v>
      </c>
      <c r="D159" s="4" t="n">
        <v>0.17</v>
      </c>
      <c r="E159" s="4" t="n">
        <v>0</v>
      </c>
      <c r="F159" s="4" t="s">
        <v>14</v>
      </c>
      <c r="G159" s="4" t="n">
        <v>1.43</v>
      </c>
      <c r="H159" s="4" t="n">
        <v>1.43</v>
      </c>
      <c r="I159" s="4" t="n">
        <v>1.49</v>
      </c>
      <c r="J159" s="4" t="n">
        <v>1.49</v>
      </c>
      <c r="K159" s="4" t="n">
        <v>1.51</v>
      </c>
      <c r="L159" s="4" t="n">
        <v>1.51</v>
      </c>
    </row>
    <row r="160" customFormat="false" ht="12.75" hidden="false" customHeight="false" outlineLevel="0" collapsed="false">
      <c r="A160" s="4" t="s">
        <v>383</v>
      </c>
      <c r="B160" s="4" t="s">
        <v>382</v>
      </c>
      <c r="C160" s="4" t="n">
        <v>1.59</v>
      </c>
      <c r="D160" s="4" t="n">
        <v>1.59</v>
      </c>
      <c r="E160" s="4" t="n">
        <v>0</v>
      </c>
      <c r="F160" s="4" t="s">
        <v>14</v>
      </c>
      <c r="G160" s="4"/>
      <c r="H160" s="4"/>
      <c r="I160" s="4"/>
      <c r="J160" s="4"/>
      <c r="K160" s="4"/>
      <c r="L160" s="4"/>
    </row>
    <row r="161" customFormat="false" ht="12.75" hidden="false" customHeight="false" outlineLevel="0" collapsed="false">
      <c r="A161" s="4" t="s">
        <v>384</v>
      </c>
      <c r="B161" s="4" t="s">
        <v>385</v>
      </c>
      <c r="C161" s="4" t="n">
        <v>117.67</v>
      </c>
      <c r="D161" s="4" t="n">
        <v>117.67</v>
      </c>
      <c r="E161" s="4" t="n">
        <v>0</v>
      </c>
      <c r="F161" s="4" t="s">
        <v>14</v>
      </c>
      <c r="G161" s="4"/>
      <c r="H161" s="4"/>
      <c r="I161" s="4"/>
      <c r="J161" s="4"/>
      <c r="K161" s="4"/>
      <c r="L161" s="4"/>
    </row>
    <row r="162" customFormat="false" ht="12.75" hidden="false" customHeight="false" outlineLevel="0" collapsed="false">
      <c r="A162" s="4" t="s">
        <v>386</v>
      </c>
      <c r="B162" s="4"/>
      <c r="C162" s="4"/>
      <c r="D162" s="4"/>
      <c r="E162" s="4"/>
      <c r="F162" s="4"/>
      <c r="G162" s="4" t="n">
        <v>43.16</v>
      </c>
      <c r="H162" s="4" t="n">
        <v>43.16</v>
      </c>
      <c r="I162" s="4" t="n">
        <v>43.79</v>
      </c>
      <c r="J162" s="4" t="n">
        <v>43.79</v>
      </c>
      <c r="K162" s="4" t="n">
        <v>43.83</v>
      </c>
      <c r="L162" s="4" t="n">
        <v>43.83</v>
      </c>
    </row>
    <row r="163" customFormat="false" ht="12.75" hidden="false" customHeight="false" outlineLevel="0" collapsed="false">
      <c r="A163" s="4" t="s">
        <v>395</v>
      </c>
      <c r="B163" s="4" t="s">
        <v>396</v>
      </c>
      <c r="C163" s="4" t="n">
        <v>32.09</v>
      </c>
      <c r="D163" s="4" t="n">
        <v>32.09</v>
      </c>
      <c r="E163" s="4" t="n">
        <v>0</v>
      </c>
      <c r="F163" s="4" t="s">
        <v>14</v>
      </c>
      <c r="G163" s="4" t="n">
        <v>31.21</v>
      </c>
      <c r="H163" s="4" t="n">
        <v>31.21</v>
      </c>
      <c r="I163" s="4" t="n">
        <v>30.49</v>
      </c>
      <c r="J163" s="4" t="n">
        <v>30.49</v>
      </c>
      <c r="K163" s="4" t="n">
        <v>29.58</v>
      </c>
      <c r="L163" s="4" t="n">
        <v>29.58</v>
      </c>
    </row>
    <row r="164" customFormat="false" ht="12.75" hidden="false" customHeight="false" outlineLevel="0" collapsed="false">
      <c r="A164" s="4" t="s">
        <v>399</v>
      </c>
      <c r="B164" s="4" t="s">
        <v>400</v>
      </c>
      <c r="C164" s="4" t="n">
        <v>0.18</v>
      </c>
      <c r="D164" s="4" t="n">
        <v>0.18</v>
      </c>
      <c r="E164" s="4" t="n">
        <v>0</v>
      </c>
      <c r="F164" s="4" t="s">
        <v>14</v>
      </c>
      <c r="G164" s="4" t="n">
        <v>0.21</v>
      </c>
      <c r="H164" s="4" t="n">
        <v>0.21</v>
      </c>
      <c r="I164" s="4" t="n">
        <v>0.21</v>
      </c>
      <c r="J164" s="4" t="n">
        <v>0.21</v>
      </c>
      <c r="K164" s="4" t="n">
        <v>0.2</v>
      </c>
      <c r="L164" s="4" t="n">
        <v>0.2</v>
      </c>
    </row>
    <row r="165" customFormat="false" ht="12.75" hidden="false" customHeight="false" outlineLevel="0" collapsed="false">
      <c r="A165" s="4" t="s">
        <v>401</v>
      </c>
      <c r="B165" s="4" t="s">
        <v>402</v>
      </c>
      <c r="C165" s="4" t="n">
        <v>0.18</v>
      </c>
      <c r="D165" s="4" t="n">
        <v>0.18</v>
      </c>
      <c r="E165" s="4" t="n">
        <v>0</v>
      </c>
      <c r="F165" s="4" t="s">
        <v>14</v>
      </c>
      <c r="G165" s="4" t="n">
        <v>0.21</v>
      </c>
      <c r="H165" s="4" t="n">
        <v>0.21</v>
      </c>
      <c r="I165" s="4" t="n">
        <v>0.21</v>
      </c>
      <c r="J165" s="4" t="n">
        <v>0.21</v>
      </c>
      <c r="K165" s="4" t="n">
        <v>0.2</v>
      </c>
      <c r="L165" s="4" t="n">
        <v>0.2</v>
      </c>
    </row>
    <row r="166" customFormat="false" ht="12.75" hidden="false" customHeight="false" outlineLevel="0" collapsed="false">
      <c r="A166" s="4" t="s">
        <v>403</v>
      </c>
      <c r="B166" s="4" t="s">
        <v>404</v>
      </c>
      <c r="C166" s="4" t="n">
        <v>0.36</v>
      </c>
      <c r="D166" s="4" t="n">
        <v>0.36</v>
      </c>
      <c r="E166" s="4" t="n">
        <v>0</v>
      </c>
      <c r="F166" s="4" t="s">
        <v>14</v>
      </c>
      <c r="G166" s="4" t="n">
        <v>2.7</v>
      </c>
      <c r="H166" s="4" t="n">
        <v>2.7</v>
      </c>
      <c r="I166" s="4" t="n">
        <v>2.64</v>
      </c>
      <c r="J166" s="4" t="n">
        <v>2.64</v>
      </c>
      <c r="K166" s="4" t="n">
        <v>2.56</v>
      </c>
      <c r="L166" s="4" t="n">
        <v>2.56</v>
      </c>
    </row>
    <row r="167" customFormat="false" ht="12.75" hidden="false" customHeight="false" outlineLevel="0" collapsed="false">
      <c r="A167" s="4" t="s">
        <v>407</v>
      </c>
      <c r="B167" s="4" t="s">
        <v>408</v>
      </c>
      <c r="C167" s="4" t="n">
        <v>1.26</v>
      </c>
      <c r="D167" s="4" t="n">
        <v>1.26</v>
      </c>
      <c r="E167" s="4" t="n">
        <v>0</v>
      </c>
      <c r="F167" s="4" t="s">
        <v>14</v>
      </c>
      <c r="G167" s="4" t="n">
        <v>1.47</v>
      </c>
      <c r="H167" s="4" t="n">
        <v>1.47</v>
      </c>
      <c r="I167" s="4" t="n">
        <v>1.44</v>
      </c>
      <c r="J167" s="4" t="n">
        <v>1.44</v>
      </c>
      <c r="K167" s="4" t="n">
        <v>1.39</v>
      </c>
      <c r="L167" s="4" t="n">
        <v>1.39</v>
      </c>
    </row>
    <row r="168" customFormat="false" ht="12.75" hidden="false" customHeight="false" outlineLevel="0" collapsed="false">
      <c r="A168" s="4" t="s">
        <v>413</v>
      </c>
      <c r="B168" s="4" t="s">
        <v>414</v>
      </c>
      <c r="C168" s="4" t="n">
        <v>18.3</v>
      </c>
      <c r="D168" s="4" t="n">
        <v>18.3</v>
      </c>
      <c r="E168" s="4" t="n">
        <v>0</v>
      </c>
      <c r="F168" s="4" t="s">
        <v>14</v>
      </c>
      <c r="G168" s="4" t="n">
        <v>39.6</v>
      </c>
      <c r="H168" s="4" t="n">
        <v>39.6</v>
      </c>
      <c r="I168" s="4" t="n">
        <v>38.69</v>
      </c>
      <c r="J168" s="4" t="n">
        <v>38.69</v>
      </c>
      <c r="K168" s="4" t="n">
        <v>37.53</v>
      </c>
      <c r="L168" s="4" t="n">
        <v>37.53</v>
      </c>
    </row>
    <row r="169" customFormat="false" ht="12.75" hidden="false" customHeight="false" outlineLevel="0" collapsed="false">
      <c r="A169" s="4" t="s">
        <v>415</v>
      </c>
      <c r="B169" s="4" t="s">
        <v>416</v>
      </c>
      <c r="C169" s="4" t="n">
        <v>1.1</v>
      </c>
      <c r="D169" s="4" t="n">
        <v>1.1</v>
      </c>
      <c r="E169" s="4" t="n">
        <v>0</v>
      </c>
      <c r="F169" s="4" t="s">
        <v>14</v>
      </c>
      <c r="G169" s="4" t="n">
        <v>4.9</v>
      </c>
      <c r="H169" s="4" t="n">
        <v>4.9</v>
      </c>
      <c r="I169" s="4" t="n">
        <v>4.79</v>
      </c>
      <c r="J169" s="4" t="n">
        <v>4.79</v>
      </c>
      <c r="K169" s="4" t="n">
        <v>4.64</v>
      </c>
      <c r="L169" s="4" t="n">
        <v>4.64</v>
      </c>
    </row>
    <row r="170" customFormat="false" ht="12.75" hidden="false" customHeight="false" outlineLevel="0" collapsed="false">
      <c r="A170" s="4" t="s">
        <v>417</v>
      </c>
      <c r="B170" s="4"/>
      <c r="C170" s="4"/>
      <c r="D170" s="4"/>
      <c r="E170" s="4"/>
      <c r="F170" s="4"/>
      <c r="G170" s="4" t="n">
        <v>0.01</v>
      </c>
      <c r="H170" s="4" t="n">
        <v>0.01</v>
      </c>
      <c r="I170" s="4" t="n">
        <v>0.01</v>
      </c>
      <c r="J170" s="4" t="n">
        <v>0.01</v>
      </c>
      <c r="K170" s="4" t="n">
        <v>0.01</v>
      </c>
      <c r="L170" s="4" t="n">
        <v>0.01</v>
      </c>
    </row>
    <row r="171" customFormat="false" ht="12.75" hidden="false" customHeight="false" outlineLevel="0" collapsed="false">
      <c r="A171" s="4" t="s">
        <v>419</v>
      </c>
      <c r="B171" s="4" t="s">
        <v>420</v>
      </c>
      <c r="C171" s="4" t="n">
        <v>28</v>
      </c>
      <c r="D171" s="4" t="n">
        <v>28</v>
      </c>
      <c r="E171" s="4" t="n">
        <v>0</v>
      </c>
      <c r="F171" s="4" t="s">
        <v>14</v>
      </c>
      <c r="G171" s="4" t="n">
        <v>25.95</v>
      </c>
      <c r="H171" s="4" t="n">
        <v>25.95</v>
      </c>
      <c r="I171" s="4" t="n">
        <v>25.36</v>
      </c>
      <c r="J171" s="4" t="n">
        <v>25.36</v>
      </c>
      <c r="K171" s="4" t="n">
        <v>24.6</v>
      </c>
      <c r="L171" s="4" t="n">
        <v>24.6</v>
      </c>
    </row>
    <row r="172" customFormat="false" ht="12.75" hidden="false" customHeight="false" outlineLevel="0" collapsed="false">
      <c r="A172" s="4" t="s">
        <v>421</v>
      </c>
      <c r="B172" s="4" t="s">
        <v>422</v>
      </c>
      <c r="C172" s="4" t="n">
        <v>3.4</v>
      </c>
      <c r="D172" s="4" t="n">
        <v>3.4</v>
      </c>
      <c r="E172" s="4" t="n">
        <v>0</v>
      </c>
      <c r="F172" s="4" t="s">
        <v>14</v>
      </c>
      <c r="G172" s="4" t="n">
        <v>4.9</v>
      </c>
      <c r="H172" s="4" t="n">
        <v>4.9</v>
      </c>
      <c r="I172" s="4" t="n">
        <v>4.79</v>
      </c>
      <c r="J172" s="4" t="n">
        <v>4.79</v>
      </c>
      <c r="K172" s="4" t="n">
        <v>4.64</v>
      </c>
      <c r="L172" s="4" t="n">
        <v>4.64</v>
      </c>
    </row>
    <row r="173" customFormat="false" ht="12.75" hidden="false" customHeight="false" outlineLevel="0" collapsed="false">
      <c r="A173" s="4" t="s">
        <v>423</v>
      </c>
      <c r="B173" s="4"/>
      <c r="C173" s="4"/>
      <c r="D173" s="4"/>
      <c r="E173" s="4"/>
      <c r="F173" s="4"/>
      <c r="G173" s="4" t="n">
        <v>0.33</v>
      </c>
      <c r="H173" s="4" t="n">
        <v>0.33</v>
      </c>
      <c r="I173" s="4" t="n">
        <v>0.32</v>
      </c>
      <c r="J173" s="4" t="n">
        <v>0.32</v>
      </c>
      <c r="K173" s="4" t="n">
        <v>0.31</v>
      </c>
      <c r="L173" s="4" t="n">
        <v>0.31</v>
      </c>
    </row>
    <row r="174" customFormat="false" ht="12.75" hidden="false" customHeight="false" outlineLevel="0" collapsed="false">
      <c r="A174" s="4" t="s">
        <v>427</v>
      </c>
      <c r="B174" s="4"/>
      <c r="C174" s="4"/>
      <c r="D174" s="4"/>
      <c r="E174" s="4"/>
      <c r="F174" s="4"/>
      <c r="G174" s="4" t="n">
        <v>0.18</v>
      </c>
      <c r="H174" s="4" t="n">
        <v>0.18</v>
      </c>
      <c r="I174" s="4" t="n">
        <v>0.18</v>
      </c>
      <c r="J174" s="4" t="n">
        <v>0.18</v>
      </c>
      <c r="K174" s="4" t="n">
        <v>0.17</v>
      </c>
      <c r="L174" s="4" t="n">
        <v>0.17</v>
      </c>
    </row>
    <row r="175" customFormat="false" ht="12.75" hidden="false" customHeight="false" outlineLevel="0" collapsed="false">
      <c r="A175" s="4" t="s">
        <v>429</v>
      </c>
      <c r="B175" s="4"/>
      <c r="C175" s="4"/>
      <c r="D175" s="4"/>
      <c r="E175" s="4"/>
      <c r="F175" s="4"/>
      <c r="G175" s="4" t="n">
        <v>0.08</v>
      </c>
      <c r="H175" s="4" t="n">
        <v>0.08</v>
      </c>
      <c r="I175" s="4" t="n">
        <v>0.08</v>
      </c>
      <c r="J175" s="4" t="n">
        <v>0.08</v>
      </c>
      <c r="K175" s="4" t="n">
        <v>0.08</v>
      </c>
      <c r="L175" s="4" t="n">
        <v>0.08</v>
      </c>
    </row>
    <row r="176" customFormat="false" ht="12.75" hidden="false" customHeight="false" outlineLevel="0" collapsed="false">
      <c r="A176" s="4" t="s">
        <v>431</v>
      </c>
      <c r="B176" s="4" t="s">
        <v>432</v>
      </c>
      <c r="C176" s="4" t="n">
        <v>0.51</v>
      </c>
      <c r="D176" s="4" t="n">
        <v>0.51</v>
      </c>
      <c r="E176" s="4" t="n">
        <v>0</v>
      </c>
      <c r="F176" s="4" t="s">
        <v>14</v>
      </c>
      <c r="G176" s="4"/>
      <c r="H176" s="4"/>
      <c r="I176" s="4"/>
      <c r="J176" s="4"/>
      <c r="K176" s="4"/>
      <c r="L176" s="4"/>
    </row>
    <row r="177" customFormat="false" ht="12.75" hidden="false" customHeight="false" outlineLevel="0" collapsed="false">
      <c r="A177" s="4" t="s">
        <v>433</v>
      </c>
      <c r="B177" s="4" t="s">
        <v>434</v>
      </c>
      <c r="C177" s="4" t="n">
        <v>1.32</v>
      </c>
      <c r="D177" s="4" t="n">
        <v>1.32</v>
      </c>
      <c r="E177" s="4" t="n">
        <v>0</v>
      </c>
      <c r="F177" s="4" t="s">
        <v>14</v>
      </c>
      <c r="G177" s="4"/>
      <c r="H177" s="4"/>
      <c r="I177" s="4"/>
      <c r="J177" s="4"/>
      <c r="K177" s="4"/>
      <c r="L177" s="4"/>
    </row>
    <row r="178" customFormat="false" ht="12.75" hidden="false" customHeight="false" outlineLevel="0" collapsed="false">
      <c r="A178" s="4" t="s">
        <v>435</v>
      </c>
      <c r="B178" s="4"/>
      <c r="C178" s="4"/>
      <c r="D178" s="4"/>
      <c r="E178" s="4"/>
      <c r="F178" s="4"/>
      <c r="G178" s="4" t="n">
        <v>20.3</v>
      </c>
      <c r="H178" s="4" t="n">
        <v>20.3</v>
      </c>
      <c r="I178" s="4" t="n">
        <v>20.69</v>
      </c>
      <c r="J178" s="4" t="n">
        <v>20.69</v>
      </c>
      <c r="K178" s="4" t="n">
        <v>20.71</v>
      </c>
      <c r="L178" s="4" t="n">
        <v>20.71</v>
      </c>
    </row>
    <row r="179" customFormat="false" ht="12.75" hidden="false" customHeight="false" outlineLevel="0" collapsed="false">
      <c r="A179" s="4" t="s">
        <v>437</v>
      </c>
      <c r="B179" s="4" t="s">
        <v>438</v>
      </c>
      <c r="C179" s="4" t="n">
        <v>0.41</v>
      </c>
      <c r="D179" s="4" t="n">
        <v>0.41</v>
      </c>
      <c r="E179" s="4" t="n">
        <v>0</v>
      </c>
      <c r="F179" s="4" t="s">
        <v>14</v>
      </c>
      <c r="G179" s="4" t="n">
        <v>0.8</v>
      </c>
      <c r="H179" s="4" t="n">
        <v>0.8</v>
      </c>
      <c r="I179" s="4" t="n">
        <v>0.82</v>
      </c>
      <c r="J179" s="4" t="n">
        <v>0.82</v>
      </c>
      <c r="K179" s="4" t="n">
        <v>0.82</v>
      </c>
      <c r="L179" s="4" t="n">
        <v>0.82</v>
      </c>
    </row>
    <row r="180" customFormat="false" ht="12.75" hidden="false" customHeight="false" outlineLevel="0" collapsed="false">
      <c r="A180" s="4" t="s">
        <v>439</v>
      </c>
      <c r="B180" s="4"/>
      <c r="C180" s="4"/>
      <c r="D180" s="4"/>
      <c r="E180" s="4"/>
      <c r="F180" s="4"/>
      <c r="G180" s="4" t="n">
        <v>0.8</v>
      </c>
      <c r="H180" s="4" t="n">
        <v>0.8</v>
      </c>
      <c r="I180" s="4" t="n">
        <v>0.82</v>
      </c>
      <c r="J180" s="4" t="n">
        <v>0.82</v>
      </c>
      <c r="K180" s="4" t="n">
        <v>0.82</v>
      </c>
      <c r="L180" s="4" t="n">
        <v>0.82</v>
      </c>
    </row>
    <row r="181" customFormat="false" ht="12.75" hidden="false" customHeight="false" outlineLevel="0" collapsed="false">
      <c r="A181" s="4" t="s">
        <v>440</v>
      </c>
      <c r="B181" s="4"/>
      <c r="C181" s="4"/>
      <c r="D181" s="4"/>
      <c r="E181" s="4"/>
      <c r="F181" s="4"/>
      <c r="G181" s="4" t="n">
        <v>0.8</v>
      </c>
      <c r="H181" s="4" t="n">
        <v>0.8</v>
      </c>
      <c r="I181" s="4" t="n">
        <v>0.82</v>
      </c>
      <c r="J181" s="4" t="n">
        <v>0.82</v>
      </c>
      <c r="K181" s="4" t="n">
        <v>0.82</v>
      </c>
      <c r="L181" s="4" t="n">
        <v>0.82</v>
      </c>
    </row>
    <row r="182" customFormat="false" ht="12.75" hidden="false" customHeight="false" outlineLevel="0" collapsed="false">
      <c r="A182" s="4" t="s">
        <v>441</v>
      </c>
      <c r="B182" s="4" t="s">
        <v>442</v>
      </c>
      <c r="C182" s="4" t="n">
        <v>1.6</v>
      </c>
      <c r="D182" s="4" t="n">
        <v>1.6</v>
      </c>
      <c r="E182" s="4" t="n">
        <v>0</v>
      </c>
      <c r="F182" s="4" t="s">
        <v>14</v>
      </c>
      <c r="G182" s="4" t="n">
        <v>16.02</v>
      </c>
      <c r="H182" s="4" t="n">
        <v>16.02</v>
      </c>
      <c r="I182" s="4" t="n">
        <v>16.33</v>
      </c>
      <c r="J182" s="4" t="n">
        <v>16.33</v>
      </c>
      <c r="K182" s="4" t="n">
        <v>16.35</v>
      </c>
      <c r="L182" s="4" t="n">
        <v>16.35</v>
      </c>
    </row>
    <row r="183" customFormat="false" ht="12.75" hidden="false" customHeight="false" outlineLevel="0" collapsed="false">
      <c r="A183" s="4" t="s">
        <v>443</v>
      </c>
      <c r="B183" s="4" t="s">
        <v>444</v>
      </c>
      <c r="C183" s="4" t="n">
        <v>24.21</v>
      </c>
      <c r="D183" s="4" t="n">
        <v>24.21</v>
      </c>
      <c r="E183" s="4" t="n">
        <v>0</v>
      </c>
      <c r="F183" s="4" t="s">
        <v>14</v>
      </c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 t="s">
        <v>445</v>
      </c>
      <c r="B184" s="4" t="s">
        <v>446</v>
      </c>
      <c r="C184" s="4" t="n">
        <v>6.66</v>
      </c>
      <c r="D184" s="4" t="n">
        <v>6.66</v>
      </c>
      <c r="E184" s="4" t="n">
        <v>0</v>
      </c>
      <c r="F184" s="4" t="s">
        <v>14</v>
      </c>
      <c r="G184" s="4" t="n">
        <v>42.05</v>
      </c>
      <c r="H184" s="4" t="n">
        <v>42.05</v>
      </c>
      <c r="I184" s="4" t="n">
        <v>42.86</v>
      </c>
      <c r="J184" s="4" t="n">
        <v>42.86</v>
      </c>
      <c r="K184" s="4" t="n">
        <v>42.91</v>
      </c>
      <c r="L184" s="4" t="n">
        <v>42.91</v>
      </c>
    </row>
    <row r="185" customFormat="false" ht="12.75" hidden="false" customHeight="false" outlineLevel="0" collapsed="false">
      <c r="A185" s="4" t="s">
        <v>447</v>
      </c>
      <c r="B185" s="4" t="s">
        <v>448</v>
      </c>
      <c r="C185" s="4" t="n">
        <v>11.3</v>
      </c>
      <c r="D185" s="4" t="n">
        <v>11.3</v>
      </c>
      <c r="E185" s="4" t="n">
        <v>0</v>
      </c>
      <c r="F185" s="4" t="s">
        <v>14</v>
      </c>
      <c r="G185" s="4" t="n">
        <v>36.13</v>
      </c>
      <c r="H185" s="4" t="n">
        <v>36.13</v>
      </c>
      <c r="I185" s="4" t="n">
        <v>36.83</v>
      </c>
      <c r="J185" s="4" t="n">
        <v>36.83</v>
      </c>
      <c r="K185" s="4" t="n">
        <v>36.87</v>
      </c>
      <c r="L185" s="4" t="n">
        <v>36.87</v>
      </c>
    </row>
    <row r="186" customFormat="false" ht="12.75" hidden="false" customHeight="false" outlineLevel="0" collapsed="false">
      <c r="A186" s="4" t="s">
        <v>449</v>
      </c>
      <c r="B186" s="4" t="s">
        <v>450</v>
      </c>
      <c r="C186" s="4" t="n">
        <v>0.12</v>
      </c>
      <c r="D186" s="4" t="n">
        <v>0.12</v>
      </c>
      <c r="E186" s="4" t="n">
        <v>0</v>
      </c>
      <c r="F186" s="4" t="s">
        <v>19</v>
      </c>
      <c r="G186" s="4" t="n">
        <v>0.25</v>
      </c>
      <c r="H186" s="4" t="n">
        <v>0.25</v>
      </c>
      <c r="I186" s="4" t="n">
        <v>0.24</v>
      </c>
      <c r="J186" s="4" t="n">
        <v>0.24</v>
      </c>
      <c r="K186" s="4" t="n">
        <v>0.26</v>
      </c>
      <c r="L186" s="4" t="n">
        <v>0.26</v>
      </c>
    </row>
    <row r="187" customFormat="false" ht="12.75" hidden="false" customHeight="false" outlineLevel="0" collapsed="false">
      <c r="A187" s="4" t="s">
        <v>455</v>
      </c>
      <c r="B187" s="4"/>
      <c r="C187" s="4"/>
      <c r="D187" s="4"/>
      <c r="E187" s="4"/>
      <c r="F187" s="4"/>
      <c r="G187" s="4" t="n">
        <v>0.13</v>
      </c>
      <c r="H187" s="4" t="n">
        <v>0.13</v>
      </c>
      <c r="I187" s="4" t="n">
        <v>0.15</v>
      </c>
      <c r="J187" s="4" t="n">
        <v>0.15</v>
      </c>
      <c r="K187" s="4" t="n">
        <v>0.16</v>
      </c>
      <c r="L187" s="4" t="n">
        <v>0.16</v>
      </c>
    </row>
    <row r="188" customFormat="false" ht="12.75" hidden="false" customHeight="false" outlineLevel="0" collapsed="false">
      <c r="A188" s="4" t="s">
        <v>457</v>
      </c>
      <c r="B188" s="4"/>
      <c r="C188" s="4"/>
      <c r="D188" s="4"/>
      <c r="E188" s="4"/>
      <c r="F188" s="4"/>
      <c r="G188" s="4" t="n">
        <v>4.53</v>
      </c>
      <c r="H188" s="4" t="n">
        <v>4.53</v>
      </c>
      <c r="I188" s="4" t="n">
        <v>2.36</v>
      </c>
      <c r="J188" s="4" t="n">
        <v>2.36</v>
      </c>
      <c r="K188" s="4" t="n">
        <v>2.41</v>
      </c>
      <c r="L188" s="4" t="n">
        <v>2.41</v>
      </c>
    </row>
    <row r="189" customFormat="false" ht="12.75" hidden="false" customHeight="false" outlineLevel="0" collapsed="false">
      <c r="A189" s="4" t="s">
        <v>460</v>
      </c>
      <c r="B189" s="4" t="s">
        <v>461</v>
      </c>
      <c r="C189" s="4" t="n">
        <v>97.57</v>
      </c>
      <c r="D189" s="4" t="n">
        <v>97.57</v>
      </c>
      <c r="E189" s="4" t="n">
        <v>0</v>
      </c>
      <c r="F189" s="4" t="s">
        <v>14</v>
      </c>
      <c r="G189" s="4" t="n">
        <v>63.51</v>
      </c>
      <c r="H189" s="4" t="n">
        <v>63.51</v>
      </c>
      <c r="I189" s="4" t="n">
        <v>63.51</v>
      </c>
      <c r="J189" s="4" t="n">
        <v>63.51</v>
      </c>
      <c r="K189" s="4" t="n">
        <v>84.68</v>
      </c>
      <c r="L189" s="4" t="n">
        <v>84.68</v>
      </c>
    </row>
    <row r="190" customFormat="false" ht="12.75" hidden="false" customHeight="false" outlineLevel="0" collapsed="false">
      <c r="A190" s="4" t="s">
        <v>464</v>
      </c>
      <c r="B190" s="4"/>
      <c r="C190" s="4"/>
      <c r="D190" s="4"/>
      <c r="E190" s="4"/>
      <c r="F190" s="4"/>
      <c r="G190" s="4" t="n">
        <v>0.02</v>
      </c>
      <c r="H190" s="4" t="n">
        <v>0.02</v>
      </c>
      <c r="I190" s="4" t="n">
        <v>0.02</v>
      </c>
      <c r="J190" s="4" t="n">
        <v>0.02</v>
      </c>
      <c r="K190" s="4" t="n">
        <v>0.02</v>
      </c>
      <c r="L190" s="4" t="n">
        <v>0.02</v>
      </c>
    </row>
    <row r="191" customFormat="false" ht="12.75" hidden="false" customHeight="false" outlineLevel="0" collapsed="false">
      <c r="A191" s="4" t="s">
        <v>472</v>
      </c>
      <c r="B191" s="4"/>
      <c r="C191" s="4"/>
      <c r="D191" s="4"/>
      <c r="E191" s="4"/>
      <c r="F191" s="4"/>
      <c r="G191" s="4" t="n">
        <v>251.7</v>
      </c>
      <c r="H191" s="4" t="n">
        <v>251.7</v>
      </c>
      <c r="I191" s="4" t="n">
        <v>267.97</v>
      </c>
      <c r="J191" s="4" t="n">
        <v>267.97</v>
      </c>
      <c r="K191" s="4" t="n">
        <v>271.66</v>
      </c>
      <c r="L191" s="4" t="n">
        <v>271.66</v>
      </c>
    </row>
    <row r="192" customFormat="false" ht="12.75" hidden="false" customHeight="false" outlineLevel="0" collapsed="false">
      <c r="A192" s="4" t="s">
        <v>480</v>
      </c>
      <c r="B192" s="4" t="s">
        <v>481</v>
      </c>
      <c r="C192" s="4" t="n">
        <v>275.16</v>
      </c>
      <c r="D192" s="4" t="n">
        <v>275.16</v>
      </c>
      <c r="E192" s="4" t="n">
        <v>0</v>
      </c>
      <c r="F192" s="4" t="s">
        <v>14</v>
      </c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 t="s">
        <v>482</v>
      </c>
      <c r="B193" s="4"/>
      <c r="C193" s="4"/>
      <c r="D193" s="4"/>
      <c r="E193" s="4"/>
      <c r="F193" s="4"/>
      <c r="G193" s="4" t="n">
        <v>23.5</v>
      </c>
      <c r="H193" s="4" t="n">
        <v>23.5</v>
      </c>
      <c r="I193" s="4" t="n">
        <v>25.02</v>
      </c>
      <c r="J193" s="4" t="n">
        <v>25.02</v>
      </c>
      <c r="K193" s="4" t="n">
        <v>25.36</v>
      </c>
      <c r="L193" s="4" t="n">
        <v>25.36</v>
      </c>
    </row>
    <row r="194" customFormat="false" ht="12.75" hidden="false" customHeight="false" outlineLevel="0" collapsed="false">
      <c r="A194" s="4" t="s">
        <v>484</v>
      </c>
      <c r="B194" s="4" t="s">
        <v>485</v>
      </c>
      <c r="C194" s="4" t="n">
        <v>24.75</v>
      </c>
      <c r="D194" s="4" t="n">
        <v>24.75</v>
      </c>
      <c r="E194" s="4" t="n">
        <v>0</v>
      </c>
      <c r="F194" s="4" t="s">
        <v>14</v>
      </c>
      <c r="G194" s="4" t="n">
        <v>25.67</v>
      </c>
      <c r="H194" s="4" t="n">
        <v>25.67</v>
      </c>
      <c r="I194" s="4" t="n">
        <v>27.33</v>
      </c>
      <c r="J194" s="4" t="n">
        <v>27.33</v>
      </c>
      <c r="K194" s="4" t="n">
        <v>27.71</v>
      </c>
      <c r="L194" s="4" t="n">
        <v>27.71</v>
      </c>
    </row>
    <row r="195" customFormat="false" ht="12.75" hidden="false" customHeight="false" outlineLevel="0" collapsed="false">
      <c r="A195" s="4" t="s">
        <v>488</v>
      </c>
      <c r="B195" s="4" t="s">
        <v>489</v>
      </c>
      <c r="C195" s="4" t="n">
        <v>19.69</v>
      </c>
      <c r="D195" s="4" t="n">
        <v>19.69</v>
      </c>
      <c r="E195" s="4" t="n">
        <v>0</v>
      </c>
      <c r="F195" s="4" t="s">
        <v>14</v>
      </c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 t="s">
        <v>492</v>
      </c>
      <c r="B196" s="4" t="s">
        <v>493</v>
      </c>
      <c r="C196" s="4" t="n">
        <v>1.57</v>
      </c>
      <c r="D196" s="4" t="n">
        <v>1.57</v>
      </c>
      <c r="E196" s="4" t="n">
        <v>0</v>
      </c>
      <c r="F196" s="4" t="s">
        <v>14</v>
      </c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 t="s">
        <v>500</v>
      </c>
      <c r="B197" s="4" t="s">
        <v>501</v>
      </c>
      <c r="C197" s="4" t="n">
        <v>1.87</v>
      </c>
      <c r="D197" s="4" t="n">
        <v>1.87</v>
      </c>
      <c r="E197" s="4" t="n">
        <v>0</v>
      </c>
      <c r="F197" s="4" t="s">
        <v>14</v>
      </c>
      <c r="G197" s="4" t="n">
        <v>0.42</v>
      </c>
      <c r="H197" s="4" t="n">
        <v>0.42</v>
      </c>
      <c r="I197" s="4" t="n">
        <v>0.38</v>
      </c>
      <c r="J197" s="4" t="n">
        <v>0.38</v>
      </c>
      <c r="K197" s="4" t="n">
        <v>0.37</v>
      </c>
      <c r="L197" s="4" t="n">
        <v>0.37</v>
      </c>
    </row>
    <row r="198" customFormat="false" ht="12.75" hidden="false" customHeight="false" outlineLevel="0" collapsed="false">
      <c r="A198" s="4" t="s">
        <v>502</v>
      </c>
      <c r="B198" s="4" t="s">
        <v>503</v>
      </c>
      <c r="C198" s="4" t="n">
        <v>2.86</v>
      </c>
      <c r="D198" s="4" t="n">
        <v>2.86</v>
      </c>
      <c r="E198" s="4" t="n">
        <v>0</v>
      </c>
      <c r="F198" s="4" t="s">
        <v>19</v>
      </c>
      <c r="G198" s="4" t="n">
        <v>0.38</v>
      </c>
      <c r="H198" s="4" t="n">
        <v>0.38</v>
      </c>
      <c r="I198" s="4" t="n">
        <v>0.36</v>
      </c>
      <c r="J198" s="4" t="n">
        <v>0.36</v>
      </c>
      <c r="K198" s="4" t="n">
        <v>0.39</v>
      </c>
      <c r="L198" s="4" t="n">
        <v>0.39</v>
      </c>
    </row>
    <row r="199" customFormat="false" ht="12.75" hidden="false" customHeight="false" outlineLevel="0" collapsed="false">
      <c r="A199" s="4" t="s">
        <v>504</v>
      </c>
      <c r="B199" s="4" t="s">
        <v>505</v>
      </c>
      <c r="C199" s="4" t="n">
        <v>1.31</v>
      </c>
      <c r="D199" s="4" t="n">
        <v>1.31</v>
      </c>
      <c r="E199" s="4" t="n">
        <v>0</v>
      </c>
      <c r="F199" s="4" t="s">
        <v>19</v>
      </c>
      <c r="G199" s="4" t="n">
        <v>0.38</v>
      </c>
      <c r="H199" s="4" t="n">
        <v>0.38</v>
      </c>
      <c r="I199" s="4" t="n">
        <v>0.36</v>
      </c>
      <c r="J199" s="4" t="n">
        <v>0.36</v>
      </c>
      <c r="K199" s="4" t="n">
        <v>0.39</v>
      </c>
      <c r="L199" s="4" t="n">
        <v>0.39</v>
      </c>
    </row>
    <row r="200" customFormat="false" ht="12.75" hidden="false" customHeight="false" outlineLevel="0" collapsed="false">
      <c r="A200" s="4" t="s">
        <v>506</v>
      </c>
      <c r="B200" s="4"/>
      <c r="C200" s="4"/>
      <c r="D200" s="4"/>
      <c r="E200" s="4"/>
      <c r="F200" s="4"/>
      <c r="G200" s="4" t="n">
        <v>5.68</v>
      </c>
      <c r="H200" s="4" t="n">
        <v>5.68</v>
      </c>
      <c r="I200" s="4" t="n">
        <v>5.33</v>
      </c>
      <c r="J200" s="4" t="n">
        <v>5.33</v>
      </c>
      <c r="K200" s="4" t="n">
        <v>5.6</v>
      </c>
      <c r="L200" s="4" t="n">
        <v>5.6</v>
      </c>
    </row>
    <row r="201" customFormat="false" ht="12.75" hidden="false" customHeight="false" outlineLevel="0" collapsed="false">
      <c r="A201" s="4" t="s">
        <v>512</v>
      </c>
      <c r="B201" s="4"/>
      <c r="C201" s="4"/>
      <c r="D201" s="4"/>
      <c r="E201" s="4"/>
      <c r="F201" s="4"/>
      <c r="G201" s="4" t="n">
        <v>1.85</v>
      </c>
      <c r="H201" s="4" t="n">
        <v>1.85</v>
      </c>
      <c r="I201" s="4" t="n">
        <v>1.75</v>
      </c>
      <c r="J201" s="4" t="n">
        <v>1.75</v>
      </c>
      <c r="K201" s="4" t="n">
        <v>1.91</v>
      </c>
      <c r="L201" s="4" t="n">
        <v>1.91</v>
      </c>
    </row>
    <row r="202" customFormat="false" ht="12.75" hidden="false" customHeight="false" outlineLevel="0" collapsed="false">
      <c r="A202" s="4" t="s">
        <v>514</v>
      </c>
      <c r="B202" s="4" t="s">
        <v>515</v>
      </c>
      <c r="C202" s="4" t="n">
        <v>121.09</v>
      </c>
      <c r="D202" s="4" t="n">
        <v>121.09</v>
      </c>
      <c r="E202" s="4" t="n">
        <v>0</v>
      </c>
      <c r="F202" s="4" t="s">
        <v>14</v>
      </c>
      <c r="G202" s="4" t="n">
        <v>113.61</v>
      </c>
      <c r="H202" s="4" t="n">
        <v>113.61</v>
      </c>
      <c r="I202" s="4" t="n">
        <v>125.93</v>
      </c>
      <c r="J202" s="4" t="n">
        <v>125.93</v>
      </c>
      <c r="K202" s="4" t="n">
        <v>128.48</v>
      </c>
      <c r="L202" s="4" t="n">
        <v>128.48</v>
      </c>
    </row>
    <row r="203" customFormat="false" ht="12.75" hidden="false" customHeight="false" outlineLevel="0" collapsed="false">
      <c r="A203" s="4" t="s">
        <v>516</v>
      </c>
      <c r="B203" s="4" t="s">
        <v>517</v>
      </c>
      <c r="C203" s="4" t="n">
        <v>2.8</v>
      </c>
      <c r="D203" s="4" t="n">
        <v>2.8</v>
      </c>
      <c r="E203" s="4" t="n">
        <v>0</v>
      </c>
      <c r="F203" s="4" t="s">
        <v>14</v>
      </c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 t="s">
        <v>518</v>
      </c>
      <c r="B204" s="4" t="s">
        <v>519</v>
      </c>
      <c r="C204" s="4" t="n">
        <v>358.76</v>
      </c>
      <c r="D204" s="4" t="n">
        <v>358.76</v>
      </c>
      <c r="E204" s="4" t="n">
        <v>0</v>
      </c>
      <c r="F204" s="4" t="s">
        <v>14</v>
      </c>
      <c r="G204" s="4" t="n">
        <v>1697.75</v>
      </c>
      <c r="H204" s="4" t="n">
        <v>1697.75</v>
      </c>
      <c r="I204" s="4" t="n">
        <v>1799.58</v>
      </c>
      <c r="J204" s="4" t="n">
        <v>1799.58</v>
      </c>
      <c r="K204" s="4" t="n">
        <v>1823.21</v>
      </c>
      <c r="L204" s="4" t="n">
        <v>1823.21</v>
      </c>
    </row>
    <row r="205" customFormat="false" ht="12.75" hidden="false" customHeight="false" outlineLevel="0" collapsed="false">
      <c r="A205" s="4" t="s">
        <v>520</v>
      </c>
      <c r="B205" s="4" t="s">
        <v>521</v>
      </c>
      <c r="C205" s="4" t="n">
        <v>1036.47</v>
      </c>
      <c r="D205" s="4" t="n">
        <v>1036.47</v>
      </c>
      <c r="E205" s="4" t="n">
        <v>0</v>
      </c>
      <c r="F205" s="4" t="s">
        <v>14</v>
      </c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 t="s">
        <v>524</v>
      </c>
      <c r="B206" s="4" t="s">
        <v>525</v>
      </c>
      <c r="C206" s="4" t="n">
        <v>1.46</v>
      </c>
      <c r="D206" s="4" t="n">
        <v>1.46</v>
      </c>
      <c r="E206" s="4" t="n">
        <v>0</v>
      </c>
      <c r="F206" s="4" t="s">
        <v>14</v>
      </c>
      <c r="G206" s="4" t="n">
        <v>1.62</v>
      </c>
      <c r="H206" s="4" t="n">
        <v>1.62</v>
      </c>
      <c r="I206" s="4" t="n">
        <v>1.53</v>
      </c>
      <c r="J206" s="4" t="n">
        <v>1.53</v>
      </c>
      <c r="K206" s="4" t="n">
        <v>1.67</v>
      </c>
      <c r="L206" s="4" t="n">
        <v>1.67</v>
      </c>
    </row>
    <row r="207" customFormat="false" ht="12.75" hidden="false" customHeight="false" outlineLevel="0" collapsed="false">
      <c r="A207" s="4" t="s">
        <v>526</v>
      </c>
      <c r="B207" s="4" t="s">
        <v>527</v>
      </c>
      <c r="C207" s="4" t="n">
        <v>2.05</v>
      </c>
      <c r="D207" s="4" t="n">
        <v>2.05</v>
      </c>
      <c r="E207" s="4" t="n">
        <v>0</v>
      </c>
      <c r="F207" s="4" t="s">
        <v>14</v>
      </c>
      <c r="G207" s="4" t="n">
        <v>2.46</v>
      </c>
      <c r="H207" s="4" t="n">
        <v>2.46</v>
      </c>
      <c r="I207" s="4" t="n">
        <v>2.73</v>
      </c>
      <c r="J207" s="4" t="n">
        <v>2.73</v>
      </c>
      <c r="K207" s="4" t="n">
        <v>2.78</v>
      </c>
      <c r="L207" s="4" t="n">
        <v>2.78</v>
      </c>
    </row>
    <row r="208" customFormat="false" ht="12.75" hidden="false" customHeight="false" outlineLevel="0" collapsed="false">
      <c r="A208" s="4" t="s">
        <v>528</v>
      </c>
      <c r="B208" s="4" t="s">
        <v>529</v>
      </c>
      <c r="C208" s="4" t="n">
        <v>12.59</v>
      </c>
      <c r="D208" s="4" t="n">
        <v>12.59</v>
      </c>
      <c r="E208" s="4" t="n">
        <v>0</v>
      </c>
      <c r="F208" s="4" t="s">
        <v>14</v>
      </c>
      <c r="G208" s="4" t="n">
        <v>15.64</v>
      </c>
      <c r="H208" s="4" t="n">
        <v>15.64</v>
      </c>
      <c r="I208" s="4" t="n">
        <v>14.67</v>
      </c>
      <c r="J208" s="4" t="n">
        <v>14.67</v>
      </c>
      <c r="K208" s="4" t="n">
        <v>15.41</v>
      </c>
      <c r="L208" s="4" t="n">
        <v>15.41</v>
      </c>
    </row>
    <row r="209" customFormat="false" ht="12.75" hidden="false" customHeight="false" outlineLevel="0" collapsed="false">
      <c r="A209" s="4" t="s">
        <v>530</v>
      </c>
      <c r="B209" s="4" t="s">
        <v>531</v>
      </c>
      <c r="C209" s="4" t="n">
        <v>9.07</v>
      </c>
      <c r="D209" s="4" t="n">
        <v>9.07</v>
      </c>
      <c r="E209" s="4" t="n">
        <v>0</v>
      </c>
      <c r="F209" s="4" t="s">
        <v>14</v>
      </c>
      <c r="G209" s="4" t="n">
        <v>1.23</v>
      </c>
      <c r="H209" s="4" t="n">
        <v>1.23</v>
      </c>
      <c r="I209" s="4" t="n">
        <v>1.3</v>
      </c>
      <c r="J209" s="4" t="n">
        <v>1.3</v>
      </c>
      <c r="K209" s="4" t="n">
        <v>1.32</v>
      </c>
      <c r="L209" s="4" t="n">
        <v>1.32</v>
      </c>
    </row>
    <row r="210" customFormat="false" ht="12.75" hidden="false" customHeight="false" outlineLevel="0" collapsed="false">
      <c r="A210" s="4" t="s">
        <v>536</v>
      </c>
      <c r="B210" s="4"/>
      <c r="C210" s="4"/>
      <c r="D210" s="4"/>
      <c r="E210" s="4"/>
      <c r="F210" s="4"/>
      <c r="G210" s="4" t="n">
        <v>0.07</v>
      </c>
      <c r="H210" s="4" t="n">
        <v>0.07</v>
      </c>
      <c r="I210" s="4" t="n">
        <v>0.07</v>
      </c>
      <c r="J210" s="4" t="n">
        <v>0.07</v>
      </c>
      <c r="K210" s="4" t="n">
        <v>0.07</v>
      </c>
      <c r="L210" s="4" t="n">
        <v>0.07</v>
      </c>
    </row>
    <row r="211" customFormat="false" ht="12.75" hidden="false" customHeight="false" outlineLevel="0" collapsed="false">
      <c r="A211" s="4" t="s">
        <v>538</v>
      </c>
      <c r="B211" s="4" t="s">
        <v>539</v>
      </c>
      <c r="C211" s="4" t="n">
        <v>14.4</v>
      </c>
      <c r="D211" s="4" t="n">
        <v>14.4</v>
      </c>
      <c r="E211" s="4" t="n">
        <v>0</v>
      </c>
      <c r="F211" s="4" t="s">
        <v>19</v>
      </c>
      <c r="G211" s="4" t="n">
        <v>5.87</v>
      </c>
      <c r="H211" s="4" t="n">
        <v>5.87</v>
      </c>
      <c r="I211" s="4" t="n">
        <v>5.51</v>
      </c>
      <c r="J211" s="4" t="n">
        <v>5.51</v>
      </c>
      <c r="K211" s="4" t="n">
        <v>5.78</v>
      </c>
      <c r="L211" s="4" t="n">
        <v>5.78</v>
      </c>
    </row>
    <row r="212" customFormat="false" ht="12.75" hidden="false" customHeight="false" outlineLevel="0" collapsed="false">
      <c r="A212" s="4" t="s">
        <v>544</v>
      </c>
      <c r="B212" s="4" t="s">
        <v>545</v>
      </c>
      <c r="C212" s="4" t="n">
        <v>1.13</v>
      </c>
      <c r="D212" s="4" t="n">
        <v>1.13</v>
      </c>
      <c r="E212" s="4" t="n">
        <v>0</v>
      </c>
      <c r="F212" s="4" t="s">
        <v>14</v>
      </c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 t="s">
        <v>546</v>
      </c>
      <c r="B213" s="4" t="s">
        <v>547</v>
      </c>
      <c r="C213" s="4" t="n">
        <v>0.15</v>
      </c>
      <c r="D213" s="4" t="n">
        <v>0.15</v>
      </c>
      <c r="E213" s="4" t="n">
        <v>0</v>
      </c>
      <c r="F213" s="4" t="s">
        <v>14</v>
      </c>
      <c r="G213" s="4" t="n">
        <v>0.06</v>
      </c>
      <c r="H213" s="4" t="n">
        <v>0.06</v>
      </c>
      <c r="I213" s="4" t="n">
        <v>0.06</v>
      </c>
      <c r="J213" s="4" t="n">
        <v>0.06</v>
      </c>
      <c r="K213" s="4" t="n">
        <v>0.06</v>
      </c>
      <c r="L213" s="4" t="n">
        <v>0.06</v>
      </c>
    </row>
    <row r="214" customFormat="false" ht="12.75" hidden="false" customHeight="false" outlineLevel="0" collapsed="false">
      <c r="A214" s="4" t="s">
        <v>548</v>
      </c>
      <c r="B214" s="4"/>
      <c r="C214" s="4"/>
      <c r="D214" s="4"/>
      <c r="E214" s="4"/>
      <c r="F214" s="4"/>
      <c r="G214" s="4" t="n">
        <v>6.47</v>
      </c>
      <c r="H214" s="4" t="n">
        <v>6.47</v>
      </c>
      <c r="I214" s="4" t="n">
        <v>6.36</v>
      </c>
      <c r="J214" s="4" t="n">
        <v>6.36</v>
      </c>
      <c r="K214" s="4" t="n">
        <v>6.27</v>
      </c>
      <c r="L214" s="4" t="n">
        <v>6.27</v>
      </c>
    </row>
    <row r="215" customFormat="false" ht="12.75" hidden="false" customHeight="false" outlineLevel="0" collapsed="false">
      <c r="A215" s="4" t="s">
        <v>550</v>
      </c>
      <c r="B215" s="4" t="s">
        <v>551</v>
      </c>
      <c r="C215" s="4" t="n">
        <v>0.58</v>
      </c>
      <c r="D215" s="4" t="n">
        <v>0.58</v>
      </c>
      <c r="E215" s="4" t="n">
        <v>0</v>
      </c>
      <c r="F215" s="4" t="s">
        <v>14</v>
      </c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 t="s">
        <v>552</v>
      </c>
      <c r="B216" s="4" t="s">
        <v>553</v>
      </c>
      <c r="C216" s="4" t="n">
        <v>82.05</v>
      </c>
      <c r="D216" s="4" t="n">
        <v>82.05</v>
      </c>
      <c r="E216" s="4" t="n">
        <v>0</v>
      </c>
      <c r="F216" s="4" t="s">
        <v>14</v>
      </c>
      <c r="G216" s="4" t="n">
        <v>8.1</v>
      </c>
      <c r="H216" s="4" t="n">
        <v>8.1</v>
      </c>
      <c r="I216" s="4" t="n">
        <v>7.96</v>
      </c>
      <c r="J216" s="4" t="n">
        <v>7.96</v>
      </c>
      <c r="K216" s="4" t="n">
        <v>7.85</v>
      </c>
      <c r="L216" s="4" t="n">
        <v>7.85</v>
      </c>
    </row>
    <row r="217" customFormat="false" ht="12.75" hidden="false" customHeight="false" outlineLevel="0" collapsed="false">
      <c r="A217" s="4" t="s">
        <v>554</v>
      </c>
      <c r="B217" s="4" t="s">
        <v>555</v>
      </c>
      <c r="C217" s="4" t="n">
        <v>0.02</v>
      </c>
      <c r="D217" s="4" t="n">
        <v>0.02</v>
      </c>
      <c r="E217" s="4" t="n">
        <v>0</v>
      </c>
      <c r="F217" s="4" t="s">
        <v>19</v>
      </c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 t="s">
        <v>556</v>
      </c>
      <c r="B218" s="4" t="s">
        <v>557</v>
      </c>
      <c r="C218" s="4" t="n">
        <v>0.27</v>
      </c>
      <c r="D218" s="4" t="n">
        <v>0.27</v>
      </c>
      <c r="E218" s="4" t="n">
        <v>0</v>
      </c>
      <c r="F218" s="4" t="s">
        <v>19</v>
      </c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 t="s">
        <v>558</v>
      </c>
      <c r="B219" s="4" t="s">
        <v>559</v>
      </c>
      <c r="C219" s="4" t="n">
        <v>52.24</v>
      </c>
      <c r="D219" s="4" t="n">
        <v>52.24</v>
      </c>
      <c r="E219" s="4" t="n">
        <v>0</v>
      </c>
      <c r="F219" s="4" t="s">
        <v>19</v>
      </c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 t="s">
        <v>560</v>
      </c>
      <c r="B220" s="4" t="s">
        <v>561</v>
      </c>
      <c r="C220" s="4" t="n">
        <v>1.19</v>
      </c>
      <c r="D220" s="4" t="n">
        <v>1.19</v>
      </c>
      <c r="E220" s="4" t="n">
        <v>0</v>
      </c>
      <c r="F220" s="4" t="s">
        <v>19</v>
      </c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 t="s">
        <v>562</v>
      </c>
      <c r="B221" s="4"/>
      <c r="C221" s="4"/>
      <c r="D221" s="4"/>
      <c r="E221" s="4"/>
      <c r="F221" s="4"/>
      <c r="G221" s="4" t="n">
        <v>0.51</v>
      </c>
      <c r="H221" s="4" t="n">
        <v>0.51</v>
      </c>
      <c r="I221" s="4" t="n">
        <v>0.52</v>
      </c>
      <c r="J221" s="4" t="n">
        <v>0.52</v>
      </c>
      <c r="K221" s="4" t="n">
        <v>0.51</v>
      </c>
      <c r="L221" s="4" t="n">
        <v>0.51</v>
      </c>
    </row>
    <row r="222" customFormat="false" ht="12.75" hidden="false" customHeight="false" outlineLevel="0" collapsed="false">
      <c r="A222" s="4" t="s">
        <v>564</v>
      </c>
      <c r="B222" s="4" t="s">
        <v>565</v>
      </c>
      <c r="C222" s="4" t="n">
        <v>0.96</v>
      </c>
      <c r="D222" s="4" t="n">
        <v>0.96</v>
      </c>
      <c r="E222" s="4" t="n">
        <v>0</v>
      </c>
      <c r="F222" s="4" t="s">
        <v>14</v>
      </c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 t="s">
        <v>566</v>
      </c>
      <c r="B223" s="4" t="s">
        <v>567</v>
      </c>
      <c r="C223" s="4" t="n">
        <v>246.69</v>
      </c>
      <c r="D223" s="4" t="n">
        <v>51.86</v>
      </c>
      <c r="E223" s="4" t="n">
        <v>194.83</v>
      </c>
      <c r="F223" s="4" t="s">
        <v>14</v>
      </c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 t="s">
        <v>570</v>
      </c>
      <c r="B224" s="4" t="s">
        <v>571</v>
      </c>
      <c r="C224" s="4" t="n">
        <v>1.42</v>
      </c>
      <c r="D224" s="4" t="n">
        <v>1.42</v>
      </c>
      <c r="E224" s="4" t="n">
        <v>0</v>
      </c>
      <c r="F224" s="4" t="s">
        <v>14</v>
      </c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 t="s">
        <v>574</v>
      </c>
      <c r="B225" s="4"/>
      <c r="C225" s="4"/>
      <c r="D225" s="4"/>
      <c r="E225" s="4"/>
      <c r="F225" s="4"/>
      <c r="G225" s="4" t="n">
        <v>1.2</v>
      </c>
      <c r="H225" s="4" t="n">
        <v>1.2</v>
      </c>
      <c r="I225" s="4" t="n">
        <v>1.32</v>
      </c>
      <c r="J225" s="4" t="n">
        <v>1.32</v>
      </c>
      <c r="K225" s="4" t="n">
        <v>1.36</v>
      </c>
      <c r="L225" s="4" t="n">
        <v>1.36</v>
      </c>
    </row>
    <row r="226" customFormat="false" ht="12.75" hidden="false" customHeight="false" outlineLevel="0" collapsed="false">
      <c r="A226" s="4" t="s">
        <v>576</v>
      </c>
      <c r="B226" s="4"/>
      <c r="C226" s="4"/>
      <c r="D226" s="4"/>
      <c r="E226" s="4"/>
      <c r="F226" s="4"/>
      <c r="G226" s="4" t="n">
        <v>0.51</v>
      </c>
      <c r="H226" s="4" t="n">
        <v>0.51</v>
      </c>
      <c r="I226" s="4" t="n">
        <v>0.56</v>
      </c>
      <c r="J226" s="4" t="n">
        <v>0.56</v>
      </c>
      <c r="K226" s="4" t="n">
        <v>0.58</v>
      </c>
      <c r="L226" s="4" t="n">
        <v>0.58</v>
      </c>
    </row>
    <row r="227" customFormat="false" ht="12.75" hidden="false" customHeight="false" outlineLevel="0" collapsed="false">
      <c r="A227" s="4" t="s">
        <v>578</v>
      </c>
      <c r="B227" s="4" t="s">
        <v>579</v>
      </c>
      <c r="C227" s="4" t="n">
        <v>0.17</v>
      </c>
      <c r="D227" s="4" t="n">
        <v>0.17</v>
      </c>
      <c r="E227" s="4" t="n">
        <v>0</v>
      </c>
      <c r="F227" s="4" t="s">
        <v>14</v>
      </c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 t="s">
        <v>580</v>
      </c>
      <c r="B228" s="4" t="s">
        <v>581</v>
      </c>
      <c r="C228" s="4" t="n">
        <v>0.16</v>
      </c>
      <c r="D228" s="4" t="n">
        <v>0.16</v>
      </c>
      <c r="E228" s="4" t="n">
        <v>0</v>
      </c>
      <c r="F228" s="4" t="s">
        <v>14</v>
      </c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 t="s">
        <v>588</v>
      </c>
      <c r="B229" s="4"/>
      <c r="C229" s="4"/>
      <c r="D229" s="4"/>
      <c r="E229" s="4"/>
      <c r="F229" s="4"/>
      <c r="G229" s="4" t="n">
        <v>5.91</v>
      </c>
      <c r="H229" s="4" t="n">
        <v>5.91</v>
      </c>
      <c r="I229" s="4" t="n">
        <v>5.6</v>
      </c>
      <c r="J229" s="4" t="n">
        <v>5.6</v>
      </c>
      <c r="K229" s="4" t="n">
        <v>6.1</v>
      </c>
      <c r="L229" s="4" t="n">
        <v>6.1</v>
      </c>
    </row>
    <row r="230" customFormat="false" ht="12.75" hidden="false" customHeight="false" outlineLevel="0" collapsed="false">
      <c r="A230" s="4" t="s">
        <v>590</v>
      </c>
      <c r="B230" s="4" t="s">
        <v>591</v>
      </c>
      <c r="C230" s="4" t="n">
        <v>0.13</v>
      </c>
      <c r="D230" s="4" t="n">
        <v>0.13</v>
      </c>
      <c r="E230" s="4" t="n">
        <v>0</v>
      </c>
      <c r="F230" s="4" t="s">
        <v>19</v>
      </c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 t="s">
        <v>592</v>
      </c>
      <c r="B231" s="4" t="s">
        <v>593</v>
      </c>
      <c r="C231" s="4" t="n">
        <v>6.48</v>
      </c>
      <c r="D231" s="4" t="n">
        <v>6.48</v>
      </c>
      <c r="E231" s="4" t="n">
        <v>0</v>
      </c>
      <c r="F231" s="4" t="s">
        <v>14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</row>
    <row r="232" customFormat="false" ht="12.75" hidden="false" customHeight="false" outlineLevel="0" collapsed="false">
      <c r="A232" s="4" t="s">
        <v>594</v>
      </c>
      <c r="B232" s="4"/>
      <c r="C232" s="4"/>
      <c r="D232" s="4"/>
      <c r="E232" s="4"/>
      <c r="F232" s="4"/>
      <c r="G232" s="4" t="n">
        <v>3.87</v>
      </c>
      <c r="H232" s="4" t="n">
        <v>3.87</v>
      </c>
      <c r="I232" s="4" t="n">
        <v>4.15</v>
      </c>
      <c r="J232" s="4" t="n">
        <v>4.15</v>
      </c>
      <c r="K232" s="4" t="n">
        <v>4.2</v>
      </c>
      <c r="L232" s="4" t="n">
        <v>4.2</v>
      </c>
    </row>
    <row r="233" customFormat="false" ht="12.75" hidden="false" customHeight="false" outlineLevel="0" collapsed="false">
      <c r="A233" s="4" t="s">
        <v>596</v>
      </c>
      <c r="B233" s="4" t="s">
        <v>595</v>
      </c>
      <c r="C233" s="4" t="n">
        <v>0.14</v>
      </c>
      <c r="D233" s="4" t="n">
        <v>0.14</v>
      </c>
      <c r="E233" s="4" t="n">
        <v>0</v>
      </c>
      <c r="F233" s="4" t="s">
        <v>14</v>
      </c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 t="s">
        <v>597</v>
      </c>
      <c r="B234" s="4"/>
      <c r="C234" s="4"/>
      <c r="D234" s="4"/>
      <c r="E234" s="4"/>
      <c r="F234" s="4"/>
      <c r="G234" s="4" t="n">
        <v>0.02</v>
      </c>
      <c r="H234" s="4" t="n">
        <v>0.02</v>
      </c>
      <c r="I234" s="4" t="n">
        <v>0.02</v>
      </c>
      <c r="J234" s="4" t="n">
        <v>0.02</v>
      </c>
      <c r="K234" s="4" t="n">
        <v>0.02</v>
      </c>
      <c r="L234" s="4" t="n">
        <v>0.02</v>
      </c>
    </row>
    <row r="235" customFormat="false" ht="12.75" hidden="false" customHeight="false" outlineLevel="0" collapsed="false">
      <c r="A235" s="4" t="s">
        <v>599</v>
      </c>
      <c r="B235" s="4" t="s">
        <v>600</v>
      </c>
      <c r="C235" s="4" t="n">
        <v>0.02</v>
      </c>
      <c r="D235" s="4" t="n">
        <v>0.02</v>
      </c>
      <c r="E235" s="4" t="n">
        <v>0</v>
      </c>
      <c r="F235" s="4" t="s">
        <v>14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</row>
    <row r="236" customFormat="false" ht="12.75" hidden="false" customHeight="false" outlineLevel="0" collapsed="false">
      <c r="A236" s="4" t="s">
        <v>601</v>
      </c>
      <c r="B236" s="4"/>
      <c r="C236" s="4"/>
      <c r="D236" s="4"/>
      <c r="E236" s="4"/>
      <c r="F236" s="4"/>
      <c r="G236" s="4" t="n">
        <v>0.53</v>
      </c>
      <c r="H236" s="4" t="n">
        <v>0.53</v>
      </c>
      <c r="I236" s="4" t="n">
        <v>0.57</v>
      </c>
      <c r="J236" s="4" t="n">
        <v>0.57</v>
      </c>
      <c r="K236" s="4" t="n">
        <v>0.57</v>
      </c>
      <c r="L236" s="4" t="n">
        <v>0.57</v>
      </c>
    </row>
    <row r="237" customFormat="false" ht="12.75" hidden="false" customHeight="false" outlineLevel="0" collapsed="false">
      <c r="A237" s="4" t="s">
        <v>603</v>
      </c>
      <c r="B237" s="4"/>
      <c r="C237" s="4"/>
      <c r="D237" s="4"/>
      <c r="E237" s="4"/>
      <c r="F237" s="4"/>
      <c r="G237" s="4" t="n">
        <v>2.15</v>
      </c>
      <c r="H237" s="4" t="n">
        <v>2.15</v>
      </c>
      <c r="I237" s="4" t="n">
        <v>2.1</v>
      </c>
      <c r="J237" s="4" t="n">
        <v>2.1</v>
      </c>
      <c r="K237" s="4" t="n">
        <v>2.04</v>
      </c>
      <c r="L237" s="4" t="n">
        <v>2.04</v>
      </c>
    </row>
    <row r="238" customFormat="false" ht="12.75" hidden="false" customHeight="false" outlineLevel="0" collapsed="false">
      <c r="A238" s="4" t="s">
        <v>607</v>
      </c>
      <c r="B238" s="4"/>
      <c r="C238" s="4"/>
      <c r="D238" s="4"/>
      <c r="E238" s="4"/>
      <c r="F238" s="4"/>
      <c r="G238" s="4" t="n">
        <v>16.23</v>
      </c>
      <c r="H238" s="4" t="n">
        <v>16.23</v>
      </c>
      <c r="I238" s="4" t="n">
        <v>17.39</v>
      </c>
      <c r="J238" s="4" t="n">
        <v>17.39</v>
      </c>
      <c r="K238" s="4" t="n">
        <v>17.6</v>
      </c>
      <c r="L238" s="4" t="n">
        <v>17.6</v>
      </c>
    </row>
    <row r="239" customFormat="false" ht="12.75" hidden="false" customHeight="false" outlineLevel="0" collapsed="false">
      <c r="A239" s="4" t="s">
        <v>609</v>
      </c>
      <c r="B239" s="4" t="s">
        <v>610</v>
      </c>
      <c r="C239" s="4" t="n">
        <v>0.69</v>
      </c>
      <c r="D239" s="4" t="n">
        <v>0.69</v>
      </c>
      <c r="E239" s="4" t="n">
        <v>0</v>
      </c>
      <c r="F239" s="4" t="s">
        <v>14</v>
      </c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 t="s">
        <v>611</v>
      </c>
      <c r="B240" s="4"/>
      <c r="C240" s="4"/>
      <c r="D240" s="4"/>
      <c r="E240" s="4"/>
      <c r="F240" s="4"/>
      <c r="G240" s="4" t="n">
        <v>0.29</v>
      </c>
      <c r="H240" s="4" t="n">
        <v>0.29</v>
      </c>
      <c r="I240" s="4" t="n">
        <v>0.31</v>
      </c>
      <c r="J240" s="4" t="n">
        <v>0.31</v>
      </c>
      <c r="K240" s="4" t="n">
        <v>0.31</v>
      </c>
      <c r="L240" s="4" t="n">
        <v>0.31</v>
      </c>
    </row>
    <row r="241" customFormat="false" ht="12.75" hidden="false" customHeight="false" outlineLevel="0" collapsed="false">
      <c r="A241" s="4" t="s">
        <v>616</v>
      </c>
      <c r="B241" s="4"/>
      <c r="C241" s="4"/>
      <c r="D241" s="4"/>
      <c r="E241" s="4"/>
      <c r="F241" s="4"/>
      <c r="G241" s="4" t="n">
        <v>0.04</v>
      </c>
      <c r="H241" s="4" t="n">
        <v>0.04</v>
      </c>
      <c r="I241" s="4" t="n">
        <v>0.04</v>
      </c>
      <c r="J241" s="4" t="n">
        <v>0.04</v>
      </c>
      <c r="K241" s="4" t="n">
        <v>0.04</v>
      </c>
      <c r="L241" s="4" t="n">
        <v>0.04</v>
      </c>
    </row>
    <row r="242" customFormat="false" ht="12.75" hidden="false" customHeight="false" outlineLevel="0" collapsed="false">
      <c r="A242" s="4" t="s">
        <v>618</v>
      </c>
      <c r="B242" s="4" t="s">
        <v>619</v>
      </c>
      <c r="C242" s="4" t="n">
        <v>0.35</v>
      </c>
      <c r="D242" s="4" t="n">
        <v>0.35</v>
      </c>
      <c r="E242" s="4" t="n">
        <v>0</v>
      </c>
      <c r="F242" s="4" t="s">
        <v>19</v>
      </c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 t="s">
        <v>621</v>
      </c>
      <c r="B243" s="4" t="s">
        <v>622</v>
      </c>
      <c r="C243" s="4" t="n">
        <v>22.35</v>
      </c>
      <c r="D243" s="4" t="n">
        <v>8.05</v>
      </c>
      <c r="E243" s="4" t="n">
        <v>14.3</v>
      </c>
      <c r="F243" s="4" t="s">
        <v>14</v>
      </c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 t="s">
        <v>625</v>
      </c>
      <c r="B244" s="4" t="s">
        <v>626</v>
      </c>
      <c r="C244" s="4" t="n">
        <v>0.11</v>
      </c>
      <c r="D244" s="4" t="n">
        <v>0.11</v>
      </c>
      <c r="E244" s="4" t="n">
        <v>0</v>
      </c>
      <c r="F244" s="4" t="s">
        <v>14</v>
      </c>
      <c r="G244" s="4" t="n">
        <v>0.1</v>
      </c>
      <c r="H244" s="4" t="n">
        <v>0.1</v>
      </c>
      <c r="I244" s="4" t="n">
        <v>0.09</v>
      </c>
      <c r="J244" s="4" t="n">
        <v>0.09</v>
      </c>
      <c r="K244" s="4" t="n">
        <v>0.1</v>
      </c>
      <c r="L244" s="4" t="n">
        <v>0.1</v>
      </c>
    </row>
    <row r="245" customFormat="false" ht="12.75" hidden="false" customHeight="false" outlineLevel="0" collapsed="false">
      <c r="A245" s="4" t="s">
        <v>627</v>
      </c>
      <c r="B245" s="4" t="s">
        <v>628</v>
      </c>
      <c r="C245" s="4" t="n">
        <v>2.01</v>
      </c>
      <c r="D245" s="4" t="n">
        <v>2.01</v>
      </c>
      <c r="E245" s="4" t="n">
        <v>0</v>
      </c>
      <c r="F245" s="4" t="s">
        <v>14</v>
      </c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 t="s">
        <v>629</v>
      </c>
      <c r="B246" s="4" t="s">
        <v>630</v>
      </c>
      <c r="C246" s="4" t="n">
        <v>1.66</v>
      </c>
      <c r="D246" s="4" t="n">
        <v>1.66</v>
      </c>
      <c r="E246" s="4" t="n">
        <v>0</v>
      </c>
      <c r="F246" s="4" t="s">
        <v>19</v>
      </c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 t="s">
        <v>631</v>
      </c>
      <c r="B247" s="4" t="s">
        <v>632</v>
      </c>
      <c r="C247" s="4" t="n">
        <v>2.96</v>
      </c>
      <c r="D247" s="4" t="n">
        <v>2.96</v>
      </c>
      <c r="E247" s="4" t="n">
        <v>0</v>
      </c>
      <c r="F247" s="4" t="s">
        <v>14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</row>
    <row r="248" customFormat="false" ht="12.75" hidden="false" customHeight="false" outlineLevel="0" collapsed="false">
      <c r="A248" s="4" t="s">
        <v>633</v>
      </c>
      <c r="B248" s="4"/>
      <c r="C248" s="4"/>
      <c r="D248" s="4"/>
      <c r="E248" s="4"/>
      <c r="F248" s="4"/>
      <c r="G248" s="4" t="n">
        <v>0.09</v>
      </c>
      <c r="H248" s="4" t="n">
        <v>0.09</v>
      </c>
      <c r="I248" s="4" t="n">
        <v>0.09</v>
      </c>
      <c r="J248" s="4" t="n">
        <v>0.09</v>
      </c>
      <c r="K248" s="4" t="n">
        <v>0.09</v>
      </c>
      <c r="L248" s="4" t="n">
        <v>0.09</v>
      </c>
    </row>
    <row r="249" customFormat="false" ht="12.75" hidden="false" customHeight="false" outlineLevel="0" collapsed="false">
      <c r="A249" s="4" t="s">
        <v>635</v>
      </c>
      <c r="B249" s="4" t="s">
        <v>636</v>
      </c>
      <c r="C249" s="4" t="n">
        <v>0.26</v>
      </c>
      <c r="D249" s="4" t="n">
        <v>0.26</v>
      </c>
      <c r="E249" s="4" t="n">
        <v>0</v>
      </c>
      <c r="F249" s="4" t="s">
        <v>637</v>
      </c>
      <c r="G249" s="4" t="n">
        <v>0.02</v>
      </c>
      <c r="H249" s="4" t="n">
        <v>0.02</v>
      </c>
      <c r="I249" s="4" t="n">
        <v>0.02</v>
      </c>
      <c r="J249" s="4" t="n">
        <v>0.02</v>
      </c>
      <c r="K249" s="4" t="n">
        <v>0.03</v>
      </c>
      <c r="L249" s="4" t="n">
        <v>0.03</v>
      </c>
    </row>
    <row r="250" customFormat="false" ht="12.75" hidden="false" customHeight="false" outlineLevel="0" collapsed="false">
      <c r="A250" s="4" t="s">
        <v>638</v>
      </c>
      <c r="B250" s="4" t="s">
        <v>639</v>
      </c>
      <c r="C250" s="4" t="n">
        <v>3.5</v>
      </c>
      <c r="D250" s="4" t="n">
        <v>3.5</v>
      </c>
      <c r="E250" s="4" t="n">
        <v>0</v>
      </c>
      <c r="F250" s="4" t="s">
        <v>14</v>
      </c>
      <c r="G250" s="4" t="n">
        <v>2.89</v>
      </c>
      <c r="H250" s="4" t="n">
        <v>2.89</v>
      </c>
      <c r="I250" s="4" t="n">
        <v>2.58</v>
      </c>
      <c r="J250" s="4" t="n">
        <v>2.58</v>
      </c>
      <c r="K250" s="4" t="n">
        <v>2.39</v>
      </c>
      <c r="L250" s="4" t="n">
        <v>2.39</v>
      </c>
    </row>
    <row r="251" customFormat="false" ht="12.75" hidden="false" customHeight="false" outlineLevel="0" collapsed="false">
      <c r="A251" s="4" t="s">
        <v>640</v>
      </c>
      <c r="B251" s="4"/>
      <c r="C251" s="4"/>
      <c r="D251" s="4"/>
      <c r="E251" s="4"/>
      <c r="F251" s="4"/>
      <c r="G251" s="4" t="n">
        <v>0.58</v>
      </c>
      <c r="H251" s="4" t="n">
        <v>0.58</v>
      </c>
      <c r="I251" s="4" t="n">
        <v>0.52</v>
      </c>
      <c r="J251" s="4" t="n">
        <v>0.52</v>
      </c>
      <c r="K251" s="4" t="n">
        <v>0.48</v>
      </c>
      <c r="L251" s="4" t="n">
        <v>0.48</v>
      </c>
    </row>
    <row r="252" customFormat="false" ht="12.75" hidden="false" customHeight="false" outlineLevel="0" collapsed="false">
      <c r="A252" s="4" t="s">
        <v>642</v>
      </c>
      <c r="B252" s="4" t="s">
        <v>643</v>
      </c>
      <c r="C252" s="4" t="n">
        <v>4.6</v>
      </c>
      <c r="D252" s="4" t="n">
        <v>4.6</v>
      </c>
      <c r="E252" s="4" t="n">
        <v>0</v>
      </c>
      <c r="F252" s="4" t="s">
        <v>637</v>
      </c>
      <c r="G252" s="4" t="n">
        <v>4.36</v>
      </c>
      <c r="H252" s="4" t="n">
        <v>4.36</v>
      </c>
      <c r="I252" s="4" t="n">
        <v>4.26</v>
      </c>
      <c r="J252" s="4" t="n">
        <v>4.26</v>
      </c>
      <c r="K252" s="4" t="n">
        <v>4.19</v>
      </c>
      <c r="L252" s="4" t="n">
        <v>4.19</v>
      </c>
    </row>
    <row r="253" customFormat="false" ht="12.75" hidden="false" customHeight="false" outlineLevel="0" collapsed="false">
      <c r="A253" s="4" t="s">
        <v>644</v>
      </c>
      <c r="B253" s="4" t="s">
        <v>645</v>
      </c>
      <c r="C253" s="4" t="n">
        <v>7.4</v>
      </c>
      <c r="D253" s="4" t="n">
        <v>7.4</v>
      </c>
      <c r="E253" s="4" t="n">
        <v>0</v>
      </c>
      <c r="F253" s="4" t="s">
        <v>14</v>
      </c>
      <c r="G253" s="4" t="n">
        <v>2.82</v>
      </c>
      <c r="H253" s="4" t="n">
        <v>2.82</v>
      </c>
      <c r="I253" s="4" t="n">
        <v>2.82</v>
      </c>
      <c r="J253" s="4" t="n">
        <v>2.82</v>
      </c>
      <c r="K253" s="4" t="n">
        <v>2.82</v>
      </c>
      <c r="L253" s="4" t="n">
        <v>2.82</v>
      </c>
    </row>
    <row r="254" customFormat="false" ht="12.75" hidden="false" customHeight="false" outlineLevel="0" collapsed="false">
      <c r="A254" s="4" t="s">
        <v>646</v>
      </c>
      <c r="B254" s="4" t="s">
        <v>645</v>
      </c>
      <c r="C254" s="4" t="n">
        <v>99.76</v>
      </c>
      <c r="D254" s="4" t="n">
        <v>41.35</v>
      </c>
      <c r="E254" s="4" t="n">
        <v>58.41</v>
      </c>
      <c r="F254" s="4" t="s">
        <v>14</v>
      </c>
      <c r="G254" s="4" t="n">
        <v>10.22</v>
      </c>
      <c r="H254" s="4" t="n">
        <v>10.22</v>
      </c>
      <c r="I254" s="4" t="n">
        <v>10.22</v>
      </c>
      <c r="J254" s="4" t="n">
        <v>10.22</v>
      </c>
      <c r="K254" s="4" t="n">
        <v>10.22</v>
      </c>
      <c r="L254" s="4" t="n">
        <v>10.22</v>
      </c>
    </row>
    <row r="255" customFormat="false" ht="12.75" hidden="false" customHeight="false" outlineLevel="0" collapsed="false">
      <c r="A255" s="4" t="s">
        <v>647</v>
      </c>
      <c r="B255" s="4" t="s">
        <v>648</v>
      </c>
      <c r="C255" s="4" t="n">
        <v>3.35</v>
      </c>
      <c r="D255" s="4" t="n">
        <v>3.35</v>
      </c>
      <c r="E255" s="4" t="n">
        <v>0</v>
      </c>
      <c r="F255" s="4" t="s">
        <v>14</v>
      </c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 t="s">
        <v>651</v>
      </c>
      <c r="B256" s="4"/>
      <c r="C256" s="4"/>
      <c r="D256" s="4"/>
      <c r="E256" s="4"/>
      <c r="F256" s="4"/>
      <c r="G256" s="4" t="n">
        <v>0.29</v>
      </c>
      <c r="H256" s="4" t="n">
        <v>0.29</v>
      </c>
      <c r="I256" s="4" t="n">
        <v>0.27</v>
      </c>
      <c r="J256" s="4" t="n">
        <v>0.27</v>
      </c>
      <c r="K256" s="4" t="n">
        <v>0.3</v>
      </c>
      <c r="L256" s="4" t="n">
        <v>0.3</v>
      </c>
    </row>
    <row r="257" customFormat="false" ht="12.75" hidden="false" customHeight="false" outlineLevel="0" collapsed="false">
      <c r="A257" s="4" t="s">
        <v>653</v>
      </c>
      <c r="B257" s="4"/>
      <c r="C257" s="4"/>
      <c r="D257" s="4"/>
      <c r="E257" s="4"/>
      <c r="F257" s="4"/>
      <c r="G257" s="4" t="n">
        <v>0.26</v>
      </c>
      <c r="H257" s="4" t="n">
        <v>0.26</v>
      </c>
      <c r="I257" s="4" t="n">
        <v>0.24</v>
      </c>
      <c r="J257" s="4" t="n">
        <v>0.24</v>
      </c>
      <c r="K257" s="4" t="n">
        <v>0.26</v>
      </c>
      <c r="L257" s="4" t="n">
        <v>0.26</v>
      </c>
    </row>
    <row r="258" customFormat="false" ht="12.75" hidden="false" customHeight="false" outlineLevel="0" collapsed="false">
      <c r="A258" s="4" t="s">
        <v>655</v>
      </c>
      <c r="B258" s="4"/>
      <c r="C258" s="4"/>
      <c r="D258" s="4"/>
      <c r="E258" s="4"/>
      <c r="F258" s="4"/>
      <c r="G258" s="4" t="n">
        <v>0.01</v>
      </c>
      <c r="H258" s="4" t="n">
        <v>0.01</v>
      </c>
      <c r="I258" s="4" t="n">
        <v>0.01</v>
      </c>
      <c r="J258" s="4" t="n">
        <v>0.01</v>
      </c>
      <c r="K258" s="4" t="n">
        <v>0.01</v>
      </c>
      <c r="L258" s="4" t="n">
        <v>0.01</v>
      </c>
    </row>
    <row r="259" customFormat="false" ht="12.75" hidden="false" customHeight="false" outlineLevel="0" collapsed="false">
      <c r="A259" s="4" t="s">
        <v>657</v>
      </c>
      <c r="B259" s="4" t="s">
        <v>645</v>
      </c>
      <c r="C259" s="4" t="n">
        <v>0.53</v>
      </c>
      <c r="D259" s="4" t="n">
        <v>0.53</v>
      </c>
      <c r="E259" s="4" t="n">
        <v>0</v>
      </c>
      <c r="F259" s="4" t="s">
        <v>14</v>
      </c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 t="s">
        <v>660</v>
      </c>
      <c r="B260" s="4" t="s">
        <v>661</v>
      </c>
      <c r="C260" s="4" t="n">
        <v>0.05</v>
      </c>
      <c r="D260" s="4" t="n">
        <v>0.05</v>
      </c>
      <c r="E260" s="4" t="n">
        <v>0</v>
      </c>
      <c r="F260" s="4" t="s">
        <v>637</v>
      </c>
      <c r="G260" s="4" t="n">
        <v>0.09</v>
      </c>
      <c r="H260" s="4" t="n">
        <v>0.09</v>
      </c>
      <c r="I260" s="4" t="n">
        <v>0.09</v>
      </c>
      <c r="J260" s="4" t="n">
        <v>0.09</v>
      </c>
      <c r="K260" s="4" t="n">
        <v>0.09</v>
      </c>
      <c r="L260" s="4" t="n">
        <v>0.09</v>
      </c>
    </row>
    <row r="261" customFormat="false" ht="12.75" hidden="false" customHeight="false" outlineLevel="0" collapsed="false">
      <c r="A261" s="4" t="s">
        <v>662</v>
      </c>
      <c r="B261" s="4" t="s">
        <v>663</v>
      </c>
      <c r="C261" s="4" t="n">
        <v>0.03</v>
      </c>
      <c r="D261" s="4" t="n">
        <v>0.03</v>
      </c>
      <c r="E261" s="4" t="n">
        <v>0</v>
      </c>
      <c r="F261" s="4" t="s">
        <v>19</v>
      </c>
      <c r="G261" s="4" t="n">
        <v>5.58</v>
      </c>
      <c r="H261" s="4" t="n">
        <v>5.58</v>
      </c>
      <c r="I261" s="4" t="n">
        <v>5.88</v>
      </c>
      <c r="J261" s="4" t="n">
        <v>5.88</v>
      </c>
      <c r="K261" s="4" t="n">
        <v>5.83</v>
      </c>
      <c r="L261" s="4" t="n">
        <v>5.83</v>
      </c>
    </row>
    <row r="262" customFormat="false" ht="12.75" hidden="false" customHeight="false" outlineLevel="0" collapsed="false">
      <c r="A262" s="4" t="s">
        <v>664</v>
      </c>
      <c r="B262" s="4" t="s">
        <v>665</v>
      </c>
      <c r="C262" s="4" t="n">
        <v>1.75</v>
      </c>
      <c r="D262" s="4" t="n">
        <v>1.75</v>
      </c>
      <c r="E262" s="4" t="n">
        <v>0</v>
      </c>
      <c r="F262" s="4" t="s">
        <v>19</v>
      </c>
      <c r="G262" s="4" t="n">
        <v>1.44</v>
      </c>
      <c r="H262" s="4" t="n">
        <v>1.44</v>
      </c>
      <c r="I262" s="4" t="n">
        <v>1.36</v>
      </c>
      <c r="J262" s="4" t="n">
        <v>1.36</v>
      </c>
      <c r="K262" s="4" t="n">
        <v>1.49</v>
      </c>
      <c r="L262" s="4" t="n">
        <v>1.49</v>
      </c>
    </row>
    <row r="263" customFormat="false" ht="12.75" hidden="false" customHeight="false" outlineLevel="0" collapsed="false">
      <c r="A263" s="4" t="s">
        <v>666</v>
      </c>
      <c r="B263" s="4" t="s">
        <v>667</v>
      </c>
      <c r="C263" s="4" t="n">
        <v>0.09</v>
      </c>
      <c r="D263" s="4" t="n">
        <v>0.09</v>
      </c>
      <c r="E263" s="4" t="n">
        <v>0</v>
      </c>
      <c r="F263" s="4" t="s">
        <v>19</v>
      </c>
      <c r="G263" s="4" t="n">
        <v>0.2</v>
      </c>
      <c r="H263" s="4" t="n">
        <v>0.2</v>
      </c>
      <c r="I263" s="4" t="n">
        <v>0.19</v>
      </c>
      <c r="J263" s="4" t="n">
        <v>0.19</v>
      </c>
      <c r="K263" s="4" t="n">
        <v>0.21</v>
      </c>
      <c r="L263" s="4" t="n">
        <v>0.21</v>
      </c>
    </row>
    <row r="264" customFormat="false" ht="12.75" hidden="false" customHeight="false" outlineLevel="0" collapsed="false">
      <c r="A264" s="4" t="s">
        <v>668</v>
      </c>
      <c r="B264" s="4" t="s">
        <v>669</v>
      </c>
      <c r="C264" s="4" t="n">
        <v>0.07</v>
      </c>
      <c r="D264" s="4" t="n">
        <v>0.07</v>
      </c>
      <c r="E264" s="4" t="n">
        <v>0</v>
      </c>
      <c r="F264" s="4" t="s">
        <v>19</v>
      </c>
      <c r="G264" s="4" t="n">
        <v>0.07</v>
      </c>
      <c r="H264" s="4" t="n">
        <v>0.07</v>
      </c>
      <c r="I264" s="4" t="n">
        <v>0.07</v>
      </c>
      <c r="J264" s="4" t="n">
        <v>0.07</v>
      </c>
      <c r="K264" s="4" t="n">
        <v>0.07</v>
      </c>
      <c r="L264" s="4" t="n">
        <v>0.07</v>
      </c>
    </row>
    <row r="265" customFormat="false" ht="12.75" hidden="false" customHeight="false" outlineLevel="0" collapsed="false">
      <c r="A265" s="4" t="s">
        <v>670</v>
      </c>
      <c r="B265" s="4" t="s">
        <v>671</v>
      </c>
      <c r="C265" s="4" t="n">
        <v>4.06</v>
      </c>
      <c r="D265" s="4" t="n">
        <v>4.06</v>
      </c>
      <c r="E265" s="4" t="n">
        <v>0</v>
      </c>
      <c r="F265" s="4" t="s">
        <v>637</v>
      </c>
      <c r="G265" s="4" t="n">
        <v>4.28</v>
      </c>
      <c r="H265" s="4" t="n">
        <v>4.28</v>
      </c>
      <c r="I265" s="4" t="n">
        <v>4.51</v>
      </c>
      <c r="J265" s="4" t="n">
        <v>4.51</v>
      </c>
      <c r="K265" s="4" t="n">
        <v>4.47</v>
      </c>
      <c r="L265" s="4" t="n">
        <v>4.47</v>
      </c>
    </row>
    <row r="266" customFormat="false" ht="12.75" hidden="false" customHeight="false" outlineLevel="0" collapsed="false">
      <c r="A266" s="4" t="s">
        <v>672</v>
      </c>
      <c r="B266" s="4" t="s">
        <v>673</v>
      </c>
      <c r="C266" s="4" t="n">
        <v>0.53</v>
      </c>
      <c r="D266" s="4" t="n">
        <v>0.53</v>
      </c>
      <c r="E266" s="4" t="n">
        <v>0</v>
      </c>
      <c r="F266" s="4" t="s">
        <v>14</v>
      </c>
      <c r="G266" s="4" t="n">
        <v>1.2</v>
      </c>
      <c r="H266" s="4" t="n">
        <v>1.2</v>
      </c>
      <c r="I266" s="4" t="n">
        <v>1.3</v>
      </c>
      <c r="J266" s="4" t="n">
        <v>1.3</v>
      </c>
      <c r="K266" s="4" t="n">
        <v>1.31</v>
      </c>
      <c r="L266" s="4" t="n">
        <v>1.31</v>
      </c>
    </row>
    <row r="267" customFormat="false" ht="12.75" hidden="false" customHeight="false" outlineLevel="0" collapsed="false">
      <c r="A267" s="4" t="s">
        <v>674</v>
      </c>
      <c r="B267" s="4" t="s">
        <v>675</v>
      </c>
      <c r="C267" s="4" t="n">
        <v>0.18</v>
      </c>
      <c r="D267" s="4" t="n">
        <v>0.18</v>
      </c>
      <c r="E267" s="4" t="n">
        <v>0</v>
      </c>
      <c r="F267" s="4" t="s">
        <v>14</v>
      </c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 t="s">
        <v>676</v>
      </c>
      <c r="B268" s="4" t="s">
        <v>677</v>
      </c>
      <c r="C268" s="4" t="n">
        <v>16.32</v>
      </c>
      <c r="D268" s="4" t="n">
        <v>16.32</v>
      </c>
      <c r="E268" s="4" t="n">
        <v>0</v>
      </c>
      <c r="F268" s="4" t="s">
        <v>14</v>
      </c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 t="s">
        <v>678</v>
      </c>
      <c r="B269" s="4" t="s">
        <v>679</v>
      </c>
      <c r="C269" s="4" t="n">
        <v>0.37</v>
      </c>
      <c r="D269" s="4" t="n">
        <v>0.37</v>
      </c>
      <c r="E269" s="4" t="n">
        <v>0</v>
      </c>
      <c r="F269" s="4" t="s">
        <v>637</v>
      </c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 t="s">
        <v>680</v>
      </c>
      <c r="B270" s="4" t="s">
        <v>681</v>
      </c>
      <c r="C270" s="4" t="n">
        <v>0.16</v>
      </c>
      <c r="D270" s="4" t="n">
        <v>0.16</v>
      </c>
      <c r="E270" s="4" t="n">
        <v>0</v>
      </c>
      <c r="F270" s="4" t="s">
        <v>14</v>
      </c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 t="s">
        <v>682</v>
      </c>
      <c r="B271" s="4" t="s">
        <v>681</v>
      </c>
      <c r="C271" s="4" t="n">
        <v>0.23</v>
      </c>
      <c r="D271" s="4" t="n">
        <v>0.23</v>
      </c>
      <c r="E271" s="4" t="n">
        <v>0</v>
      </c>
      <c r="F271" s="4" t="s">
        <v>14</v>
      </c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 t="s">
        <v>683</v>
      </c>
      <c r="B272" s="4" t="s">
        <v>684</v>
      </c>
      <c r="C272" s="4" t="n">
        <v>0.27</v>
      </c>
      <c r="D272" s="4" t="n">
        <v>0.27</v>
      </c>
      <c r="E272" s="4" t="n">
        <v>0</v>
      </c>
      <c r="F272" s="4" t="s">
        <v>14</v>
      </c>
      <c r="G272" s="4" t="n">
        <v>0.95</v>
      </c>
      <c r="H272" s="4" t="n">
        <v>0.95</v>
      </c>
      <c r="I272" s="4" t="n">
        <v>1.08</v>
      </c>
      <c r="J272" s="4" t="n">
        <v>1.08</v>
      </c>
      <c r="K272" s="4" t="n">
        <v>1.11</v>
      </c>
      <c r="L272" s="4" t="n">
        <v>1.11</v>
      </c>
    </row>
    <row r="273" customFormat="false" ht="12.75" hidden="false" customHeight="false" outlineLevel="0" collapsed="false">
      <c r="A273" s="4" t="s">
        <v>685</v>
      </c>
      <c r="B273" s="4"/>
      <c r="C273" s="4"/>
      <c r="D273" s="4"/>
      <c r="E273" s="4"/>
      <c r="F273" s="4"/>
      <c r="G273" s="4" t="n">
        <v>0.02</v>
      </c>
      <c r="H273" s="4" t="n">
        <v>0.02</v>
      </c>
      <c r="I273" s="4" t="n">
        <v>0.02</v>
      </c>
      <c r="J273" s="4" t="n">
        <v>0.02</v>
      </c>
      <c r="K273" s="4" t="n">
        <v>0.02</v>
      </c>
      <c r="L273" s="4" t="n">
        <v>0.02</v>
      </c>
    </row>
    <row r="274" customFormat="false" ht="12.75" hidden="false" customHeight="false" outlineLevel="0" collapsed="false">
      <c r="A274" s="4" t="s">
        <v>687</v>
      </c>
      <c r="B274" s="4"/>
      <c r="C274" s="4"/>
      <c r="D274" s="4"/>
      <c r="E274" s="4"/>
      <c r="F274" s="4"/>
      <c r="G274" s="4" t="n">
        <v>0.01</v>
      </c>
      <c r="H274" s="4" t="n">
        <v>0.01</v>
      </c>
      <c r="I274" s="4" t="n">
        <v>0.01</v>
      </c>
      <c r="J274" s="4" t="n">
        <v>0.01</v>
      </c>
      <c r="K274" s="4" t="n">
        <v>0.01</v>
      </c>
      <c r="L274" s="4" t="n">
        <v>0.01</v>
      </c>
    </row>
    <row r="275" customFormat="false" ht="12.75" hidden="false" customHeight="false" outlineLevel="0" collapsed="false">
      <c r="A275" s="4" t="s">
        <v>688</v>
      </c>
      <c r="B275" s="4" t="s">
        <v>689</v>
      </c>
      <c r="C275" s="4" t="n">
        <v>31.34</v>
      </c>
      <c r="D275" s="4" t="n">
        <v>14.56</v>
      </c>
      <c r="E275" s="4" t="n">
        <v>16.78</v>
      </c>
      <c r="F275" s="4" t="s">
        <v>14</v>
      </c>
      <c r="G275" s="4" t="n">
        <v>10.02</v>
      </c>
      <c r="H275" s="4" t="n">
        <v>4.26</v>
      </c>
      <c r="I275" s="4" t="n">
        <v>11.37</v>
      </c>
      <c r="J275" s="4" t="n">
        <v>4.83</v>
      </c>
      <c r="K275" s="4" t="n">
        <v>11.73</v>
      </c>
      <c r="L275" s="4" t="n">
        <v>4.99</v>
      </c>
    </row>
    <row r="276" customFormat="false" ht="12.75" hidden="false" customHeight="false" outlineLevel="0" collapsed="false">
      <c r="A276" s="4" t="s">
        <v>690</v>
      </c>
      <c r="B276" s="4" t="s">
        <v>691</v>
      </c>
      <c r="C276" s="4" t="n">
        <v>63.15</v>
      </c>
      <c r="D276" s="4" t="n">
        <v>22.23</v>
      </c>
      <c r="E276" s="4" t="n">
        <v>40.92</v>
      </c>
      <c r="F276" s="4" t="s">
        <v>14</v>
      </c>
      <c r="G276" s="4" t="n">
        <v>45.63</v>
      </c>
      <c r="H276" s="4" t="n">
        <v>16.06</v>
      </c>
      <c r="I276" s="4" t="n">
        <v>51.76</v>
      </c>
      <c r="J276" s="4" t="n">
        <v>18.22</v>
      </c>
      <c r="K276" s="4" t="n">
        <v>53.39</v>
      </c>
      <c r="L276" s="4" t="n">
        <v>18.79</v>
      </c>
    </row>
    <row r="277" customFormat="false" ht="12.75" hidden="false" customHeight="false" outlineLevel="0" collapsed="false">
      <c r="A277" s="4" t="s">
        <v>692</v>
      </c>
      <c r="B277" s="4" t="s">
        <v>693</v>
      </c>
      <c r="C277" s="4" t="n">
        <v>1.65</v>
      </c>
      <c r="D277" s="4" t="n">
        <v>1.65</v>
      </c>
      <c r="E277" s="4" t="n">
        <v>0</v>
      </c>
      <c r="F277" s="4" t="s">
        <v>14</v>
      </c>
      <c r="G277" s="4" t="n">
        <v>1.71</v>
      </c>
      <c r="H277" s="4" t="n">
        <v>1.71</v>
      </c>
      <c r="I277" s="4" t="n">
        <v>1.83</v>
      </c>
      <c r="J277" s="4" t="n">
        <v>1.83</v>
      </c>
      <c r="K277" s="4" t="n">
        <v>1.85</v>
      </c>
      <c r="L277" s="4" t="n">
        <v>1.85</v>
      </c>
    </row>
    <row r="278" customFormat="false" ht="12.75" hidden="false" customHeight="false" outlineLevel="0" collapsed="false">
      <c r="A278" s="4" t="s">
        <v>694</v>
      </c>
      <c r="B278" s="4" t="s">
        <v>695</v>
      </c>
      <c r="C278" s="4" t="n">
        <v>3.93</v>
      </c>
      <c r="D278" s="4" t="n">
        <v>3.93</v>
      </c>
      <c r="E278" s="4" t="n">
        <v>0</v>
      </c>
      <c r="F278" s="4" t="s">
        <v>14</v>
      </c>
      <c r="G278" s="4" t="n">
        <v>4.98</v>
      </c>
      <c r="H278" s="4" t="n">
        <v>4.98</v>
      </c>
      <c r="I278" s="4" t="n">
        <v>5.33</v>
      </c>
      <c r="J278" s="4" t="n">
        <v>5.33</v>
      </c>
      <c r="K278" s="4" t="n">
        <v>5.4</v>
      </c>
      <c r="L278" s="4" t="n">
        <v>5.4</v>
      </c>
    </row>
    <row r="279" customFormat="false" ht="12.75" hidden="false" customHeight="false" outlineLevel="0" collapsed="false">
      <c r="A279" s="4" t="s">
        <v>696</v>
      </c>
      <c r="B279" s="4"/>
      <c r="C279" s="4"/>
      <c r="D279" s="4"/>
      <c r="E279" s="4"/>
      <c r="F279" s="4"/>
      <c r="G279" s="4" t="n">
        <v>1</v>
      </c>
      <c r="H279" s="4" t="n">
        <v>1</v>
      </c>
      <c r="I279" s="4" t="n">
        <v>1.13</v>
      </c>
      <c r="J279" s="4" t="n">
        <v>1.13</v>
      </c>
      <c r="K279" s="4" t="n">
        <v>1.17</v>
      </c>
      <c r="L279" s="4" t="n">
        <v>1.17</v>
      </c>
    </row>
    <row r="280" customFormat="false" ht="12.75" hidden="false" customHeight="false" outlineLevel="0" collapsed="false">
      <c r="A280" s="4" t="s">
        <v>697</v>
      </c>
      <c r="B280" s="4" t="s">
        <v>698</v>
      </c>
      <c r="C280" s="4" t="n">
        <v>1.33</v>
      </c>
      <c r="D280" s="4" t="n">
        <v>1.33</v>
      </c>
      <c r="E280" s="4" t="n">
        <v>0</v>
      </c>
      <c r="F280" s="4" t="s">
        <v>14</v>
      </c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 t="s">
        <v>699</v>
      </c>
      <c r="B281" s="4" t="s">
        <v>700</v>
      </c>
      <c r="C281" s="4" t="n">
        <v>13.92</v>
      </c>
      <c r="D281" s="4" t="n">
        <v>13.92</v>
      </c>
      <c r="E281" s="4" t="n">
        <v>0</v>
      </c>
      <c r="F281" s="4" t="s">
        <v>19</v>
      </c>
      <c r="G281" s="4" t="n">
        <v>6.13</v>
      </c>
      <c r="H281" s="4" t="n">
        <v>6.13</v>
      </c>
      <c r="I281" s="4" t="n">
        <v>5.81</v>
      </c>
      <c r="J281" s="4" t="n">
        <v>5.81</v>
      </c>
      <c r="K281" s="4" t="n">
        <v>6.33</v>
      </c>
      <c r="L281" s="4" t="n">
        <v>6.33</v>
      </c>
    </row>
    <row r="282" customFormat="false" ht="12.75" hidden="false" customHeight="false" outlineLevel="0" collapsed="false">
      <c r="A282" s="4" t="s">
        <v>701</v>
      </c>
      <c r="B282" s="4" t="s">
        <v>702</v>
      </c>
      <c r="C282" s="4" t="n">
        <v>0.48</v>
      </c>
      <c r="D282" s="4" t="n">
        <v>0.48</v>
      </c>
      <c r="E282" s="4" t="n">
        <v>0</v>
      </c>
      <c r="F282" s="4" t="s">
        <v>19</v>
      </c>
      <c r="G282" s="4" t="n">
        <v>0.49</v>
      </c>
      <c r="H282" s="4" t="n">
        <v>0.49</v>
      </c>
      <c r="I282" s="4" t="n">
        <v>0.46</v>
      </c>
      <c r="J282" s="4" t="n">
        <v>0.46</v>
      </c>
      <c r="K282" s="4" t="n">
        <v>0.48</v>
      </c>
      <c r="L282" s="4" t="n">
        <v>0.48</v>
      </c>
    </row>
    <row r="283" customFormat="false" ht="12.75" hidden="false" customHeight="false" outlineLevel="0" collapsed="false">
      <c r="A283" s="4" t="s">
        <v>703</v>
      </c>
      <c r="B283" s="4"/>
      <c r="C283" s="4"/>
      <c r="D283" s="4"/>
      <c r="E283" s="4"/>
      <c r="F283" s="4"/>
      <c r="G283" s="4" t="n">
        <v>0.38</v>
      </c>
      <c r="H283" s="4" t="n">
        <v>0.38</v>
      </c>
      <c r="I283" s="4" t="n">
        <v>0.37</v>
      </c>
      <c r="J283" s="4" t="n">
        <v>0.37</v>
      </c>
      <c r="K283" s="4" t="n">
        <v>0.37</v>
      </c>
      <c r="L283" s="4" t="n">
        <v>0.37</v>
      </c>
    </row>
    <row r="284" customFormat="false" ht="12.75" hidden="false" customHeight="false" outlineLevel="0" collapsed="false">
      <c r="A284" s="4" t="s">
        <v>705</v>
      </c>
      <c r="B284" s="4" t="s">
        <v>706</v>
      </c>
      <c r="C284" s="4" t="n">
        <v>0.54</v>
      </c>
      <c r="D284" s="4" t="n">
        <v>0.54</v>
      </c>
      <c r="E284" s="4" t="n">
        <v>0</v>
      </c>
      <c r="F284" s="4" t="s">
        <v>14</v>
      </c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 t="s">
        <v>707</v>
      </c>
      <c r="B285" s="4"/>
      <c r="C285" s="4"/>
      <c r="D285" s="4"/>
      <c r="E285" s="4"/>
      <c r="F285" s="4"/>
      <c r="G285" s="4" t="n">
        <v>0.44</v>
      </c>
      <c r="H285" s="4" t="n">
        <v>0.44</v>
      </c>
      <c r="I285" s="4" t="n">
        <v>0.49</v>
      </c>
      <c r="J285" s="4" t="n">
        <v>0.49</v>
      </c>
      <c r="K285" s="4" t="n">
        <v>0.49</v>
      </c>
      <c r="L285" s="4" t="n">
        <v>0.49</v>
      </c>
    </row>
    <row r="286" customFormat="false" ht="12.75" hidden="false" customHeight="false" outlineLevel="0" collapsed="false">
      <c r="A286" s="4" t="s">
        <v>709</v>
      </c>
      <c r="B286" s="4" t="s">
        <v>710</v>
      </c>
      <c r="C286" s="4" t="n">
        <v>1.22</v>
      </c>
      <c r="D286" s="4" t="n">
        <v>1.22</v>
      </c>
      <c r="E286" s="4" t="n">
        <v>0</v>
      </c>
      <c r="F286" s="4" t="s">
        <v>14</v>
      </c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 t="s">
        <v>711</v>
      </c>
      <c r="B287" s="4" t="s">
        <v>712</v>
      </c>
      <c r="C287" s="4" t="n">
        <v>0.27</v>
      </c>
      <c r="D287" s="4" t="n">
        <v>0.27</v>
      </c>
      <c r="E287" s="4" t="n">
        <v>0</v>
      </c>
      <c r="F287" s="4" t="s">
        <v>14</v>
      </c>
      <c r="G287" s="4" t="n">
        <v>0.13</v>
      </c>
      <c r="H287" s="4" t="n">
        <v>0.13</v>
      </c>
      <c r="I287" s="4" t="n">
        <v>0.14</v>
      </c>
      <c r="J287" s="4" t="n">
        <v>0.14</v>
      </c>
      <c r="K287" s="4" t="n">
        <v>0.15</v>
      </c>
      <c r="L287" s="4" t="n">
        <v>0.15</v>
      </c>
    </row>
    <row r="288" customFormat="false" ht="12.75" hidden="false" customHeight="false" outlineLevel="0" collapsed="false">
      <c r="A288" s="4" t="s">
        <v>713</v>
      </c>
      <c r="B288" s="4" t="s">
        <v>714</v>
      </c>
      <c r="C288" s="4" t="n">
        <v>4.88</v>
      </c>
      <c r="D288" s="4" t="n">
        <v>4.88</v>
      </c>
      <c r="E288" s="4" t="n">
        <v>0</v>
      </c>
      <c r="F288" s="4" t="s">
        <v>14</v>
      </c>
      <c r="G288" s="4" t="n">
        <v>0.46</v>
      </c>
      <c r="H288" s="4" t="n">
        <v>0.46</v>
      </c>
      <c r="I288" s="4" t="n">
        <v>0.51</v>
      </c>
      <c r="J288" s="4" t="n">
        <v>0.51</v>
      </c>
      <c r="K288" s="4" t="n">
        <v>0.51</v>
      </c>
      <c r="L288" s="4" t="n">
        <v>0.51</v>
      </c>
    </row>
    <row r="289" customFormat="false" ht="12.75" hidden="false" customHeight="false" outlineLevel="0" collapsed="false">
      <c r="A289" s="4" t="s">
        <v>715</v>
      </c>
      <c r="B289" s="4"/>
      <c r="C289" s="4"/>
      <c r="D289" s="4"/>
      <c r="E289" s="4"/>
      <c r="F289" s="4"/>
      <c r="G289" s="4" t="n">
        <v>113.14</v>
      </c>
      <c r="H289" s="4" t="n">
        <v>31.06</v>
      </c>
      <c r="I289" s="4" t="n">
        <v>110.55</v>
      </c>
      <c r="J289" s="4" t="n">
        <v>30.35</v>
      </c>
      <c r="K289" s="4" t="n">
        <v>107.23</v>
      </c>
      <c r="L289" s="4" t="n">
        <v>29.44</v>
      </c>
    </row>
    <row r="290" customFormat="false" ht="12.75" hidden="false" customHeight="false" outlineLevel="0" collapsed="false">
      <c r="A290" s="4" t="s">
        <v>717</v>
      </c>
      <c r="B290" s="4" t="s">
        <v>718</v>
      </c>
      <c r="C290" s="4" t="n">
        <v>602.17</v>
      </c>
      <c r="D290" s="4" t="n">
        <v>17.08</v>
      </c>
      <c r="E290" s="4" t="n">
        <v>585.09</v>
      </c>
      <c r="F290" s="4" t="s">
        <v>14</v>
      </c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 t="s">
        <v>721</v>
      </c>
      <c r="B291" s="4"/>
      <c r="C291" s="4"/>
      <c r="D291" s="4"/>
      <c r="E291" s="4"/>
      <c r="F291" s="4"/>
      <c r="G291" s="4" t="n">
        <v>0.94</v>
      </c>
      <c r="H291" s="4" t="n">
        <v>0.94</v>
      </c>
      <c r="I291" s="4" t="n">
        <v>1.01</v>
      </c>
      <c r="J291" s="4" t="n">
        <v>1.01</v>
      </c>
      <c r="K291" s="4" t="n">
        <v>1.02</v>
      </c>
      <c r="L291" s="4" t="n">
        <v>1.02</v>
      </c>
    </row>
    <row r="292" customFormat="false" ht="12.75" hidden="false" customHeight="false" outlineLevel="0" collapsed="false">
      <c r="A292" s="4" t="s">
        <v>723</v>
      </c>
      <c r="B292" s="4" t="s">
        <v>724</v>
      </c>
      <c r="C292" s="4" t="n">
        <v>3.66</v>
      </c>
      <c r="D292" s="4" t="n">
        <v>3.66</v>
      </c>
      <c r="E292" s="4" t="n">
        <v>0</v>
      </c>
      <c r="F292" s="4" t="s">
        <v>14</v>
      </c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 t="s">
        <v>725</v>
      </c>
      <c r="B293" s="4" t="s">
        <v>726</v>
      </c>
      <c r="C293" s="4" t="n">
        <v>8.88</v>
      </c>
      <c r="D293" s="4" t="n">
        <v>8.88</v>
      </c>
      <c r="E293" s="4" t="n">
        <v>0</v>
      </c>
      <c r="F293" s="4" t="s">
        <v>19</v>
      </c>
      <c r="G293" s="4" t="n">
        <v>18.87</v>
      </c>
      <c r="H293" s="4" t="n">
        <v>18.87</v>
      </c>
      <c r="I293" s="4" t="n">
        <v>17.87</v>
      </c>
      <c r="J293" s="4" t="n">
        <v>17.87</v>
      </c>
      <c r="K293" s="4" t="n">
        <v>19.48</v>
      </c>
      <c r="L293" s="4" t="n">
        <v>19.48</v>
      </c>
    </row>
    <row r="294" customFormat="false" ht="12.75" hidden="false" customHeight="false" outlineLevel="0" collapsed="false">
      <c r="A294" s="4" t="s">
        <v>727</v>
      </c>
      <c r="B294" s="4"/>
      <c r="C294" s="4"/>
      <c r="D294" s="4"/>
      <c r="E294" s="4"/>
      <c r="F294" s="4"/>
      <c r="G294" s="4" t="n">
        <v>3.69</v>
      </c>
      <c r="H294" s="4" t="n">
        <v>3.69</v>
      </c>
      <c r="I294" s="4" t="n">
        <v>3.46</v>
      </c>
      <c r="J294" s="4" t="n">
        <v>3.46</v>
      </c>
      <c r="K294" s="4" t="n">
        <v>3.63</v>
      </c>
      <c r="L294" s="4" t="n">
        <v>3.63</v>
      </c>
    </row>
    <row r="295" customFormat="false" ht="12.75" hidden="false" customHeight="false" outlineLevel="0" collapsed="false">
      <c r="A295" s="4" t="s">
        <v>729</v>
      </c>
      <c r="B295" s="4" t="s">
        <v>730</v>
      </c>
      <c r="C295" s="4" t="n">
        <v>1.64</v>
      </c>
      <c r="D295" s="4" t="n">
        <v>1.64</v>
      </c>
      <c r="E295" s="4" t="n">
        <v>0</v>
      </c>
      <c r="F295" s="4" t="s">
        <v>14</v>
      </c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 t="s">
        <v>731</v>
      </c>
      <c r="B296" s="4"/>
      <c r="C296" s="4"/>
      <c r="D296" s="4"/>
      <c r="E296" s="4"/>
      <c r="F296" s="4"/>
      <c r="G296" s="4" t="n">
        <v>12.34</v>
      </c>
      <c r="H296" s="4" t="n">
        <v>12.34</v>
      </c>
      <c r="I296" s="4" t="n">
        <v>13.08</v>
      </c>
      <c r="J296" s="4" t="n">
        <v>13.08</v>
      </c>
      <c r="K296" s="4" t="n">
        <v>13.25</v>
      </c>
      <c r="L296" s="4" t="n">
        <v>13.25</v>
      </c>
    </row>
    <row r="297" customFormat="false" ht="12.75" hidden="false" customHeight="false" outlineLevel="0" collapsed="false">
      <c r="A297" s="4" t="s">
        <v>735</v>
      </c>
      <c r="B297" s="4" t="s">
        <v>736</v>
      </c>
      <c r="C297" s="4" t="n">
        <v>0.03</v>
      </c>
      <c r="D297" s="4" t="n">
        <v>0.03</v>
      </c>
      <c r="E297" s="4" t="n">
        <v>0</v>
      </c>
      <c r="F297" s="4" t="s">
        <v>14</v>
      </c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 t="s">
        <v>737</v>
      </c>
      <c r="B298" s="4" t="s">
        <v>738</v>
      </c>
      <c r="C298" s="4" t="n">
        <v>13.81</v>
      </c>
      <c r="D298" s="4" t="n">
        <v>13.81</v>
      </c>
      <c r="E298" s="4" t="n">
        <v>0</v>
      </c>
      <c r="F298" s="4" t="s">
        <v>14</v>
      </c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 t="s">
        <v>739</v>
      </c>
      <c r="B299" s="4"/>
      <c r="C299" s="4"/>
      <c r="D299" s="4"/>
      <c r="E299" s="4"/>
      <c r="F299" s="4"/>
      <c r="G299" s="4" t="n">
        <v>10.92</v>
      </c>
      <c r="H299" s="4" t="n">
        <v>10.92</v>
      </c>
      <c r="I299" s="4" t="n">
        <v>11.57</v>
      </c>
      <c r="J299" s="4" t="n">
        <v>11.57</v>
      </c>
      <c r="K299" s="4" t="n">
        <v>11.73</v>
      </c>
      <c r="L299" s="4" t="n">
        <v>11.73</v>
      </c>
    </row>
    <row r="300" customFormat="false" ht="12.75" hidden="false" customHeight="false" outlineLevel="0" collapsed="false">
      <c r="A300" s="4" t="s">
        <v>741</v>
      </c>
      <c r="B300" s="4" t="s">
        <v>742</v>
      </c>
      <c r="C300" s="4" t="n">
        <v>7.59</v>
      </c>
      <c r="D300" s="4" t="n">
        <v>7.59</v>
      </c>
      <c r="E300" s="4" t="n">
        <v>0</v>
      </c>
      <c r="F300" s="4" t="s">
        <v>14</v>
      </c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 t="s">
        <v>745</v>
      </c>
      <c r="B301" s="4"/>
      <c r="C301" s="4"/>
      <c r="D301" s="4"/>
      <c r="E301" s="4"/>
      <c r="F301" s="4"/>
      <c r="G301" s="4" t="n">
        <v>0.11</v>
      </c>
      <c r="H301" s="4" t="n">
        <v>0.11</v>
      </c>
      <c r="I301" s="4" t="n">
        <v>0.11</v>
      </c>
      <c r="J301" s="4" t="n">
        <v>0.11</v>
      </c>
      <c r="K301" s="4" t="n">
        <v>0.11</v>
      </c>
      <c r="L301" s="4" t="n">
        <v>0.11</v>
      </c>
    </row>
    <row r="302" customFormat="false" ht="12.75" hidden="false" customHeight="false" outlineLevel="0" collapsed="false">
      <c r="A302" s="4" t="s">
        <v>747</v>
      </c>
      <c r="B302" s="4" t="s">
        <v>748</v>
      </c>
      <c r="C302" s="4" t="n">
        <v>0.09</v>
      </c>
      <c r="D302" s="4" t="n">
        <v>0.09</v>
      </c>
      <c r="E302" s="4" t="n">
        <v>0</v>
      </c>
      <c r="F302" s="4" t="s">
        <v>637</v>
      </c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 t="s">
        <v>749</v>
      </c>
      <c r="B303" s="4" t="s">
        <v>750</v>
      </c>
      <c r="C303" s="4" t="n">
        <v>0.53</v>
      </c>
      <c r="D303" s="4" t="n">
        <v>0.53</v>
      </c>
      <c r="E303" s="4" t="n">
        <v>0</v>
      </c>
      <c r="F303" s="4" t="s">
        <v>14</v>
      </c>
      <c r="G303" s="4" t="n">
        <v>1.17</v>
      </c>
      <c r="H303" s="4" t="n">
        <v>1.17</v>
      </c>
      <c r="I303" s="4" t="n">
        <v>1.14</v>
      </c>
      <c r="J303" s="4" t="n">
        <v>1.14</v>
      </c>
      <c r="K303" s="4" t="n">
        <v>1.12</v>
      </c>
      <c r="L303" s="4" t="n">
        <v>1.12</v>
      </c>
    </row>
    <row r="304" customFormat="false" ht="12.75" hidden="false" customHeight="false" outlineLevel="0" collapsed="false">
      <c r="A304" s="4" t="s">
        <v>751</v>
      </c>
      <c r="B304" s="4" t="s">
        <v>750</v>
      </c>
      <c r="C304" s="4" t="n">
        <v>17.62</v>
      </c>
      <c r="D304" s="4" t="n">
        <v>6.25</v>
      </c>
      <c r="E304" s="4" t="n">
        <v>11.37</v>
      </c>
      <c r="F304" s="4" t="s">
        <v>14</v>
      </c>
      <c r="G304" s="4" t="n">
        <v>0.12</v>
      </c>
      <c r="H304" s="4" t="n">
        <v>0.12</v>
      </c>
      <c r="I304" s="4" t="n">
        <v>0.12</v>
      </c>
      <c r="J304" s="4" t="n">
        <v>0.12</v>
      </c>
      <c r="K304" s="4" t="n">
        <v>0.12</v>
      </c>
      <c r="L304" s="4" t="n">
        <v>0.12</v>
      </c>
    </row>
    <row r="305" customFormat="false" ht="12.75" hidden="false" customHeight="false" outlineLevel="0" collapsed="false">
      <c r="A305" s="4" t="s">
        <v>756</v>
      </c>
      <c r="B305" s="4"/>
      <c r="C305" s="4"/>
      <c r="D305" s="4"/>
      <c r="E305" s="4"/>
      <c r="F305" s="4"/>
      <c r="G305" s="4" t="n">
        <v>0.02</v>
      </c>
      <c r="H305" s="4" t="n">
        <v>0.02</v>
      </c>
      <c r="I305" s="4" t="n">
        <v>0.02</v>
      </c>
      <c r="J305" s="4" t="n">
        <v>0.02</v>
      </c>
      <c r="K305" s="4" t="n">
        <v>0.02</v>
      </c>
      <c r="L305" s="4" t="n">
        <v>0.02</v>
      </c>
    </row>
    <row r="306" customFormat="false" ht="12.75" hidden="false" customHeight="false" outlineLevel="0" collapsed="false">
      <c r="A306" s="4" t="s">
        <v>758</v>
      </c>
      <c r="B306" s="4" t="s">
        <v>759</v>
      </c>
      <c r="C306" s="4" t="n">
        <v>0.02</v>
      </c>
      <c r="D306" s="4" t="n">
        <v>0.02</v>
      </c>
      <c r="E306" s="4" t="n">
        <v>0</v>
      </c>
      <c r="F306" s="4" t="s">
        <v>637</v>
      </c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 t="s">
        <v>760</v>
      </c>
      <c r="B307" s="4"/>
      <c r="C307" s="4"/>
      <c r="D307" s="4"/>
      <c r="E307" s="4"/>
      <c r="F307" s="4"/>
      <c r="G307" s="4" t="n">
        <v>0.9</v>
      </c>
      <c r="H307" s="4" t="n">
        <v>0.9</v>
      </c>
      <c r="I307" s="4" t="n">
        <v>0.88</v>
      </c>
      <c r="J307" s="4" t="n">
        <v>0.88</v>
      </c>
      <c r="K307" s="4" t="n">
        <v>0.86</v>
      </c>
      <c r="L307" s="4" t="n">
        <v>0.86</v>
      </c>
    </row>
    <row r="308" customFormat="false" ht="12.75" hidden="false" customHeight="false" outlineLevel="0" collapsed="false">
      <c r="A308" s="4" t="s">
        <v>761</v>
      </c>
      <c r="B308" s="4" t="s">
        <v>762</v>
      </c>
      <c r="C308" s="4" t="n">
        <v>0.39</v>
      </c>
      <c r="D308" s="4" t="n">
        <v>0.39</v>
      </c>
      <c r="E308" s="4" t="n">
        <v>0</v>
      </c>
      <c r="F308" s="4" t="s">
        <v>14</v>
      </c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 t="s">
        <v>763</v>
      </c>
      <c r="B309" s="4"/>
      <c r="C309" s="4"/>
      <c r="D309" s="4"/>
      <c r="E309" s="4"/>
      <c r="F309" s="4"/>
      <c r="G309" s="4" t="n">
        <v>0.73</v>
      </c>
      <c r="H309" s="4" t="n">
        <v>0.73</v>
      </c>
      <c r="I309" s="4" t="n">
        <v>0.71</v>
      </c>
      <c r="J309" s="4" t="n">
        <v>0.71</v>
      </c>
      <c r="K309" s="4" t="n">
        <v>0.7</v>
      </c>
      <c r="L309" s="4" t="n">
        <v>0.7</v>
      </c>
    </row>
    <row r="310" customFormat="false" ht="12.75" hidden="false" customHeight="false" outlineLevel="0" collapsed="false">
      <c r="A310" s="4" t="s">
        <v>764</v>
      </c>
      <c r="B310" s="4"/>
      <c r="C310" s="4"/>
      <c r="D310" s="4"/>
      <c r="E310" s="4"/>
      <c r="F310" s="4"/>
      <c r="G310" s="4" t="n">
        <v>0.25</v>
      </c>
      <c r="H310" s="4" t="n">
        <v>0.25</v>
      </c>
      <c r="I310" s="4" t="n">
        <v>0.24</v>
      </c>
      <c r="J310" s="4" t="n">
        <v>0.24</v>
      </c>
      <c r="K310" s="4" t="n">
        <v>0.24</v>
      </c>
      <c r="L310" s="4" t="n">
        <v>0.24</v>
      </c>
    </row>
    <row r="311" customFormat="false" ht="12.75" hidden="false" customHeight="false" outlineLevel="0" collapsed="false">
      <c r="A311" s="4" t="s">
        <v>767</v>
      </c>
      <c r="B311" s="4"/>
      <c r="C311" s="4"/>
      <c r="D311" s="4"/>
      <c r="E311" s="4"/>
      <c r="F311" s="4"/>
      <c r="G311" s="4" t="n">
        <v>3.54</v>
      </c>
      <c r="H311" s="4" t="n">
        <v>3.54</v>
      </c>
      <c r="I311" s="4" t="n">
        <v>3.64</v>
      </c>
      <c r="J311" s="4" t="n">
        <v>3.64</v>
      </c>
      <c r="K311" s="4" t="n">
        <v>3.66</v>
      </c>
      <c r="L311" s="4" t="n">
        <v>3.66</v>
      </c>
    </row>
    <row r="312" customFormat="false" ht="12.75" hidden="false" customHeight="false" outlineLevel="0" collapsed="false">
      <c r="A312" s="4" t="s">
        <v>771</v>
      </c>
      <c r="B312" s="4" t="s">
        <v>772</v>
      </c>
      <c r="C312" s="4" t="n">
        <v>0.63</v>
      </c>
      <c r="D312" s="4" t="n">
        <v>0.63</v>
      </c>
      <c r="E312" s="4" t="n">
        <v>0</v>
      </c>
      <c r="F312" s="4" t="s">
        <v>14</v>
      </c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 t="s">
        <v>773</v>
      </c>
      <c r="B313" s="4" t="s">
        <v>774</v>
      </c>
      <c r="C313" s="4" t="n">
        <v>60.21</v>
      </c>
      <c r="D313" s="4" t="n">
        <v>60.21</v>
      </c>
      <c r="E313" s="4" t="n">
        <v>0</v>
      </c>
      <c r="F313" s="4" t="s">
        <v>14</v>
      </c>
      <c r="G313" s="4" t="n">
        <v>41.49</v>
      </c>
      <c r="H313" s="4" t="n">
        <v>41.49</v>
      </c>
      <c r="I313" s="4" t="n">
        <v>43.98</v>
      </c>
      <c r="J313" s="4" t="n">
        <v>43.98</v>
      </c>
      <c r="K313" s="4" t="n">
        <v>44.56</v>
      </c>
      <c r="L313" s="4" t="n">
        <v>44.56</v>
      </c>
    </row>
    <row r="314" customFormat="false" ht="12.75" hidden="false" customHeight="false" outlineLevel="0" collapsed="false">
      <c r="A314" s="4" t="s">
        <v>777</v>
      </c>
      <c r="B314" s="4"/>
      <c r="C314" s="4"/>
      <c r="D314" s="4"/>
      <c r="E314" s="4"/>
      <c r="F314" s="4"/>
      <c r="G314" s="4" t="n">
        <v>0.98</v>
      </c>
      <c r="H314" s="4" t="n">
        <v>0.98</v>
      </c>
      <c r="I314" s="4" t="n">
        <v>1.02</v>
      </c>
      <c r="J314" s="4" t="n">
        <v>1.02</v>
      </c>
      <c r="K314" s="4" t="n">
        <v>1.02</v>
      </c>
      <c r="L314" s="4" t="n">
        <v>1.02</v>
      </c>
    </row>
    <row r="315" customFormat="false" ht="12.75" hidden="false" customHeight="false" outlineLevel="0" collapsed="false">
      <c r="A315" s="4" t="s">
        <v>779</v>
      </c>
      <c r="B315" s="4" t="s">
        <v>780</v>
      </c>
      <c r="C315" s="4" t="n">
        <v>41.55</v>
      </c>
      <c r="D315" s="4" t="n">
        <v>41.55</v>
      </c>
      <c r="E315" s="4" t="n">
        <v>0</v>
      </c>
      <c r="F315" s="4" t="s">
        <v>14</v>
      </c>
      <c r="G315" s="4" t="n">
        <v>42.97</v>
      </c>
      <c r="H315" s="4" t="n">
        <v>42.97</v>
      </c>
      <c r="I315" s="4" t="n">
        <v>44.52</v>
      </c>
      <c r="J315" s="4" t="n">
        <v>44.52</v>
      </c>
      <c r="K315" s="4" t="n">
        <v>44.59</v>
      </c>
      <c r="L315" s="4" t="n">
        <v>44.59</v>
      </c>
    </row>
    <row r="316" customFormat="false" ht="12.75" hidden="false" customHeight="false" outlineLevel="0" collapsed="false">
      <c r="A316" s="4" t="s">
        <v>781</v>
      </c>
      <c r="B316" s="4"/>
      <c r="C316" s="4"/>
      <c r="D316" s="4"/>
      <c r="E316" s="4"/>
      <c r="F316" s="4"/>
      <c r="G316" s="4" t="n">
        <v>0.65</v>
      </c>
      <c r="H316" s="4" t="n">
        <v>0.65</v>
      </c>
      <c r="I316" s="4" t="n">
        <v>0.67</v>
      </c>
      <c r="J316" s="4" t="n">
        <v>0.67</v>
      </c>
      <c r="K316" s="4" t="n">
        <v>0.67</v>
      </c>
      <c r="L316" s="4" t="n">
        <v>0.67</v>
      </c>
    </row>
    <row r="317" customFormat="false" ht="12.75" hidden="false" customHeight="false" outlineLevel="0" collapsed="false">
      <c r="A317" s="4" t="s">
        <v>783</v>
      </c>
      <c r="B317" s="4" t="s">
        <v>784</v>
      </c>
      <c r="C317" s="4" t="n">
        <v>1.28</v>
      </c>
      <c r="D317" s="4" t="n">
        <v>1.28</v>
      </c>
      <c r="E317" s="4" t="n">
        <v>0</v>
      </c>
      <c r="F317" s="4" t="s">
        <v>19</v>
      </c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 t="s">
        <v>785</v>
      </c>
      <c r="B318" s="4"/>
      <c r="C318" s="4"/>
      <c r="D318" s="4"/>
      <c r="E318" s="4"/>
      <c r="F318" s="4"/>
      <c r="G318" s="4" t="n">
        <v>1.07</v>
      </c>
      <c r="H318" s="4" t="n">
        <v>1.07</v>
      </c>
      <c r="I318" s="4" t="n">
        <v>1.08</v>
      </c>
      <c r="J318" s="4" t="n">
        <v>1.08</v>
      </c>
      <c r="K318" s="4" t="n">
        <v>1.08</v>
      </c>
      <c r="L318" s="4" t="n">
        <v>1.08</v>
      </c>
    </row>
    <row r="319" customFormat="false" ht="12.75" hidden="false" customHeight="false" outlineLevel="0" collapsed="false">
      <c r="A319" s="4" t="s">
        <v>787</v>
      </c>
      <c r="B319" s="4" t="s">
        <v>788</v>
      </c>
      <c r="C319" s="4" t="n">
        <v>0.05</v>
      </c>
      <c r="D319" s="4" t="n">
        <v>0.05</v>
      </c>
      <c r="E319" s="4" t="n">
        <v>0</v>
      </c>
      <c r="F319" s="4" t="s">
        <v>14</v>
      </c>
      <c r="G319" s="4" t="n">
        <v>0.09</v>
      </c>
      <c r="H319" s="4" t="n">
        <v>0.09</v>
      </c>
      <c r="I319" s="4" t="n">
        <v>0.09</v>
      </c>
      <c r="J319" s="4" t="n">
        <v>0.09</v>
      </c>
      <c r="K319" s="4" t="n">
        <v>0.09</v>
      </c>
      <c r="L319" s="4" t="n">
        <v>0.09</v>
      </c>
    </row>
    <row r="320" customFormat="false" ht="12.75" hidden="false" customHeight="false" outlineLevel="0" collapsed="false">
      <c r="A320" s="4" t="s">
        <v>789</v>
      </c>
      <c r="B320" s="4"/>
      <c r="C320" s="4"/>
      <c r="D320" s="4"/>
      <c r="E320" s="4"/>
      <c r="F320" s="4"/>
      <c r="G320" s="4" t="n">
        <v>11.49</v>
      </c>
      <c r="H320" s="4" t="n">
        <v>11.49</v>
      </c>
      <c r="I320" s="4" t="n">
        <v>12.04</v>
      </c>
      <c r="J320" s="4" t="n">
        <v>12.04</v>
      </c>
      <c r="K320" s="4" t="n">
        <v>12.21</v>
      </c>
      <c r="L320" s="4" t="n">
        <v>12.21</v>
      </c>
    </row>
    <row r="321" customFormat="false" ht="12.75" hidden="false" customHeight="false" outlineLevel="0" collapsed="false">
      <c r="A321" s="4" t="s">
        <v>792</v>
      </c>
      <c r="B321" s="4" t="s">
        <v>793</v>
      </c>
      <c r="C321" s="4" t="n">
        <v>14.76</v>
      </c>
      <c r="D321" s="4" t="n">
        <v>14.76</v>
      </c>
      <c r="E321" s="4" t="n">
        <v>0</v>
      </c>
      <c r="F321" s="4" t="s">
        <v>14</v>
      </c>
      <c r="G321" s="4" t="n">
        <v>20.38</v>
      </c>
      <c r="H321" s="4" t="n">
        <v>20.38</v>
      </c>
      <c r="I321" s="4" t="n">
        <v>20.38</v>
      </c>
      <c r="J321" s="4" t="n">
        <v>20.38</v>
      </c>
      <c r="K321" s="4" t="n">
        <v>20.38</v>
      </c>
      <c r="L321" s="4" t="n">
        <v>20.38</v>
      </c>
    </row>
    <row r="322" customFormat="false" ht="12.75" hidden="false" customHeight="false" outlineLevel="0" collapsed="false">
      <c r="A322" s="4" t="s">
        <v>798</v>
      </c>
      <c r="B322" s="4" t="s">
        <v>799</v>
      </c>
      <c r="C322" s="4" t="n">
        <v>13.36</v>
      </c>
      <c r="D322" s="4" t="n">
        <v>1.94</v>
      </c>
      <c r="E322" s="4" t="n">
        <v>11.42</v>
      </c>
      <c r="F322" s="4" t="s">
        <v>14</v>
      </c>
      <c r="G322" s="4" t="n">
        <v>3.69</v>
      </c>
      <c r="H322" s="4" t="n">
        <v>3.69</v>
      </c>
      <c r="I322" s="4" t="n">
        <v>3.87</v>
      </c>
      <c r="J322" s="4" t="n">
        <v>3.87</v>
      </c>
      <c r="K322" s="4" t="n">
        <v>3.92</v>
      </c>
      <c r="L322" s="4" t="n">
        <v>3.92</v>
      </c>
    </row>
    <row r="323" customFormat="false" ht="12.75" hidden="false" customHeight="false" outlineLevel="0" collapsed="false">
      <c r="A323" s="4" t="s">
        <v>800</v>
      </c>
      <c r="B323" s="4" t="s">
        <v>801</v>
      </c>
      <c r="C323" s="4" t="n">
        <v>68.75</v>
      </c>
      <c r="D323" s="4" t="n">
        <v>19.89</v>
      </c>
      <c r="E323" s="4" t="n">
        <v>48.86</v>
      </c>
      <c r="F323" s="4" t="s">
        <v>14</v>
      </c>
      <c r="G323" s="4" t="n">
        <v>10.67</v>
      </c>
      <c r="H323" s="4" t="n">
        <v>10.67</v>
      </c>
      <c r="I323" s="4" t="n">
        <v>11.18</v>
      </c>
      <c r="J323" s="4" t="n">
        <v>11.18</v>
      </c>
      <c r="K323" s="4" t="n">
        <v>11.33</v>
      </c>
      <c r="L323" s="4" t="n">
        <v>11.33</v>
      </c>
    </row>
    <row r="324" customFormat="false" ht="12.75" hidden="false" customHeight="false" outlineLevel="0" collapsed="false">
      <c r="A324" s="4" t="s">
        <v>804</v>
      </c>
      <c r="B324" s="4" t="s">
        <v>805</v>
      </c>
      <c r="C324" s="4" t="n">
        <v>2.66</v>
      </c>
      <c r="D324" s="4" t="n">
        <v>2.66</v>
      </c>
      <c r="E324" s="4" t="n">
        <v>0</v>
      </c>
      <c r="F324" s="4" t="s">
        <v>14</v>
      </c>
      <c r="G324" s="4" t="n">
        <v>3.37</v>
      </c>
      <c r="H324" s="4" t="n">
        <v>3.37</v>
      </c>
      <c r="I324" s="4" t="n">
        <v>3.53</v>
      </c>
      <c r="J324" s="4" t="n">
        <v>3.53</v>
      </c>
      <c r="K324" s="4" t="n">
        <v>3.58</v>
      </c>
      <c r="L324" s="4" t="n">
        <v>3.58</v>
      </c>
    </row>
    <row r="325" customFormat="false" ht="12.75" hidden="false" customHeight="false" outlineLevel="0" collapsed="false">
      <c r="A325" s="4" t="s">
        <v>806</v>
      </c>
      <c r="B325" s="4" t="s">
        <v>807</v>
      </c>
      <c r="C325" s="4" t="n">
        <v>2.06</v>
      </c>
      <c r="D325" s="4" t="n">
        <v>2.06</v>
      </c>
      <c r="E325" s="4" t="n">
        <v>0</v>
      </c>
      <c r="F325" s="4" t="s">
        <v>14</v>
      </c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 t="s">
        <v>808</v>
      </c>
      <c r="B326" s="4" t="s">
        <v>809</v>
      </c>
      <c r="C326" s="4" t="n">
        <v>255.14</v>
      </c>
      <c r="D326" s="4" t="n">
        <v>255.14</v>
      </c>
      <c r="E326" s="4" t="n">
        <v>0</v>
      </c>
      <c r="F326" s="4" t="s">
        <v>14</v>
      </c>
      <c r="G326" s="4" t="n">
        <v>360.76</v>
      </c>
      <c r="H326" s="4" t="n">
        <v>360.76</v>
      </c>
      <c r="I326" s="4" t="n">
        <v>400.42</v>
      </c>
      <c r="J326" s="4" t="n">
        <v>400.42</v>
      </c>
      <c r="K326" s="4" t="n">
        <v>412.63</v>
      </c>
      <c r="L326" s="4" t="n">
        <v>412.63</v>
      </c>
    </row>
    <row r="327" customFormat="false" ht="12.75" hidden="false" customHeight="false" outlineLevel="0" collapsed="false">
      <c r="A327" s="4" t="s">
        <v>810</v>
      </c>
      <c r="B327" s="4" t="s">
        <v>811</v>
      </c>
      <c r="C327" s="4" t="n">
        <v>219.16</v>
      </c>
      <c r="D327" s="4" t="n">
        <v>146.85</v>
      </c>
      <c r="E327" s="4" t="n">
        <v>72.31</v>
      </c>
      <c r="F327" s="4" t="s">
        <v>637</v>
      </c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 t="s">
        <v>818</v>
      </c>
      <c r="B328" s="4" t="s">
        <v>819</v>
      </c>
      <c r="C328" s="4" t="n">
        <v>4.1</v>
      </c>
      <c r="D328" s="4" t="n">
        <v>4.1</v>
      </c>
      <c r="E328" s="4" t="n">
        <v>0</v>
      </c>
      <c r="F328" s="4" t="s">
        <v>14</v>
      </c>
      <c r="G328" s="4" t="n">
        <v>2.41</v>
      </c>
      <c r="H328" s="4" t="n">
        <v>2.41</v>
      </c>
      <c r="I328" s="4" t="n">
        <v>2.71</v>
      </c>
      <c r="J328" s="4" t="n">
        <v>2.71</v>
      </c>
      <c r="K328" s="4" t="n">
        <v>2.79</v>
      </c>
      <c r="L328" s="4" t="n">
        <v>2.79</v>
      </c>
    </row>
    <row r="329" customFormat="false" ht="12.75" hidden="false" customHeight="false" outlineLevel="0" collapsed="false">
      <c r="A329" s="4" t="s">
        <v>820</v>
      </c>
      <c r="B329" s="4" t="s">
        <v>821</v>
      </c>
      <c r="C329" s="4" t="n">
        <v>1280.32</v>
      </c>
      <c r="D329" s="4" t="n">
        <v>640.16</v>
      </c>
      <c r="E329" s="4" t="n">
        <v>640.16</v>
      </c>
      <c r="F329" s="4" t="s">
        <v>14</v>
      </c>
      <c r="G329" s="4" t="n">
        <v>643.96</v>
      </c>
      <c r="H329" s="4" t="n">
        <v>643.96</v>
      </c>
      <c r="I329" s="4" t="n">
        <v>724.15</v>
      </c>
      <c r="J329" s="4" t="n">
        <v>724.15</v>
      </c>
      <c r="K329" s="4" t="n">
        <v>745.69</v>
      </c>
      <c r="L329" s="4" t="n">
        <v>745.69</v>
      </c>
    </row>
    <row r="330" customFormat="false" ht="12.75" hidden="false" customHeight="false" outlineLevel="0" collapsed="false">
      <c r="A330" s="4" t="s">
        <v>822</v>
      </c>
      <c r="B330" s="4" t="s">
        <v>823</v>
      </c>
      <c r="C330" s="4" t="n">
        <v>0.06</v>
      </c>
      <c r="D330" s="4" t="n">
        <v>0.03</v>
      </c>
      <c r="E330" s="4" t="n">
        <v>0.03</v>
      </c>
      <c r="F330" s="4" t="s">
        <v>637</v>
      </c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 t="s">
        <v>824</v>
      </c>
      <c r="B331" s="4" t="s">
        <v>825</v>
      </c>
      <c r="C331" s="4" t="n">
        <v>12.94</v>
      </c>
      <c r="D331" s="4" t="n">
        <v>12.94</v>
      </c>
      <c r="E331" s="4" t="n">
        <v>0</v>
      </c>
      <c r="F331" s="4" t="s">
        <v>14</v>
      </c>
      <c r="G331" s="4" t="n">
        <v>8.26</v>
      </c>
      <c r="H331" s="4" t="n">
        <v>8.26</v>
      </c>
      <c r="I331" s="4" t="n">
        <v>8.69</v>
      </c>
      <c r="J331" s="4" t="n">
        <v>8.69</v>
      </c>
      <c r="K331" s="4" t="n">
        <v>8.85</v>
      </c>
      <c r="L331" s="4" t="n">
        <v>8.85</v>
      </c>
    </row>
    <row r="332" customFormat="false" ht="12.75" hidden="false" customHeight="false" outlineLevel="0" collapsed="false">
      <c r="A332" s="4" t="s">
        <v>828</v>
      </c>
      <c r="B332" s="4"/>
      <c r="C332" s="4"/>
      <c r="D332" s="4"/>
      <c r="E332" s="4"/>
      <c r="F332" s="4"/>
      <c r="G332" s="4" t="n">
        <v>0.26</v>
      </c>
      <c r="H332" s="4" t="n">
        <v>0.26</v>
      </c>
      <c r="I332" s="4" t="n">
        <v>0.29</v>
      </c>
      <c r="J332" s="4" t="n">
        <v>0.29</v>
      </c>
      <c r="K332" s="4" t="n">
        <v>0.3</v>
      </c>
      <c r="L332" s="4" t="n">
        <v>0.3</v>
      </c>
    </row>
    <row r="333" customFormat="false" ht="12.75" hidden="false" customHeight="false" outlineLevel="0" collapsed="false">
      <c r="A333" s="4" t="s">
        <v>830</v>
      </c>
      <c r="B333" s="4"/>
      <c r="C333" s="4"/>
      <c r="D333" s="4"/>
      <c r="E333" s="4"/>
      <c r="F333" s="4"/>
      <c r="G333" s="4" t="n">
        <v>0.71</v>
      </c>
      <c r="H333" s="4" t="n">
        <v>0.71</v>
      </c>
      <c r="I333" s="4" t="n">
        <v>0.8</v>
      </c>
      <c r="J333" s="4" t="n">
        <v>0.8</v>
      </c>
      <c r="K333" s="4" t="n">
        <v>0.82</v>
      </c>
      <c r="L333" s="4" t="n">
        <v>0.82</v>
      </c>
    </row>
    <row r="334" customFormat="false" ht="12.75" hidden="false" customHeight="false" outlineLevel="0" collapsed="false">
      <c r="A334" s="4" t="s">
        <v>832</v>
      </c>
      <c r="B334" s="4" t="s">
        <v>833</v>
      </c>
      <c r="C334" s="4" t="n">
        <v>0.05</v>
      </c>
      <c r="D334" s="4" t="n">
        <v>0.05</v>
      </c>
      <c r="E334" s="4" t="n">
        <v>0</v>
      </c>
      <c r="F334" s="4" t="s">
        <v>14</v>
      </c>
      <c r="G334" s="4" t="n">
        <v>0.14</v>
      </c>
      <c r="H334" s="4" t="n">
        <v>0.14</v>
      </c>
      <c r="I334" s="4" t="n">
        <v>0.15</v>
      </c>
      <c r="J334" s="4" t="n">
        <v>0.15</v>
      </c>
      <c r="K334" s="4" t="n">
        <v>0.15</v>
      </c>
      <c r="L334" s="4" t="n">
        <v>0.15</v>
      </c>
    </row>
    <row r="335" customFormat="false" ht="12.75" hidden="false" customHeight="false" outlineLevel="0" collapsed="false">
      <c r="A335" s="4" t="s">
        <v>836</v>
      </c>
      <c r="B335" s="4" t="s">
        <v>837</v>
      </c>
      <c r="C335" s="4" t="n">
        <v>8.04</v>
      </c>
      <c r="D335" s="4" t="n">
        <v>8.04</v>
      </c>
      <c r="E335" s="4" t="n">
        <v>0</v>
      </c>
      <c r="F335" s="4" t="s">
        <v>14</v>
      </c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 t="s">
        <v>842</v>
      </c>
      <c r="B336" s="4"/>
      <c r="C336" s="4" t="n">
        <v>652.3</v>
      </c>
      <c r="D336" s="4" t="n">
        <v>27.79</v>
      </c>
      <c r="E336" s="4" t="n">
        <v>624.51</v>
      </c>
      <c r="F336" s="4" t="s">
        <v>637</v>
      </c>
      <c r="G336" s="4" t="n">
        <v>0.19</v>
      </c>
      <c r="H336" s="4" t="n">
        <v>0.19</v>
      </c>
      <c r="I336" s="4" t="n">
        <v>0.19</v>
      </c>
      <c r="J336" s="4" t="n">
        <v>0.19</v>
      </c>
      <c r="K336" s="4" t="n">
        <v>0.19</v>
      </c>
      <c r="L336" s="4" t="n">
        <v>0.19</v>
      </c>
    </row>
    <row r="337" customFormat="false" ht="12.75" hidden="false" customHeight="false" outlineLevel="0" collapsed="false">
      <c r="A337" s="4" t="s">
        <v>843</v>
      </c>
      <c r="B337" s="4"/>
      <c r="C337" s="4" t="n">
        <v>31.08</v>
      </c>
      <c r="D337" s="4" t="n">
        <v>31.08</v>
      </c>
      <c r="E337" s="4" t="n">
        <v>0</v>
      </c>
      <c r="F337" s="4" t="s">
        <v>637</v>
      </c>
      <c r="G337" s="4" t="n">
        <v>28.75</v>
      </c>
      <c r="H337" s="4" t="n">
        <v>28.75</v>
      </c>
      <c r="I337" s="4" t="n">
        <v>28.75</v>
      </c>
      <c r="J337" s="4" t="n">
        <v>28.75</v>
      </c>
      <c r="K337" s="4" t="n">
        <v>28.75</v>
      </c>
      <c r="L337" s="4" t="n">
        <v>28.75</v>
      </c>
    </row>
    <row r="338" customFormat="false" ht="12.75" hidden="false" customHeight="false" outlineLevel="0" collapsed="false">
      <c r="A338" s="4" t="s">
        <v>844</v>
      </c>
      <c r="B338" s="4"/>
      <c r="C338" s="4"/>
      <c r="D338" s="4"/>
      <c r="E338" s="4"/>
      <c r="F338" s="4"/>
      <c r="G338" s="4" t="n">
        <v>87.7</v>
      </c>
      <c r="H338" s="4" t="n">
        <v>87.7</v>
      </c>
      <c r="I338" s="4" t="n">
        <v>87.7</v>
      </c>
      <c r="J338" s="4" t="n">
        <v>87.7</v>
      </c>
      <c r="K338" s="4" t="n">
        <v>87.7</v>
      </c>
      <c r="L338" s="4" t="n">
        <v>87.7</v>
      </c>
    </row>
    <row r="339" customFormat="false" ht="13.5" hidden="false" customHeight="false" outlineLevel="0" collapsed="false">
      <c r="A339" s="6" t="s">
        <v>845</v>
      </c>
      <c r="B339" s="6"/>
      <c r="C339" s="6" t="n">
        <v>47.13</v>
      </c>
      <c r="D339" s="6" t="n">
        <v>47.13</v>
      </c>
      <c r="E339" s="6" t="n">
        <v>0</v>
      </c>
      <c r="F339" s="6" t="s">
        <v>637</v>
      </c>
      <c r="G339" s="6" t="n">
        <v>305</v>
      </c>
      <c r="H339" s="6" t="n">
        <v>305</v>
      </c>
      <c r="I339" s="6" t="n">
        <v>305</v>
      </c>
      <c r="J339" s="6" t="n">
        <v>305</v>
      </c>
      <c r="K339" s="6" t="n">
        <v>305</v>
      </c>
      <c r="L339" s="6" t="n">
        <v>305</v>
      </c>
    </row>
    <row r="340" s="8" customFormat="true" ht="12.75" hidden="false" customHeight="false" outlineLevel="0" collapsed="false">
      <c r="A340" s="8" t="s">
        <v>846</v>
      </c>
      <c r="C340" s="9" t="n">
        <f aca="false">SUM(C2:C339)</f>
        <v>34931.24</v>
      </c>
      <c r="D340" s="9" t="n">
        <f aca="false">SUM(D2:D339)</f>
        <v>23004.57</v>
      </c>
      <c r="E340" s="9" t="n">
        <f aca="false">SUM(E2:E339)</f>
        <v>11926.67</v>
      </c>
      <c r="G340" s="9" t="n">
        <f aca="false">SUM(G2:G339)</f>
        <v>21270.05</v>
      </c>
      <c r="H340" s="9" t="n">
        <f aca="false">SUM(H2:H339)</f>
        <v>20849.4</v>
      </c>
      <c r="I340" s="9" t="n">
        <f aca="false">SUM(I2:I339)</f>
        <v>21316.85</v>
      </c>
      <c r="J340" s="9" t="n">
        <f aca="false">SUM(J2:J339)</f>
        <v>20914.51</v>
      </c>
      <c r="K340" s="9" t="n">
        <f aca="false">SUM(K2:K339)</f>
        <v>21834.05</v>
      </c>
      <c r="L340" s="9" t="n">
        <f aca="false">SUM(L2:L339)</f>
        <v>21417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98.28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3260.82</v>
      </c>
      <c r="D2" s="0" t="n">
        <v>2189.06</v>
      </c>
      <c r="E2" s="0" t="n">
        <v>1071.76</v>
      </c>
      <c r="F2" s="0" t="s">
        <v>14</v>
      </c>
      <c r="G2" s="0" t="n">
        <v>2634.28</v>
      </c>
      <c r="H2" s="0" t="n">
        <v>2634.28</v>
      </c>
      <c r="I2" s="0" t="n">
        <v>2768.61</v>
      </c>
      <c r="J2" s="0" t="n">
        <v>2768.61</v>
      </c>
      <c r="K2" s="0" t="n">
        <v>2833.23</v>
      </c>
      <c r="L2" s="0" t="n">
        <v>2833.23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n">
        <v>1.28</v>
      </c>
      <c r="D3" s="0" t="n">
        <v>1.28</v>
      </c>
      <c r="E3" s="0" t="n">
        <v>0</v>
      </c>
      <c r="F3" s="0" t="s">
        <v>19</v>
      </c>
      <c r="G3" s="0" t="n">
        <v>0.09</v>
      </c>
      <c r="H3" s="0" t="n">
        <v>0.09</v>
      </c>
      <c r="I3" s="0" t="n">
        <v>0.08</v>
      </c>
      <c r="J3" s="0" t="n">
        <v>0.08</v>
      </c>
      <c r="K3" s="0" t="n">
        <v>0.08</v>
      </c>
      <c r="L3" s="0" t="n">
        <v>0.08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n">
        <v>1.98</v>
      </c>
      <c r="D4" s="0" t="n">
        <v>1.98</v>
      </c>
      <c r="E4" s="0" t="n">
        <v>0</v>
      </c>
      <c r="F4" s="0" t="s">
        <v>19</v>
      </c>
      <c r="G4" s="0" t="n">
        <v>2.29</v>
      </c>
      <c r="H4" s="0" t="n">
        <v>2.29</v>
      </c>
      <c r="I4" s="0" t="n">
        <v>2.14</v>
      </c>
      <c r="J4" s="0" t="n">
        <v>2.14</v>
      </c>
      <c r="K4" s="0" t="n">
        <v>2.31</v>
      </c>
      <c r="L4" s="0" t="n">
        <v>2.31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n">
        <v>100.41</v>
      </c>
      <c r="D5" s="0" t="n">
        <v>100.41</v>
      </c>
      <c r="E5" s="0" t="n">
        <v>0</v>
      </c>
      <c r="F5" s="0" t="s">
        <v>19</v>
      </c>
      <c r="G5" s="0" t="n">
        <v>107.3</v>
      </c>
      <c r="H5" s="0" t="n">
        <v>107.3</v>
      </c>
      <c r="I5" s="0" t="n">
        <v>93.97</v>
      </c>
      <c r="J5" s="0" t="n">
        <v>93.97</v>
      </c>
      <c r="K5" s="0" t="n">
        <v>95.59</v>
      </c>
      <c r="L5" s="0" t="n">
        <v>95.59</v>
      </c>
    </row>
    <row r="6" customFormat="false" ht="12.75" hidden="false" customHeight="false" outlineLevel="0" collapsed="false">
      <c r="A6" s="0" t="s">
        <v>44</v>
      </c>
      <c r="B6" s="0" t="s">
        <v>45</v>
      </c>
      <c r="G6" s="0" t="n">
        <v>14.5</v>
      </c>
      <c r="H6" s="0" t="n">
        <v>14.5</v>
      </c>
      <c r="I6" s="0" t="n">
        <v>14.5</v>
      </c>
      <c r="J6" s="0" t="n">
        <v>14.5</v>
      </c>
      <c r="K6" s="0" t="n">
        <v>14.5</v>
      </c>
      <c r="L6" s="0" t="n">
        <v>14.5</v>
      </c>
    </row>
    <row r="7" customFormat="false" ht="12.75" hidden="false" customHeight="false" outlineLevel="0" collapsed="false">
      <c r="A7" s="0" t="s">
        <v>48</v>
      </c>
      <c r="B7" s="0" t="s">
        <v>51</v>
      </c>
      <c r="G7" s="0" t="n">
        <v>1.01</v>
      </c>
      <c r="H7" s="0" t="n">
        <v>1.01</v>
      </c>
      <c r="I7" s="0" t="n">
        <v>0.66</v>
      </c>
      <c r="J7" s="0" t="n">
        <v>0.66</v>
      </c>
      <c r="K7" s="0" t="n">
        <v>0.61</v>
      </c>
      <c r="L7" s="0" t="n">
        <v>0.61</v>
      </c>
    </row>
    <row r="8" customFormat="false" ht="12.75" hidden="false" customHeight="false" outlineLevel="0" collapsed="false">
      <c r="A8" s="0" t="s">
        <v>54</v>
      </c>
      <c r="B8" s="0" t="s">
        <v>881</v>
      </c>
      <c r="G8" s="0" t="n">
        <v>19.91</v>
      </c>
      <c r="H8" s="0" t="n">
        <v>19.91</v>
      </c>
      <c r="I8" s="0" t="n">
        <v>18.24</v>
      </c>
      <c r="J8" s="0" t="n">
        <v>18.24</v>
      </c>
      <c r="K8" s="0" t="n">
        <v>17.7</v>
      </c>
      <c r="L8" s="0" t="n">
        <v>17.7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0" t="n">
        <v>4.3</v>
      </c>
      <c r="D9" s="0" t="n">
        <v>4.3</v>
      </c>
      <c r="E9" s="0" t="n">
        <v>0</v>
      </c>
      <c r="F9" s="0" t="s">
        <v>19</v>
      </c>
    </row>
    <row r="10" customFormat="false" ht="12.75" hidden="false" customHeight="false" outlineLevel="0" collapsed="false">
      <c r="A10" s="0" t="s">
        <v>64</v>
      </c>
      <c r="B10" s="0" t="s">
        <v>65</v>
      </c>
      <c r="C10" s="0" t="n">
        <v>15.28</v>
      </c>
      <c r="D10" s="0" t="n">
        <v>15.28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66</v>
      </c>
      <c r="B11" s="0" t="s">
        <v>67</v>
      </c>
      <c r="C11" s="0" t="n">
        <v>19.13</v>
      </c>
      <c r="D11" s="0" t="n">
        <v>19.13</v>
      </c>
      <c r="E11" s="0" t="n">
        <v>0</v>
      </c>
      <c r="F11" s="0" t="s">
        <v>19</v>
      </c>
    </row>
    <row r="12" customFormat="false" ht="12.75" hidden="false" customHeight="false" outlineLevel="0" collapsed="false">
      <c r="A12" s="0" t="s">
        <v>68</v>
      </c>
      <c r="B12" s="0" t="s">
        <v>69</v>
      </c>
      <c r="C12" s="0" t="n">
        <v>12.04</v>
      </c>
      <c r="D12" s="0" t="n">
        <v>11.74</v>
      </c>
      <c r="E12" s="0" t="n">
        <v>0.3</v>
      </c>
      <c r="F12" s="0" t="s">
        <v>19</v>
      </c>
      <c r="G12" s="0" t="n">
        <v>4.25</v>
      </c>
      <c r="H12" s="0" t="n">
        <v>4.25</v>
      </c>
      <c r="I12" s="0" t="n">
        <v>4.03</v>
      </c>
      <c r="J12" s="0" t="n">
        <v>4.03</v>
      </c>
      <c r="K12" s="0" t="n">
        <v>4.39</v>
      </c>
      <c r="L12" s="0" t="n">
        <v>4.39</v>
      </c>
    </row>
    <row r="13" customFormat="false" ht="12.75" hidden="false" customHeight="false" outlineLevel="0" collapsed="false">
      <c r="A13" s="0" t="s">
        <v>70</v>
      </c>
      <c r="B13" s="0" t="s">
        <v>71</v>
      </c>
      <c r="C13" s="0" t="n">
        <v>0.24</v>
      </c>
      <c r="D13" s="0" t="n">
        <v>0.24</v>
      </c>
      <c r="E13" s="0" t="n">
        <v>0</v>
      </c>
      <c r="F13" s="0" t="s">
        <v>19</v>
      </c>
      <c r="G13" s="0" t="n">
        <v>0.56</v>
      </c>
      <c r="H13" s="0" t="n">
        <v>0.56</v>
      </c>
      <c r="I13" s="0" t="n">
        <v>0.53</v>
      </c>
      <c r="J13" s="0" t="n">
        <v>0.53</v>
      </c>
      <c r="K13" s="0" t="n">
        <v>0.58</v>
      </c>
      <c r="L13" s="0" t="n">
        <v>0.58</v>
      </c>
    </row>
    <row r="14" customFormat="false" ht="12.75" hidden="false" customHeight="false" outlineLevel="0" collapsed="false">
      <c r="A14" s="0" t="s">
        <v>74</v>
      </c>
      <c r="B14" s="0" t="s">
        <v>75</v>
      </c>
      <c r="C14" s="0" t="n">
        <v>0.42</v>
      </c>
      <c r="D14" s="0" t="n">
        <v>0.42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104</v>
      </c>
      <c r="B15" s="0" t="s">
        <v>105</v>
      </c>
      <c r="C15" s="0" t="n">
        <v>0.11</v>
      </c>
      <c r="D15" s="0" t="n">
        <v>0.11</v>
      </c>
      <c r="E15" s="0" t="n">
        <v>0</v>
      </c>
      <c r="F15" s="0" t="s">
        <v>19</v>
      </c>
      <c r="G15" s="0" t="n">
        <v>0.07</v>
      </c>
      <c r="H15" s="0" t="n">
        <v>0.07</v>
      </c>
      <c r="I15" s="0" t="n">
        <v>0.06</v>
      </c>
      <c r="J15" s="0" t="n">
        <v>0.06</v>
      </c>
      <c r="K15" s="0" t="n">
        <v>0.06</v>
      </c>
      <c r="L15" s="0" t="n">
        <v>0.06</v>
      </c>
    </row>
    <row r="16" customFormat="false" ht="12.75" hidden="false" customHeight="false" outlineLevel="0" collapsed="false">
      <c r="A16" s="0" t="s">
        <v>112</v>
      </c>
      <c r="B16" s="0" t="s">
        <v>850</v>
      </c>
      <c r="G16" s="0" t="n">
        <v>0.09</v>
      </c>
      <c r="H16" s="0" t="n">
        <v>0.09</v>
      </c>
      <c r="I16" s="0" t="n">
        <v>0.09</v>
      </c>
      <c r="J16" s="0" t="n">
        <v>0.09</v>
      </c>
      <c r="K16" s="0" t="n">
        <v>0.09</v>
      </c>
      <c r="L16" s="0" t="n">
        <v>0.09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0" t="n">
        <v>0.35</v>
      </c>
      <c r="D17" s="0" t="n">
        <v>0.35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n">
        <v>15.38</v>
      </c>
      <c r="D18" s="0" t="n">
        <v>15.38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41</v>
      </c>
      <c r="B19" s="0" t="s">
        <v>142</v>
      </c>
      <c r="C19" s="0" t="n">
        <v>15.93</v>
      </c>
      <c r="D19" s="0" t="n">
        <v>15.93</v>
      </c>
      <c r="E19" s="0" t="n">
        <v>0</v>
      </c>
      <c r="F19" s="0" t="s">
        <v>19</v>
      </c>
    </row>
    <row r="20" customFormat="false" ht="12.75" hidden="false" customHeight="false" outlineLevel="0" collapsed="false">
      <c r="A20" s="0" t="s">
        <v>143</v>
      </c>
      <c r="B20" s="0" t="s">
        <v>144</v>
      </c>
      <c r="C20" s="0" t="n">
        <v>4.45</v>
      </c>
      <c r="D20" s="0" t="n">
        <v>4.45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47</v>
      </c>
      <c r="B21" s="0" t="s">
        <v>152</v>
      </c>
      <c r="G21" s="0" t="n">
        <v>0.44</v>
      </c>
      <c r="H21" s="0" t="n">
        <v>0.44</v>
      </c>
      <c r="I21" s="0" t="n">
        <v>0.41</v>
      </c>
      <c r="J21" s="0" t="n">
        <v>0.41</v>
      </c>
      <c r="K21" s="0" t="n">
        <v>0.44</v>
      </c>
      <c r="L21" s="0" t="n">
        <v>0.44</v>
      </c>
    </row>
    <row r="22" customFormat="false" ht="12.75" hidden="false" customHeight="false" outlineLevel="0" collapsed="false">
      <c r="A22" s="0" t="s">
        <v>157</v>
      </c>
      <c r="B22" s="0" t="s">
        <v>158</v>
      </c>
      <c r="C22" s="0" t="n">
        <v>17.59</v>
      </c>
      <c r="D22" s="0" t="n">
        <v>17.59</v>
      </c>
      <c r="E22" s="0" t="n">
        <v>0</v>
      </c>
      <c r="F22" s="0" t="s">
        <v>19</v>
      </c>
    </row>
    <row r="23" customFormat="false" ht="12.75" hidden="false" customHeight="false" outlineLevel="0" collapsed="false">
      <c r="A23" s="0" t="s">
        <v>159</v>
      </c>
      <c r="B23" s="0" t="s">
        <v>160</v>
      </c>
      <c r="C23" s="0" t="n">
        <v>49.97</v>
      </c>
      <c r="D23" s="0" t="n">
        <v>49.97</v>
      </c>
      <c r="E23" s="0" t="n">
        <v>0</v>
      </c>
      <c r="F23" s="0" t="s">
        <v>19</v>
      </c>
      <c r="G23" s="0" t="n">
        <v>26.9</v>
      </c>
      <c r="H23" s="0" t="n">
        <v>26.9</v>
      </c>
      <c r="I23" s="0" t="n">
        <v>23.56</v>
      </c>
      <c r="J23" s="0" t="n">
        <v>23.56</v>
      </c>
      <c r="K23" s="0" t="n">
        <v>23.97</v>
      </c>
      <c r="L23" s="0" t="n">
        <v>23.97</v>
      </c>
    </row>
    <row r="24" customFormat="false" ht="12.75" hidden="false" customHeight="false" outlineLevel="0" collapsed="false">
      <c r="A24" s="0" t="s">
        <v>161</v>
      </c>
      <c r="B24" s="0" t="s">
        <v>162</v>
      </c>
      <c r="C24" s="0" t="n">
        <v>19.71</v>
      </c>
      <c r="D24" s="0" t="n">
        <v>19.71</v>
      </c>
      <c r="E24" s="0" t="n">
        <v>0</v>
      </c>
      <c r="F24" s="0" t="s">
        <v>19</v>
      </c>
      <c r="G24" s="0" t="n">
        <v>30.44</v>
      </c>
      <c r="H24" s="0" t="n">
        <v>30.44</v>
      </c>
      <c r="I24" s="0" t="n">
        <v>26.66</v>
      </c>
      <c r="J24" s="0" t="n">
        <v>26.66</v>
      </c>
      <c r="K24" s="0" t="n">
        <v>27.12</v>
      </c>
      <c r="L24" s="0" t="n">
        <v>27.12</v>
      </c>
    </row>
    <row r="25" customFormat="false" ht="12.75" hidden="false" customHeight="false" outlineLevel="0" collapsed="false">
      <c r="A25" s="0" t="s">
        <v>176</v>
      </c>
      <c r="B25" s="0" t="s">
        <v>177</v>
      </c>
      <c r="C25" s="0" t="n">
        <v>1.36</v>
      </c>
      <c r="D25" s="0" t="n">
        <v>1.36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82</v>
      </c>
      <c r="B26" s="0" t="s">
        <v>864</v>
      </c>
      <c r="G26" s="0" t="n">
        <v>37.81</v>
      </c>
      <c r="H26" s="0" t="n">
        <v>37.81</v>
      </c>
      <c r="I26" s="0" t="n">
        <v>34.64</v>
      </c>
      <c r="J26" s="0" t="n">
        <v>34.64</v>
      </c>
      <c r="K26" s="0" t="n">
        <v>33.62</v>
      </c>
      <c r="L26" s="0" t="n">
        <v>33.62</v>
      </c>
    </row>
    <row r="27" customFormat="false" ht="12.75" hidden="false" customHeight="false" outlineLevel="0" collapsed="false">
      <c r="A27" s="0" t="s">
        <v>184</v>
      </c>
      <c r="B27" s="0" t="s">
        <v>185</v>
      </c>
      <c r="C27" s="0" t="n">
        <v>0.01</v>
      </c>
      <c r="D27" s="0" t="n">
        <v>0.01</v>
      </c>
      <c r="E27" s="0" t="n">
        <v>0</v>
      </c>
      <c r="F27" s="0" t="s">
        <v>19</v>
      </c>
      <c r="G27" s="0" t="n">
        <v>0.01</v>
      </c>
      <c r="H27" s="0" t="n">
        <v>0.01</v>
      </c>
      <c r="I27" s="0" t="n">
        <v>0.01</v>
      </c>
      <c r="J27" s="0" t="n">
        <v>0.01</v>
      </c>
      <c r="K27" s="0" t="n">
        <v>0.01</v>
      </c>
      <c r="L27" s="0" t="n">
        <v>0.01</v>
      </c>
    </row>
    <row r="28" customFormat="false" ht="12.75" hidden="false" customHeight="false" outlineLevel="0" collapsed="false">
      <c r="A28" s="0" t="s">
        <v>190</v>
      </c>
      <c r="B28" s="0" t="s">
        <v>191</v>
      </c>
      <c r="C28" s="0" t="n">
        <v>35.43</v>
      </c>
      <c r="D28" s="0" t="n">
        <v>35.43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205</v>
      </c>
      <c r="B29" s="0" t="s">
        <v>206</v>
      </c>
      <c r="C29" s="0" t="n">
        <v>0.16</v>
      </c>
      <c r="D29" s="0" t="n">
        <v>0.16</v>
      </c>
      <c r="E29" s="0" t="n">
        <v>0</v>
      </c>
      <c r="F29" s="0" t="s">
        <v>19</v>
      </c>
    </row>
    <row r="30" customFormat="false" ht="12.75" hidden="false" customHeight="false" outlineLevel="0" collapsed="false">
      <c r="A30" s="0" t="s">
        <v>230</v>
      </c>
      <c r="B30" s="0" t="s">
        <v>231</v>
      </c>
      <c r="C30" s="0" t="n">
        <v>0.18</v>
      </c>
      <c r="D30" s="0" t="n">
        <v>0.18</v>
      </c>
      <c r="E30" s="0" t="n">
        <v>0</v>
      </c>
      <c r="F30" s="0" t="s">
        <v>19</v>
      </c>
      <c r="G30" s="0" t="n">
        <v>0.36</v>
      </c>
      <c r="H30" s="0" t="n">
        <v>0.36</v>
      </c>
      <c r="I30" s="0" t="n">
        <v>0.33</v>
      </c>
      <c r="J30" s="0" t="n">
        <v>0.33</v>
      </c>
      <c r="K30" s="0" t="n">
        <v>0.33</v>
      </c>
      <c r="L30" s="0" t="n">
        <v>0.33</v>
      </c>
    </row>
    <row r="31" customFormat="false" ht="12.75" hidden="false" customHeight="false" outlineLevel="0" collapsed="false">
      <c r="A31" s="0" t="s">
        <v>236</v>
      </c>
      <c r="B31" s="0" t="s">
        <v>237</v>
      </c>
      <c r="C31" s="0" t="n">
        <v>0.32</v>
      </c>
      <c r="D31" s="0" t="n">
        <v>0.32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238</v>
      </c>
      <c r="B32" s="0" t="s">
        <v>243</v>
      </c>
      <c r="G32" s="0" t="n">
        <v>0.27</v>
      </c>
      <c r="H32" s="0" t="n">
        <v>0.27</v>
      </c>
      <c r="I32" s="0" t="n">
        <v>0.27</v>
      </c>
      <c r="J32" s="0" t="n">
        <v>0.27</v>
      </c>
      <c r="K32" s="0" t="n">
        <v>0.28</v>
      </c>
      <c r="L32" s="0" t="n">
        <v>0.28</v>
      </c>
    </row>
    <row r="33" customFormat="false" ht="12.75" hidden="false" customHeight="false" outlineLevel="0" collapsed="false">
      <c r="A33" s="0" t="s">
        <v>285</v>
      </c>
      <c r="B33" s="0" t="s">
        <v>286</v>
      </c>
      <c r="G33" s="0" t="n">
        <v>2.42</v>
      </c>
      <c r="H33" s="0" t="n">
        <v>2.42</v>
      </c>
      <c r="I33" s="0" t="n">
        <v>2.67</v>
      </c>
      <c r="J33" s="0" t="n">
        <v>2.67</v>
      </c>
      <c r="K33" s="0" t="n">
        <v>2.73</v>
      </c>
      <c r="L33" s="0" t="n">
        <v>2.73</v>
      </c>
    </row>
    <row r="34" customFormat="false" ht="12.75" hidden="false" customHeight="false" outlineLevel="0" collapsed="false">
      <c r="A34" s="0" t="s">
        <v>310</v>
      </c>
      <c r="B34" s="0" t="s">
        <v>311</v>
      </c>
      <c r="G34" s="0" t="n">
        <v>44.12</v>
      </c>
      <c r="H34" s="0" t="n">
        <v>44.12</v>
      </c>
      <c r="I34" s="0" t="n">
        <v>45.72</v>
      </c>
      <c r="J34" s="0" t="n">
        <v>45.72</v>
      </c>
      <c r="K34" s="0" t="n">
        <v>45.78</v>
      </c>
      <c r="L34" s="0" t="n">
        <v>45.78</v>
      </c>
    </row>
    <row r="35" customFormat="false" ht="12.75" hidden="false" customHeight="false" outlineLevel="0" collapsed="false">
      <c r="A35" s="0" t="s">
        <v>315</v>
      </c>
      <c r="B35" s="0" t="s">
        <v>316</v>
      </c>
      <c r="C35" s="0" t="n">
        <v>29.03</v>
      </c>
      <c r="D35" s="0" t="n">
        <v>29.03</v>
      </c>
      <c r="E35" s="0" t="n">
        <v>0</v>
      </c>
      <c r="F35" s="0" t="s">
        <v>14</v>
      </c>
    </row>
    <row r="36" customFormat="false" ht="12.75" hidden="false" customHeight="false" outlineLevel="0" collapsed="false">
      <c r="A36" s="0" t="s">
        <v>319</v>
      </c>
      <c r="B36" s="0" t="s">
        <v>318</v>
      </c>
      <c r="G36" s="0" t="n">
        <v>36.66</v>
      </c>
      <c r="H36" s="0" t="n">
        <v>36.66</v>
      </c>
      <c r="I36" s="0" t="n">
        <v>37.99</v>
      </c>
      <c r="J36" s="0" t="n">
        <v>37.99</v>
      </c>
      <c r="K36" s="0" t="n">
        <v>38.04</v>
      </c>
      <c r="L36" s="0" t="n">
        <v>38.04</v>
      </c>
    </row>
    <row r="37" customFormat="false" ht="12.75" hidden="false" customHeight="false" outlineLevel="0" collapsed="false">
      <c r="A37" s="0" t="s">
        <v>345</v>
      </c>
      <c r="B37" s="0" t="s">
        <v>346</v>
      </c>
      <c r="C37" s="0" t="n">
        <v>28.91</v>
      </c>
      <c r="D37" s="0" t="n">
        <v>28.91</v>
      </c>
      <c r="E37" s="0" t="n">
        <v>0</v>
      </c>
      <c r="F37" s="0" t="s">
        <v>14</v>
      </c>
    </row>
    <row r="38" customFormat="false" ht="12.75" hidden="false" customHeight="false" outlineLevel="0" collapsed="false">
      <c r="A38" s="0" t="s">
        <v>472</v>
      </c>
      <c r="B38" s="0" t="s">
        <v>473</v>
      </c>
      <c r="C38" s="0" t="n">
        <v>653.39</v>
      </c>
      <c r="D38" s="0" t="n">
        <v>653.39</v>
      </c>
      <c r="E38" s="0" t="n">
        <v>0</v>
      </c>
      <c r="F38" s="0" t="s">
        <v>14</v>
      </c>
      <c r="G38" s="0" t="n">
        <v>681.26</v>
      </c>
      <c r="H38" s="0" t="n">
        <v>681.26</v>
      </c>
      <c r="I38" s="0" t="n">
        <v>725.31</v>
      </c>
      <c r="J38" s="0" t="n">
        <v>725.31</v>
      </c>
      <c r="K38" s="0" t="n">
        <v>735.28</v>
      </c>
      <c r="L38" s="0" t="n">
        <v>735.28</v>
      </c>
    </row>
    <row r="39" customFormat="false" ht="12.75" hidden="false" customHeight="false" outlineLevel="0" collapsed="false">
      <c r="A39" s="0" t="s">
        <v>584</v>
      </c>
      <c r="B39" s="0" t="s">
        <v>585</v>
      </c>
      <c r="C39" s="0" t="n">
        <v>17.93</v>
      </c>
      <c r="D39" s="0" t="n">
        <v>17.93</v>
      </c>
      <c r="E39" s="0" t="n">
        <v>0</v>
      </c>
      <c r="F39" s="0" t="s">
        <v>14</v>
      </c>
      <c r="G39" s="0" t="n">
        <v>12.41</v>
      </c>
      <c r="H39" s="0" t="n">
        <v>12.41</v>
      </c>
      <c r="I39" s="0" t="n">
        <v>13.7</v>
      </c>
      <c r="J39" s="0" t="n">
        <v>13.7</v>
      </c>
      <c r="K39" s="0" t="n">
        <v>14.02</v>
      </c>
      <c r="L39" s="0" t="n">
        <v>14.02</v>
      </c>
    </row>
    <row r="40" customFormat="false" ht="12.75" hidden="false" customHeight="false" outlineLevel="0" collapsed="false">
      <c r="A40" s="0" t="s">
        <v>586</v>
      </c>
      <c r="B40" s="0" t="s">
        <v>587</v>
      </c>
      <c r="G40" s="0" t="n">
        <v>0.93</v>
      </c>
      <c r="H40" s="0" t="n">
        <v>0.93</v>
      </c>
      <c r="I40" s="0" t="n">
        <v>1.03</v>
      </c>
      <c r="J40" s="0" t="n">
        <v>1.03</v>
      </c>
      <c r="K40" s="0" t="n">
        <v>1.05</v>
      </c>
      <c r="L40" s="0" t="n">
        <v>1.05</v>
      </c>
    </row>
    <row r="41" customFormat="false" ht="12.75" hidden="false" customHeight="false" outlineLevel="0" collapsed="false">
      <c r="A41" s="0" t="s">
        <v>646</v>
      </c>
      <c r="B41" s="0" t="s">
        <v>645</v>
      </c>
      <c r="C41" s="0" t="n">
        <v>12</v>
      </c>
      <c r="D41" s="0" t="n">
        <v>12</v>
      </c>
      <c r="E41" s="0" t="n">
        <v>0</v>
      </c>
      <c r="F41" s="0" t="s">
        <v>14</v>
      </c>
      <c r="G41" s="0" t="n">
        <v>13.44</v>
      </c>
      <c r="H41" s="0" t="n">
        <v>13.44</v>
      </c>
      <c r="I41" s="0" t="n">
        <v>13.44</v>
      </c>
      <c r="J41" s="0" t="n">
        <v>13.44</v>
      </c>
      <c r="K41" s="0" t="n">
        <v>13.44</v>
      </c>
      <c r="L41" s="0" t="n">
        <v>13.44</v>
      </c>
    </row>
    <row r="42" customFormat="false" ht="12.75" hidden="false" customHeight="false" outlineLevel="0" collapsed="false">
      <c r="A42" s="0" t="s">
        <v>676</v>
      </c>
      <c r="B42" s="0" t="s">
        <v>677</v>
      </c>
      <c r="C42" s="0" t="n">
        <v>1.48</v>
      </c>
      <c r="D42" s="0" t="n">
        <v>1.48</v>
      </c>
      <c r="E42" s="0" t="n">
        <v>0</v>
      </c>
      <c r="F42" s="0" t="s">
        <v>14</v>
      </c>
    </row>
    <row r="43" customFormat="false" ht="12.75" hidden="false" customHeight="false" outlineLevel="0" collapsed="false">
      <c r="A43" s="0" t="s">
        <v>838</v>
      </c>
      <c r="B43" s="0" t="s">
        <v>839</v>
      </c>
      <c r="C43" s="0" t="n">
        <v>6.02</v>
      </c>
      <c r="D43" s="0" t="n">
        <v>6.02</v>
      </c>
      <c r="E43" s="0" t="n">
        <v>0</v>
      </c>
      <c r="F43" s="0" t="s">
        <v>637</v>
      </c>
    </row>
    <row r="44" customFormat="false" ht="12.75" hidden="false" customHeight="false" outlineLevel="0" collapsed="false">
      <c r="A44" s="0" t="s">
        <v>840</v>
      </c>
      <c r="B44" s="0" t="s">
        <v>841</v>
      </c>
      <c r="C44" s="0" t="n">
        <v>8.03</v>
      </c>
      <c r="D44" s="0" t="n">
        <v>8.03</v>
      </c>
      <c r="E44" s="0" t="n">
        <v>0</v>
      </c>
      <c r="F44" s="0" t="s">
        <v>637</v>
      </c>
      <c r="G44" s="0" t="n">
        <v>0.34</v>
      </c>
      <c r="H44" s="0" t="n">
        <v>0.34</v>
      </c>
      <c r="I44" s="0" t="n">
        <v>0.38</v>
      </c>
      <c r="J44" s="0" t="n">
        <v>0.38</v>
      </c>
      <c r="K44" s="0" t="n">
        <v>0.38</v>
      </c>
      <c r="L44" s="0" t="n">
        <v>0.38</v>
      </c>
    </row>
    <row r="45" customFormat="false" ht="12.75" hidden="false" customHeight="false" outlineLevel="0" collapsed="false">
      <c r="A45" s="0" t="s">
        <v>842</v>
      </c>
      <c r="C45" s="0" t="n">
        <v>0.28</v>
      </c>
      <c r="D45" s="0" t="n">
        <v>0.28</v>
      </c>
      <c r="E45" s="0" t="n">
        <v>0</v>
      </c>
      <c r="F45" s="0" t="s">
        <v>637</v>
      </c>
      <c r="G45" s="0" t="n">
        <v>0.38</v>
      </c>
      <c r="H45" s="0" t="n">
        <v>0.38</v>
      </c>
      <c r="I45" s="0" t="n">
        <v>0.38</v>
      </c>
      <c r="J45" s="0" t="n">
        <v>0.38</v>
      </c>
      <c r="K45" s="0" t="n">
        <v>0.38</v>
      </c>
      <c r="L45" s="0" t="n">
        <v>0.38</v>
      </c>
    </row>
    <row r="46" customFormat="false" ht="12.75" hidden="false" customHeight="false" outlineLevel="0" collapsed="false">
      <c r="A46" s="0" t="s">
        <v>843</v>
      </c>
      <c r="C46" s="0" t="n">
        <v>1.56</v>
      </c>
      <c r="D46" s="0" t="n">
        <v>1.56</v>
      </c>
      <c r="E46" s="0" t="n">
        <v>0</v>
      </c>
      <c r="F46" s="0" t="s">
        <v>637</v>
      </c>
      <c r="G46" s="0" t="n">
        <v>0.01</v>
      </c>
      <c r="H46" s="0" t="n">
        <v>0.01</v>
      </c>
      <c r="I46" s="0" t="n">
        <v>0.01</v>
      </c>
      <c r="J46" s="0" t="n">
        <v>0.01</v>
      </c>
      <c r="K46" s="0" t="n">
        <v>0.01</v>
      </c>
      <c r="L46" s="0" t="n">
        <v>0.01</v>
      </c>
    </row>
    <row r="47" customFormat="false" ht="12.75" hidden="false" customHeight="false" outlineLevel="0" collapsed="false">
      <c r="A47" s="0" t="s">
        <v>844</v>
      </c>
      <c r="G47" s="0" t="n">
        <v>24.36</v>
      </c>
      <c r="H47" s="0" t="n">
        <v>24.36</v>
      </c>
      <c r="I47" s="0" t="n">
        <v>24.36</v>
      </c>
      <c r="J47" s="0" t="n">
        <v>24.36</v>
      </c>
      <c r="K47" s="0" t="n">
        <v>24.36</v>
      </c>
      <c r="L47" s="0" t="n">
        <v>24.36</v>
      </c>
    </row>
    <row r="48" customFormat="false" ht="12.75" hidden="false" customHeight="false" outlineLevel="0" collapsed="false">
      <c r="A48" s="0" t="s">
        <v>845</v>
      </c>
      <c r="C48" s="0" t="n">
        <v>3.83</v>
      </c>
      <c r="D48" s="0" t="n">
        <v>3.83</v>
      </c>
      <c r="E48" s="0" t="n">
        <v>0</v>
      </c>
      <c r="F48" s="0" t="s">
        <v>637</v>
      </c>
      <c r="G48" s="0" t="n">
        <v>6</v>
      </c>
      <c r="H48" s="0" t="n">
        <v>6</v>
      </c>
      <c r="I48" s="0" t="n">
        <v>6</v>
      </c>
      <c r="J48" s="0" t="n">
        <v>6</v>
      </c>
      <c r="K48" s="0" t="n">
        <v>6</v>
      </c>
      <c r="L48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28</v>
      </c>
      <c r="B2" s="4" t="s">
        <v>33</v>
      </c>
      <c r="C2" s="4"/>
      <c r="D2" s="4"/>
      <c r="E2" s="4"/>
      <c r="F2" s="4"/>
      <c r="G2" s="4" t="n">
        <v>0.05</v>
      </c>
      <c r="H2" s="4" t="n">
        <v>0.05</v>
      </c>
      <c r="I2" s="4" t="n">
        <v>0.04</v>
      </c>
      <c r="J2" s="4" t="n">
        <v>0.04</v>
      </c>
      <c r="K2" s="4" t="n">
        <v>0.04</v>
      </c>
      <c r="L2" s="4" t="n">
        <v>0.04</v>
      </c>
    </row>
    <row r="3" customFormat="false" ht="12.75" hidden="false" customHeight="false" outlineLevel="0" collapsed="false">
      <c r="A3" s="4" t="s">
        <v>34</v>
      </c>
      <c r="B3" s="4" t="s">
        <v>35</v>
      </c>
      <c r="C3" s="4" t="n">
        <v>0.01</v>
      </c>
      <c r="D3" s="4" t="n">
        <v>0.01</v>
      </c>
      <c r="E3" s="4" t="n">
        <v>0</v>
      </c>
      <c r="F3" s="4" t="s">
        <v>19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46</v>
      </c>
      <c r="B4" s="4" t="s">
        <v>51</v>
      </c>
      <c r="C4" s="4"/>
      <c r="D4" s="4"/>
      <c r="E4" s="4"/>
      <c r="F4" s="4"/>
      <c r="G4" s="4" t="n">
        <v>1.76</v>
      </c>
      <c r="H4" s="4" t="n">
        <v>1.76</v>
      </c>
      <c r="I4" s="4" t="n">
        <v>1.16</v>
      </c>
      <c r="J4" s="4" t="n">
        <v>1.16</v>
      </c>
      <c r="K4" s="4" t="n">
        <v>1.07</v>
      </c>
      <c r="L4" s="4" t="n">
        <v>1.07</v>
      </c>
    </row>
    <row r="5" customFormat="false" ht="12.75" hidden="false" customHeight="false" outlineLevel="0" collapsed="false">
      <c r="A5" s="4" t="s">
        <v>48</v>
      </c>
      <c r="B5" s="4" t="s">
        <v>51</v>
      </c>
      <c r="C5" s="4"/>
      <c r="D5" s="4"/>
      <c r="E5" s="4"/>
      <c r="F5" s="4"/>
      <c r="G5" s="4" t="n">
        <v>1.39</v>
      </c>
      <c r="H5" s="4" t="n">
        <v>1.39</v>
      </c>
      <c r="I5" s="4" t="n">
        <v>0.91</v>
      </c>
      <c r="J5" s="4" t="n">
        <v>0.91</v>
      </c>
      <c r="K5" s="4" t="n">
        <v>0.85</v>
      </c>
      <c r="L5" s="4" t="n">
        <v>0.85</v>
      </c>
    </row>
    <row r="6" customFormat="false" ht="12.75" hidden="false" customHeight="false" outlineLevel="0" collapsed="false">
      <c r="A6" s="4" t="s">
        <v>54</v>
      </c>
      <c r="B6" s="4" t="s">
        <v>55</v>
      </c>
      <c r="C6" s="4" t="n">
        <v>0.2</v>
      </c>
      <c r="D6" s="4" t="n">
        <v>0.2</v>
      </c>
      <c r="E6" s="4" t="n">
        <v>0</v>
      </c>
      <c r="F6" s="4" t="s">
        <v>19</v>
      </c>
      <c r="G6" s="4" t="n">
        <v>0.01</v>
      </c>
      <c r="H6" s="4" t="n">
        <v>0.01</v>
      </c>
      <c r="I6" s="4" t="n">
        <v>0.01</v>
      </c>
      <c r="J6" s="4" t="n">
        <v>0.01</v>
      </c>
      <c r="K6" s="4" t="n">
        <v>0.01</v>
      </c>
      <c r="L6" s="4" t="n">
        <v>0.01</v>
      </c>
    </row>
    <row r="7" customFormat="false" ht="12.75" hidden="false" customHeight="false" outlineLevel="0" collapsed="false">
      <c r="A7" s="4" t="s">
        <v>56</v>
      </c>
      <c r="B7" s="4" t="s">
        <v>57</v>
      </c>
      <c r="C7" s="4" t="n">
        <v>0.38</v>
      </c>
      <c r="D7" s="4" t="n">
        <v>0.38</v>
      </c>
      <c r="E7" s="4" t="n">
        <v>0</v>
      </c>
      <c r="F7" s="4" t="s">
        <v>19</v>
      </c>
      <c r="G7" s="4" t="n">
        <v>1.75</v>
      </c>
      <c r="H7" s="4" t="n">
        <v>1.75</v>
      </c>
      <c r="I7" s="4" t="n">
        <v>1.6</v>
      </c>
      <c r="J7" s="4" t="n">
        <v>1.6</v>
      </c>
      <c r="K7" s="4" t="n">
        <v>1.56</v>
      </c>
      <c r="L7" s="4" t="n">
        <v>1.56</v>
      </c>
    </row>
    <row r="8" customFormat="false" ht="12.75" hidden="false" customHeight="false" outlineLevel="0" collapsed="false">
      <c r="A8" s="4" t="s">
        <v>58</v>
      </c>
      <c r="B8" s="4" t="s">
        <v>881</v>
      </c>
      <c r="C8" s="4"/>
      <c r="D8" s="4"/>
      <c r="E8" s="4"/>
      <c r="F8" s="4"/>
      <c r="G8" s="4" t="n">
        <v>0.04</v>
      </c>
      <c r="H8" s="4" t="n">
        <v>0.04</v>
      </c>
      <c r="I8" s="4" t="n">
        <v>0.04</v>
      </c>
      <c r="J8" s="4" t="n">
        <v>0.04</v>
      </c>
      <c r="K8" s="4" t="n">
        <v>0.04</v>
      </c>
      <c r="L8" s="4" t="n">
        <v>0.04</v>
      </c>
    </row>
    <row r="9" customFormat="false" ht="12.75" hidden="false" customHeight="false" outlineLevel="0" collapsed="false">
      <c r="A9" s="4" t="s">
        <v>60</v>
      </c>
      <c r="B9" s="4" t="s">
        <v>61</v>
      </c>
      <c r="C9" s="4" t="n">
        <v>0.06</v>
      </c>
      <c r="D9" s="4" t="n">
        <v>0.06</v>
      </c>
      <c r="E9" s="4" t="n">
        <v>0</v>
      </c>
      <c r="F9" s="4" t="s">
        <v>19</v>
      </c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66</v>
      </c>
      <c r="B10" s="4" t="s">
        <v>871</v>
      </c>
      <c r="C10" s="4"/>
      <c r="D10" s="4"/>
      <c r="E10" s="4"/>
      <c r="F10" s="4"/>
      <c r="G10" s="4" t="n">
        <v>9.19</v>
      </c>
      <c r="H10" s="4" t="n">
        <v>9.19</v>
      </c>
      <c r="I10" s="4" t="n">
        <v>8.7</v>
      </c>
      <c r="J10" s="4" t="n">
        <v>8.7</v>
      </c>
      <c r="K10" s="4" t="n">
        <v>9.49</v>
      </c>
      <c r="L10" s="4" t="n">
        <v>9.49</v>
      </c>
    </row>
    <row r="11" customFormat="false" ht="12.75" hidden="false" customHeight="false" outlineLevel="0" collapsed="false">
      <c r="A11" s="4" t="s">
        <v>68</v>
      </c>
      <c r="B11" s="4" t="s">
        <v>69</v>
      </c>
      <c r="C11" s="4" t="n">
        <v>20.04</v>
      </c>
      <c r="D11" s="4" t="n">
        <v>20.04</v>
      </c>
      <c r="E11" s="4" t="n">
        <v>0</v>
      </c>
      <c r="F11" s="4" t="s">
        <v>19</v>
      </c>
      <c r="G11" s="4" t="n">
        <v>15.59</v>
      </c>
      <c r="H11" s="4" t="n">
        <v>15.59</v>
      </c>
      <c r="I11" s="4" t="n">
        <v>14.77</v>
      </c>
      <c r="J11" s="4" t="n">
        <v>14.77</v>
      </c>
      <c r="K11" s="4" t="n">
        <v>16.1</v>
      </c>
      <c r="L11" s="4" t="n">
        <v>16.1</v>
      </c>
    </row>
    <row r="12" customFormat="false" ht="12.75" hidden="false" customHeight="false" outlineLevel="0" collapsed="false">
      <c r="A12" s="4" t="s">
        <v>70</v>
      </c>
      <c r="B12" s="4" t="s">
        <v>71</v>
      </c>
      <c r="C12" s="4" t="n">
        <v>4.32</v>
      </c>
      <c r="D12" s="4" t="n">
        <v>4.32</v>
      </c>
      <c r="E12" s="4" t="n">
        <v>0</v>
      </c>
      <c r="F12" s="4" t="s">
        <v>19</v>
      </c>
      <c r="G12" s="4" t="n">
        <v>9.66</v>
      </c>
      <c r="H12" s="4" t="n">
        <v>9.66</v>
      </c>
      <c r="I12" s="4" t="n">
        <v>9.15</v>
      </c>
      <c r="J12" s="4" t="n">
        <v>9.15</v>
      </c>
      <c r="K12" s="4" t="n">
        <v>9.97</v>
      </c>
      <c r="L12" s="4" t="n">
        <v>9.97</v>
      </c>
    </row>
    <row r="13" customFormat="false" ht="12.75" hidden="false" customHeight="false" outlineLevel="0" collapsed="false">
      <c r="A13" s="4" t="s">
        <v>74</v>
      </c>
      <c r="B13" s="4" t="s">
        <v>75</v>
      </c>
      <c r="C13" s="4" t="n">
        <v>10.39</v>
      </c>
      <c r="D13" s="4" t="n">
        <v>10.39</v>
      </c>
      <c r="E13" s="4" t="n">
        <v>0</v>
      </c>
      <c r="F13" s="4" t="s">
        <v>19</v>
      </c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4" t="s">
        <v>96</v>
      </c>
      <c r="B14" s="4" t="s">
        <v>97</v>
      </c>
      <c r="C14" s="4" t="n">
        <v>0.05</v>
      </c>
      <c r="D14" s="4" t="n">
        <v>0.05</v>
      </c>
      <c r="E14" s="4" t="n">
        <v>0</v>
      </c>
      <c r="F14" s="4" t="s">
        <v>19</v>
      </c>
      <c r="G14" s="4" t="n">
        <v>0.47</v>
      </c>
      <c r="H14" s="4" t="n">
        <v>0.47</v>
      </c>
      <c r="I14" s="4" t="n">
        <v>0.49</v>
      </c>
      <c r="J14" s="4" t="n">
        <v>0.49</v>
      </c>
      <c r="K14" s="4" t="n">
        <v>0.49</v>
      </c>
      <c r="L14" s="4" t="n">
        <v>0.49</v>
      </c>
    </row>
    <row r="15" customFormat="false" ht="12.75" hidden="false" customHeight="false" outlineLevel="0" collapsed="false">
      <c r="A15" s="4" t="s">
        <v>98</v>
      </c>
      <c r="B15" s="4" t="s">
        <v>99</v>
      </c>
      <c r="C15" s="4" t="n">
        <v>0.46</v>
      </c>
      <c r="D15" s="4" t="n">
        <v>0.46</v>
      </c>
      <c r="E15" s="4" t="n">
        <v>0</v>
      </c>
      <c r="F15" s="4" t="s">
        <v>19</v>
      </c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A16" s="4" t="s">
        <v>102</v>
      </c>
      <c r="B16" s="4" t="s">
        <v>103</v>
      </c>
      <c r="C16" s="4" t="n">
        <v>1.2</v>
      </c>
      <c r="D16" s="4" t="n">
        <v>1.2</v>
      </c>
      <c r="E16" s="4" t="n">
        <v>0</v>
      </c>
      <c r="F16" s="4" t="s">
        <v>19</v>
      </c>
      <c r="G16" s="4" t="n">
        <v>1.31</v>
      </c>
      <c r="H16" s="4" t="n">
        <v>1.31</v>
      </c>
      <c r="I16" s="4" t="n">
        <v>1.19</v>
      </c>
      <c r="J16" s="4" t="n">
        <v>1.19</v>
      </c>
      <c r="K16" s="4" t="n">
        <v>1.2</v>
      </c>
      <c r="L16" s="4" t="n">
        <v>1.2</v>
      </c>
    </row>
    <row r="17" customFormat="false" ht="12.75" hidden="false" customHeight="false" outlineLevel="0" collapsed="false">
      <c r="A17" s="4" t="s">
        <v>106</v>
      </c>
      <c r="B17" s="4" t="s">
        <v>107</v>
      </c>
      <c r="C17" s="4" t="n">
        <v>0.32</v>
      </c>
      <c r="D17" s="4" t="n">
        <v>0.32</v>
      </c>
      <c r="E17" s="4" t="n">
        <v>0</v>
      </c>
      <c r="F17" s="4" t="s">
        <v>19</v>
      </c>
      <c r="G17" s="4" t="n">
        <v>0.03</v>
      </c>
      <c r="H17" s="4" t="n">
        <v>0.03</v>
      </c>
      <c r="I17" s="4" t="n">
        <v>0.03</v>
      </c>
      <c r="J17" s="4" t="n">
        <v>0.03</v>
      </c>
      <c r="K17" s="4" t="n">
        <v>0.03</v>
      </c>
      <c r="L17" s="4" t="n">
        <v>0.03</v>
      </c>
    </row>
    <row r="18" customFormat="false" ht="12.75" hidden="false" customHeight="false" outlineLevel="0" collapsed="false">
      <c r="A18" s="4" t="s">
        <v>108</v>
      </c>
      <c r="B18" s="4" t="s">
        <v>109</v>
      </c>
      <c r="C18" s="4" t="n">
        <v>0.57</v>
      </c>
      <c r="D18" s="4" t="n">
        <v>0.57</v>
      </c>
      <c r="E18" s="4" t="n">
        <v>0</v>
      </c>
      <c r="F18" s="4" t="s">
        <v>19</v>
      </c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 t="s">
        <v>110</v>
      </c>
      <c r="B19" s="4" t="s">
        <v>111</v>
      </c>
      <c r="C19" s="4" t="n">
        <v>0.33</v>
      </c>
      <c r="D19" s="4" t="n">
        <v>0.33</v>
      </c>
      <c r="E19" s="4" t="n">
        <v>0</v>
      </c>
      <c r="F19" s="4" t="s">
        <v>19</v>
      </c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 t="s">
        <v>112</v>
      </c>
      <c r="B20" s="4" t="s">
        <v>850</v>
      </c>
      <c r="C20" s="4"/>
      <c r="D20" s="4"/>
      <c r="E20" s="4"/>
      <c r="F20" s="4"/>
      <c r="G20" s="4" t="n">
        <v>8.09</v>
      </c>
      <c r="H20" s="4" t="n">
        <v>8.09</v>
      </c>
      <c r="I20" s="4" t="n">
        <v>8.13</v>
      </c>
      <c r="J20" s="4" t="n">
        <v>8.13</v>
      </c>
      <c r="K20" s="4" t="n">
        <v>8.25</v>
      </c>
      <c r="L20" s="4" t="n">
        <v>8.25</v>
      </c>
    </row>
    <row r="21" customFormat="false" ht="12.75" hidden="false" customHeight="false" outlineLevel="0" collapsed="false">
      <c r="A21" s="4" t="s">
        <v>114</v>
      </c>
      <c r="B21" s="4" t="s">
        <v>115</v>
      </c>
      <c r="C21" s="4" t="n">
        <v>22.73</v>
      </c>
      <c r="D21" s="4" t="n">
        <v>22.73</v>
      </c>
      <c r="E21" s="4" t="n">
        <v>0</v>
      </c>
      <c r="F21" s="4" t="s">
        <v>19</v>
      </c>
      <c r="G21" s="4" t="n">
        <v>17.59</v>
      </c>
      <c r="H21" s="4" t="n">
        <v>17.59</v>
      </c>
      <c r="I21" s="4" t="n">
        <v>17.68</v>
      </c>
      <c r="J21" s="4" t="n">
        <v>17.68</v>
      </c>
      <c r="K21" s="4" t="n">
        <v>17.95</v>
      </c>
      <c r="L21" s="4" t="n">
        <v>17.95</v>
      </c>
    </row>
    <row r="22" customFormat="false" ht="12.75" hidden="false" customHeight="false" outlineLevel="0" collapsed="false">
      <c r="A22" s="4" t="s">
        <v>116</v>
      </c>
      <c r="B22" s="4" t="s">
        <v>117</v>
      </c>
      <c r="C22" s="4" t="n">
        <v>1.92</v>
      </c>
      <c r="D22" s="4" t="n">
        <v>1.92</v>
      </c>
      <c r="E22" s="4" t="n">
        <v>0</v>
      </c>
      <c r="F22" s="4" t="s">
        <v>19</v>
      </c>
      <c r="G22" s="4" t="n">
        <v>2.5</v>
      </c>
      <c r="H22" s="4" t="n">
        <v>2.5</v>
      </c>
      <c r="I22" s="4" t="n">
        <v>2.51</v>
      </c>
      <c r="J22" s="4" t="n">
        <v>2.51</v>
      </c>
      <c r="K22" s="4" t="n">
        <v>2.55</v>
      </c>
      <c r="L22" s="4" t="n">
        <v>2.55</v>
      </c>
    </row>
    <row r="23" customFormat="false" ht="12.75" hidden="false" customHeight="false" outlineLevel="0" collapsed="false">
      <c r="A23" s="4" t="s">
        <v>118</v>
      </c>
      <c r="B23" s="4" t="s">
        <v>119</v>
      </c>
      <c r="C23" s="4" t="n">
        <v>6.18</v>
      </c>
      <c r="D23" s="4" t="n">
        <v>6.18</v>
      </c>
      <c r="E23" s="4" t="n">
        <v>0</v>
      </c>
      <c r="F23" s="4" t="s">
        <v>19</v>
      </c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 t="s">
        <v>122</v>
      </c>
      <c r="B24" s="4" t="s">
        <v>909</v>
      </c>
      <c r="C24" s="4"/>
      <c r="D24" s="4"/>
      <c r="E24" s="4"/>
      <c r="F24" s="4"/>
      <c r="G24" s="4" t="n">
        <v>0.25</v>
      </c>
      <c r="H24" s="4" t="n">
        <v>0.25</v>
      </c>
      <c r="I24" s="4" t="n">
        <v>0.26</v>
      </c>
      <c r="J24" s="4" t="n">
        <v>0.26</v>
      </c>
      <c r="K24" s="4" t="n">
        <v>0.27</v>
      </c>
      <c r="L24" s="4" t="n">
        <v>0.27</v>
      </c>
    </row>
    <row r="25" customFormat="false" ht="12.75" hidden="false" customHeight="false" outlineLevel="0" collapsed="false">
      <c r="A25" s="4" t="s">
        <v>134</v>
      </c>
      <c r="B25" s="4" t="s">
        <v>888</v>
      </c>
      <c r="C25" s="4"/>
      <c r="D25" s="4"/>
      <c r="E25" s="4"/>
      <c r="F25" s="4"/>
      <c r="G25" s="4" t="n">
        <v>4.19</v>
      </c>
      <c r="H25" s="4" t="n">
        <v>4.19</v>
      </c>
      <c r="I25" s="4" t="n">
        <v>3.97</v>
      </c>
      <c r="J25" s="4" t="n">
        <v>3.97</v>
      </c>
      <c r="K25" s="4" t="n">
        <v>4.33</v>
      </c>
      <c r="L25" s="4" t="n">
        <v>4.33</v>
      </c>
    </row>
    <row r="26" customFormat="false" ht="12.75" hidden="false" customHeight="false" outlineLevel="0" collapsed="false">
      <c r="A26" s="4" t="s">
        <v>141</v>
      </c>
      <c r="B26" s="4" t="s">
        <v>142</v>
      </c>
      <c r="C26" s="4" t="n">
        <v>1.04</v>
      </c>
      <c r="D26" s="4" t="n">
        <v>1.04</v>
      </c>
      <c r="E26" s="4" t="n">
        <v>0</v>
      </c>
      <c r="F26" s="4" t="s">
        <v>19</v>
      </c>
      <c r="G26" s="4" t="n">
        <v>1.13</v>
      </c>
      <c r="H26" s="4" t="n">
        <v>1.13</v>
      </c>
      <c r="I26" s="4" t="n">
        <v>1.14</v>
      </c>
      <c r="J26" s="4" t="n">
        <v>1.14</v>
      </c>
      <c r="K26" s="4" t="n">
        <v>1.15</v>
      </c>
      <c r="L26" s="4" t="n">
        <v>1.15</v>
      </c>
    </row>
    <row r="27" customFormat="false" ht="12.75" hidden="false" customHeight="false" outlineLevel="0" collapsed="false">
      <c r="A27" s="4" t="s">
        <v>143</v>
      </c>
      <c r="B27" s="4" t="s">
        <v>144</v>
      </c>
      <c r="C27" s="4" t="n">
        <v>3.74</v>
      </c>
      <c r="D27" s="4" t="n">
        <v>3.74</v>
      </c>
      <c r="E27" s="4" t="n">
        <v>0</v>
      </c>
      <c r="F27" s="4" t="s">
        <v>19</v>
      </c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4" t="s">
        <v>147</v>
      </c>
      <c r="B28" s="4" t="s">
        <v>148</v>
      </c>
      <c r="C28" s="4" t="n">
        <v>4.25</v>
      </c>
      <c r="D28" s="4" t="n">
        <v>4.25</v>
      </c>
      <c r="E28" s="4" t="n">
        <v>0</v>
      </c>
      <c r="F28" s="4" t="s">
        <v>19</v>
      </c>
      <c r="G28" s="4" t="n">
        <v>6.08</v>
      </c>
      <c r="H28" s="4" t="n">
        <v>6.08</v>
      </c>
      <c r="I28" s="4" t="n">
        <v>5.67</v>
      </c>
      <c r="J28" s="4" t="n">
        <v>5.67</v>
      </c>
      <c r="K28" s="4" t="n">
        <v>6.14</v>
      </c>
      <c r="L28" s="4" t="n">
        <v>6.14</v>
      </c>
    </row>
    <row r="29" customFormat="false" ht="12.75" hidden="false" customHeight="false" outlineLevel="0" collapsed="false">
      <c r="A29" s="4" t="s">
        <v>157</v>
      </c>
      <c r="B29" s="4" t="s">
        <v>158</v>
      </c>
      <c r="C29" s="4" t="n">
        <v>10.59</v>
      </c>
      <c r="D29" s="4" t="n">
        <v>10.59</v>
      </c>
      <c r="E29" s="4" t="n">
        <v>0</v>
      </c>
      <c r="F29" s="4" t="s">
        <v>19</v>
      </c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 t="s">
        <v>159</v>
      </c>
      <c r="B30" s="4" t="s">
        <v>160</v>
      </c>
      <c r="C30" s="4" t="n">
        <v>41.09</v>
      </c>
      <c r="D30" s="4" t="n">
        <v>41.09</v>
      </c>
      <c r="E30" s="4" t="n">
        <v>0</v>
      </c>
      <c r="F30" s="4" t="s">
        <v>19</v>
      </c>
      <c r="G30" s="4" t="n">
        <v>17.02</v>
      </c>
      <c r="H30" s="4" t="n">
        <v>17.02</v>
      </c>
      <c r="I30" s="4" t="n">
        <v>14.9</v>
      </c>
      <c r="J30" s="4" t="n">
        <v>14.9</v>
      </c>
      <c r="K30" s="4" t="n">
        <v>15.16</v>
      </c>
      <c r="L30" s="4" t="n">
        <v>15.16</v>
      </c>
    </row>
    <row r="31" customFormat="false" ht="12.75" hidden="false" customHeight="false" outlineLevel="0" collapsed="false">
      <c r="A31" s="4" t="s">
        <v>161</v>
      </c>
      <c r="B31" s="4" t="s">
        <v>873</v>
      </c>
      <c r="C31" s="4"/>
      <c r="D31" s="4"/>
      <c r="E31" s="4"/>
      <c r="F31" s="4"/>
      <c r="G31" s="4" t="n">
        <v>0.02</v>
      </c>
      <c r="H31" s="4" t="n">
        <v>0.02</v>
      </c>
      <c r="I31" s="4" t="n">
        <v>0.02</v>
      </c>
      <c r="J31" s="4" t="n">
        <v>0.02</v>
      </c>
      <c r="K31" s="4" t="n">
        <v>0.02</v>
      </c>
      <c r="L31" s="4" t="n">
        <v>0.02</v>
      </c>
    </row>
    <row r="32" customFormat="false" ht="12.75" hidden="false" customHeight="false" outlineLevel="0" collapsed="false">
      <c r="A32" s="4" t="s">
        <v>165</v>
      </c>
      <c r="B32" s="4" t="s">
        <v>166</v>
      </c>
      <c r="C32" s="4" t="n">
        <v>7.5</v>
      </c>
      <c r="D32" s="4" t="n">
        <v>7.5</v>
      </c>
      <c r="E32" s="4" t="n">
        <v>0</v>
      </c>
      <c r="F32" s="4" t="s">
        <v>19</v>
      </c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 t="s">
        <v>182</v>
      </c>
      <c r="B33" s="4" t="s">
        <v>864</v>
      </c>
      <c r="C33" s="4"/>
      <c r="D33" s="4"/>
      <c r="E33" s="4"/>
      <c r="F33" s="4"/>
      <c r="G33" s="4" t="n">
        <v>3.77</v>
      </c>
      <c r="H33" s="4" t="n">
        <v>3.77</v>
      </c>
      <c r="I33" s="4" t="n">
        <v>3.45</v>
      </c>
      <c r="J33" s="4" t="n">
        <v>3.45</v>
      </c>
      <c r="K33" s="4" t="n">
        <v>3.35</v>
      </c>
      <c r="L33" s="4" t="n">
        <v>3.35</v>
      </c>
    </row>
    <row r="34" customFormat="false" ht="12.75" hidden="false" customHeight="false" outlineLevel="0" collapsed="false">
      <c r="A34" s="4" t="s">
        <v>184</v>
      </c>
      <c r="B34" s="4" t="s">
        <v>185</v>
      </c>
      <c r="C34" s="4" t="n">
        <v>2.33</v>
      </c>
      <c r="D34" s="4" t="n">
        <v>2.33</v>
      </c>
      <c r="E34" s="4" t="n">
        <v>0</v>
      </c>
      <c r="F34" s="4" t="s">
        <v>19</v>
      </c>
      <c r="G34" s="4" t="n">
        <v>1.29</v>
      </c>
      <c r="H34" s="4" t="n">
        <v>1.29</v>
      </c>
      <c r="I34" s="4" t="n">
        <v>1.18</v>
      </c>
      <c r="J34" s="4" t="n">
        <v>1.18</v>
      </c>
      <c r="K34" s="4" t="n">
        <v>1.15</v>
      </c>
      <c r="L34" s="4" t="n">
        <v>1.15</v>
      </c>
    </row>
    <row r="35" customFormat="false" ht="12.75" hidden="false" customHeight="false" outlineLevel="0" collapsed="false">
      <c r="A35" s="4" t="s">
        <v>190</v>
      </c>
      <c r="B35" s="4" t="s">
        <v>191</v>
      </c>
      <c r="C35" s="4" t="n">
        <v>32.55</v>
      </c>
      <c r="D35" s="4" t="n">
        <v>32.55</v>
      </c>
      <c r="E35" s="4" t="n">
        <v>0</v>
      </c>
      <c r="F35" s="4" t="s">
        <v>19</v>
      </c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 t="s">
        <v>192</v>
      </c>
      <c r="B36" s="4" t="s">
        <v>199</v>
      </c>
      <c r="C36" s="4"/>
      <c r="D36" s="4"/>
      <c r="E36" s="4"/>
      <c r="F36" s="4"/>
      <c r="G36" s="4" t="n">
        <v>20.6</v>
      </c>
      <c r="H36" s="4" t="n">
        <v>20.6</v>
      </c>
      <c r="I36" s="4" t="n">
        <v>19.51</v>
      </c>
      <c r="J36" s="4" t="n">
        <v>19.51</v>
      </c>
      <c r="K36" s="4" t="n">
        <v>21.27</v>
      </c>
      <c r="L36" s="4" t="n">
        <v>21.27</v>
      </c>
    </row>
    <row r="37" customFormat="false" ht="12.75" hidden="false" customHeight="false" outlineLevel="0" collapsed="false">
      <c r="A37" s="4" t="s">
        <v>194</v>
      </c>
      <c r="B37" s="4" t="s">
        <v>195</v>
      </c>
      <c r="C37" s="4" t="n">
        <v>0.1</v>
      </c>
      <c r="D37" s="4" t="n">
        <v>0.1</v>
      </c>
      <c r="E37" s="4" t="n">
        <v>0</v>
      </c>
      <c r="F37" s="4" t="s">
        <v>19</v>
      </c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 t="s">
        <v>204</v>
      </c>
      <c r="B38" s="4" t="s">
        <v>203</v>
      </c>
      <c r="C38" s="4" t="n">
        <v>30.76</v>
      </c>
      <c r="D38" s="4" t="n">
        <v>30.76</v>
      </c>
      <c r="E38" s="4" t="n">
        <v>0</v>
      </c>
      <c r="F38" s="4" t="s">
        <v>19</v>
      </c>
      <c r="G38" s="4" t="n">
        <v>46</v>
      </c>
      <c r="H38" s="4" t="n">
        <v>46</v>
      </c>
      <c r="I38" s="4" t="n">
        <v>43.57</v>
      </c>
      <c r="J38" s="4" t="n">
        <v>43.57</v>
      </c>
      <c r="K38" s="4" t="n">
        <v>47.5</v>
      </c>
      <c r="L38" s="4" t="n">
        <v>47.5</v>
      </c>
    </row>
    <row r="39" customFormat="false" ht="12.75" hidden="false" customHeight="false" outlineLevel="0" collapsed="false">
      <c r="A39" s="4" t="s">
        <v>205</v>
      </c>
      <c r="B39" s="4" t="s">
        <v>206</v>
      </c>
      <c r="C39" s="4" t="n">
        <v>19.4</v>
      </c>
      <c r="D39" s="4" t="n">
        <v>19.4</v>
      </c>
      <c r="E39" s="4" t="n">
        <v>0</v>
      </c>
      <c r="F39" s="4" t="s">
        <v>19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 t="s">
        <v>209</v>
      </c>
      <c r="B40" s="4" t="s">
        <v>210</v>
      </c>
      <c r="C40" s="4" t="n">
        <v>0.18</v>
      </c>
      <c r="D40" s="4" t="n">
        <v>0.18</v>
      </c>
      <c r="E40" s="4" t="n">
        <v>0</v>
      </c>
      <c r="F40" s="4" t="s">
        <v>19</v>
      </c>
      <c r="G40" s="4" t="n">
        <v>0.13</v>
      </c>
      <c r="H40" s="4" t="n">
        <v>0.13</v>
      </c>
      <c r="I40" s="4" t="n">
        <v>0.12</v>
      </c>
      <c r="J40" s="4" t="n">
        <v>0.12</v>
      </c>
      <c r="K40" s="4" t="n">
        <v>0.12</v>
      </c>
      <c r="L40" s="4" t="n">
        <v>0.12</v>
      </c>
    </row>
    <row r="41" customFormat="false" ht="12.75" hidden="false" customHeight="false" outlineLevel="0" collapsed="false">
      <c r="A41" s="4" t="s">
        <v>222</v>
      </c>
      <c r="B41" s="4" t="s">
        <v>223</v>
      </c>
      <c r="C41" s="4" t="n">
        <v>0.02</v>
      </c>
      <c r="D41" s="4" t="n">
        <v>0.02</v>
      </c>
      <c r="E41" s="4" t="n">
        <v>0</v>
      </c>
      <c r="F41" s="4" t="s">
        <v>19</v>
      </c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 t="s">
        <v>230</v>
      </c>
      <c r="B42" s="4" t="s">
        <v>231</v>
      </c>
      <c r="C42" s="4" t="n">
        <v>1.23</v>
      </c>
      <c r="D42" s="4" t="n">
        <v>1.23</v>
      </c>
      <c r="E42" s="4" t="n">
        <v>0</v>
      </c>
      <c r="F42" s="4" t="s">
        <v>19</v>
      </c>
      <c r="G42" s="4" t="n">
        <v>3.48</v>
      </c>
      <c r="H42" s="4" t="n">
        <v>3.48</v>
      </c>
      <c r="I42" s="4" t="n">
        <v>3.15</v>
      </c>
      <c r="J42" s="4" t="n">
        <v>3.15</v>
      </c>
      <c r="K42" s="4" t="n">
        <v>3.18</v>
      </c>
      <c r="L42" s="4" t="n">
        <v>3.18</v>
      </c>
    </row>
    <row r="43" customFormat="false" ht="12.75" hidden="false" customHeight="false" outlineLevel="0" collapsed="false">
      <c r="A43" s="4" t="s">
        <v>236</v>
      </c>
      <c r="B43" s="4" t="s">
        <v>237</v>
      </c>
      <c r="C43" s="4" t="n">
        <v>1.59</v>
      </c>
      <c r="D43" s="4" t="n">
        <v>1.59</v>
      </c>
      <c r="E43" s="4" t="n">
        <v>0</v>
      </c>
      <c r="F43" s="4" t="s">
        <v>19</v>
      </c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 t="s">
        <v>238</v>
      </c>
      <c r="B44" s="4" t="s">
        <v>243</v>
      </c>
      <c r="C44" s="4"/>
      <c r="D44" s="4"/>
      <c r="E44" s="4"/>
      <c r="F44" s="4"/>
      <c r="G44" s="4" t="n">
        <v>2.69</v>
      </c>
      <c r="H44" s="4" t="n">
        <v>2.69</v>
      </c>
      <c r="I44" s="4" t="n">
        <v>2.7</v>
      </c>
      <c r="J44" s="4" t="n">
        <v>2.7</v>
      </c>
      <c r="K44" s="4" t="n">
        <v>2.74</v>
      </c>
      <c r="L44" s="4" t="n">
        <v>2.74</v>
      </c>
    </row>
    <row r="45" customFormat="false" ht="12.75" hidden="false" customHeight="false" outlineLevel="0" collapsed="false">
      <c r="A45" s="4" t="s">
        <v>250</v>
      </c>
      <c r="B45" s="4" t="s">
        <v>251</v>
      </c>
      <c r="C45" s="4" t="n">
        <v>0.03</v>
      </c>
      <c r="D45" s="4" t="n">
        <v>0.03</v>
      </c>
      <c r="E45" s="4" t="n">
        <v>0</v>
      </c>
      <c r="F45" s="4" t="s">
        <v>19</v>
      </c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 t="s">
        <v>301</v>
      </c>
      <c r="B46" s="4" t="s">
        <v>298</v>
      </c>
      <c r="C46" s="4"/>
      <c r="D46" s="4"/>
      <c r="E46" s="4"/>
      <c r="F46" s="4"/>
      <c r="G46" s="4" t="n">
        <v>0.12</v>
      </c>
      <c r="H46" s="4" t="n">
        <v>0.12</v>
      </c>
      <c r="I46" s="4" t="n">
        <v>0.12</v>
      </c>
      <c r="J46" s="4" t="n">
        <v>0.12</v>
      </c>
      <c r="K46" s="4" t="n">
        <v>0.12</v>
      </c>
      <c r="L46" s="4" t="n">
        <v>0.12</v>
      </c>
    </row>
    <row r="47" customFormat="false" ht="12.75" hidden="false" customHeight="false" outlineLevel="0" collapsed="false">
      <c r="A47" s="4" t="s">
        <v>302</v>
      </c>
      <c r="B47" s="4" t="s">
        <v>298</v>
      </c>
      <c r="C47" s="4"/>
      <c r="D47" s="4"/>
      <c r="E47" s="4"/>
      <c r="F47" s="4"/>
      <c r="G47" s="4" t="n">
        <v>1.93</v>
      </c>
      <c r="H47" s="4" t="n">
        <v>1.93</v>
      </c>
      <c r="I47" s="4" t="n">
        <v>2</v>
      </c>
      <c r="J47" s="4" t="n">
        <v>2</v>
      </c>
      <c r="K47" s="4" t="n">
        <v>2</v>
      </c>
      <c r="L47" s="4" t="n">
        <v>2</v>
      </c>
    </row>
    <row r="48" customFormat="false" ht="12.75" hidden="false" customHeight="false" outlineLevel="0" collapsed="false">
      <c r="A48" s="4" t="s">
        <v>331</v>
      </c>
      <c r="B48" s="4" t="s">
        <v>332</v>
      </c>
      <c r="C48" s="4" t="n">
        <v>0.77</v>
      </c>
      <c r="D48" s="4" t="n">
        <v>0.77</v>
      </c>
      <c r="E48" s="4" t="n">
        <v>0</v>
      </c>
      <c r="F48" s="4" t="s">
        <v>19</v>
      </c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 t="s">
        <v>335</v>
      </c>
      <c r="B49" s="4" t="s">
        <v>336</v>
      </c>
      <c r="C49" s="4" t="n">
        <v>4</v>
      </c>
      <c r="D49" s="4" t="n">
        <v>4</v>
      </c>
      <c r="E49" s="4" t="n">
        <v>0</v>
      </c>
      <c r="F49" s="4" t="s">
        <v>14</v>
      </c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 t="s">
        <v>339</v>
      </c>
      <c r="B50" s="4" t="s">
        <v>340</v>
      </c>
      <c r="C50" s="4" t="n">
        <v>0.07</v>
      </c>
      <c r="D50" s="4" t="n">
        <v>0.07</v>
      </c>
      <c r="E50" s="4" t="n">
        <v>0</v>
      </c>
      <c r="F50" s="4" t="s">
        <v>19</v>
      </c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 t="s">
        <v>341</v>
      </c>
      <c r="B51" s="4" t="s">
        <v>294</v>
      </c>
      <c r="C51" s="4"/>
      <c r="D51" s="4"/>
      <c r="E51" s="4"/>
      <c r="F51" s="4"/>
      <c r="G51" s="4" t="n">
        <v>0.67</v>
      </c>
      <c r="H51" s="4" t="n">
        <v>0.67</v>
      </c>
      <c r="I51" s="4" t="n">
        <v>0.7</v>
      </c>
      <c r="J51" s="4" t="n">
        <v>0.7</v>
      </c>
      <c r="K51" s="4" t="n">
        <v>0.7</v>
      </c>
      <c r="L51" s="4" t="n">
        <v>0.7</v>
      </c>
    </row>
    <row r="52" customFormat="false" ht="12.75" hidden="false" customHeight="false" outlineLevel="0" collapsed="false">
      <c r="A52" s="4" t="s">
        <v>435</v>
      </c>
      <c r="B52" s="4" t="s">
        <v>436</v>
      </c>
      <c r="C52" s="4"/>
      <c r="D52" s="4"/>
      <c r="E52" s="4"/>
      <c r="F52" s="4"/>
      <c r="G52" s="4" t="n">
        <v>20.3</v>
      </c>
      <c r="H52" s="4" t="n">
        <v>20.3</v>
      </c>
      <c r="I52" s="4" t="n">
        <v>20.69</v>
      </c>
      <c r="J52" s="4" t="n">
        <v>20.69</v>
      </c>
      <c r="K52" s="4" t="n">
        <v>20.71</v>
      </c>
      <c r="L52" s="4" t="n">
        <v>20.71</v>
      </c>
    </row>
    <row r="53" customFormat="false" ht="12.75" hidden="false" customHeight="false" outlineLevel="0" collapsed="false">
      <c r="A53" s="4" t="s">
        <v>441</v>
      </c>
      <c r="B53" s="4" t="s">
        <v>442</v>
      </c>
      <c r="C53" s="4" t="n">
        <v>1.6</v>
      </c>
      <c r="D53" s="4" t="n">
        <v>1.6</v>
      </c>
      <c r="E53" s="4" t="n">
        <v>0</v>
      </c>
      <c r="F53" s="4" t="s">
        <v>14</v>
      </c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 t="s">
        <v>443</v>
      </c>
      <c r="B54" s="4" t="s">
        <v>444</v>
      </c>
      <c r="C54" s="4" t="n">
        <v>19.63</v>
      </c>
      <c r="D54" s="4" t="n">
        <v>19.63</v>
      </c>
      <c r="E54" s="4" t="n">
        <v>0</v>
      </c>
      <c r="F54" s="4" t="s">
        <v>14</v>
      </c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445</v>
      </c>
      <c r="B55" s="4" t="s">
        <v>456</v>
      </c>
      <c r="C55" s="4"/>
      <c r="D55" s="4"/>
      <c r="E55" s="4"/>
      <c r="F55" s="4"/>
      <c r="G55" s="4" t="n">
        <v>38.59</v>
      </c>
      <c r="H55" s="4" t="n">
        <v>38.59</v>
      </c>
      <c r="I55" s="4" t="n">
        <v>39.33</v>
      </c>
      <c r="J55" s="4" t="n">
        <v>39.33</v>
      </c>
      <c r="K55" s="4" t="n">
        <v>39.38</v>
      </c>
      <c r="L55" s="4" t="n">
        <v>39.38</v>
      </c>
    </row>
    <row r="56" customFormat="false" ht="12.75" hidden="false" customHeight="false" outlineLevel="0" collapsed="false">
      <c r="A56" s="4" t="s">
        <v>447</v>
      </c>
      <c r="B56" s="4" t="s">
        <v>456</v>
      </c>
      <c r="C56" s="4"/>
      <c r="D56" s="4"/>
      <c r="E56" s="4"/>
      <c r="F56" s="4"/>
      <c r="G56" s="4" t="n">
        <v>16.92</v>
      </c>
      <c r="H56" s="4" t="n">
        <v>16.92</v>
      </c>
      <c r="I56" s="4" t="n">
        <v>17.25</v>
      </c>
      <c r="J56" s="4" t="n">
        <v>17.25</v>
      </c>
      <c r="K56" s="4" t="n">
        <v>17.26</v>
      </c>
      <c r="L56" s="4" t="n">
        <v>17.26</v>
      </c>
    </row>
    <row r="57" customFormat="false" ht="12.75" hidden="false" customHeight="false" outlineLevel="0" collapsed="false">
      <c r="A57" s="4" t="s">
        <v>455</v>
      </c>
      <c r="B57" s="4" t="s">
        <v>456</v>
      </c>
      <c r="C57" s="4"/>
      <c r="D57" s="4"/>
      <c r="E57" s="4"/>
      <c r="F57" s="4"/>
      <c r="G57" s="4" t="n">
        <v>0.13</v>
      </c>
      <c r="H57" s="4" t="n">
        <v>0.13</v>
      </c>
      <c r="I57" s="4" t="n">
        <v>0.15</v>
      </c>
      <c r="J57" s="4" t="n">
        <v>0.15</v>
      </c>
      <c r="K57" s="4" t="n">
        <v>0.16</v>
      </c>
      <c r="L57" s="4" t="n">
        <v>0.16</v>
      </c>
    </row>
    <row r="58" customFormat="false" ht="12.75" hidden="false" customHeight="false" outlineLevel="0" collapsed="false">
      <c r="A58" s="4" t="s">
        <v>457</v>
      </c>
      <c r="B58" s="4" t="s">
        <v>456</v>
      </c>
      <c r="C58" s="4"/>
      <c r="D58" s="4"/>
      <c r="E58" s="4"/>
      <c r="F58" s="4"/>
      <c r="G58" s="4" t="n">
        <v>4.53</v>
      </c>
      <c r="H58" s="4" t="n">
        <v>4.53</v>
      </c>
      <c r="I58" s="4" t="n">
        <v>2.36</v>
      </c>
      <c r="J58" s="4" t="n">
        <v>2.36</v>
      </c>
      <c r="K58" s="4" t="n">
        <v>2.41</v>
      </c>
      <c r="L58" s="4" t="n">
        <v>2.41</v>
      </c>
    </row>
    <row r="59" customFormat="false" ht="12.75" hidden="false" customHeight="false" outlineLevel="0" collapsed="false">
      <c r="A59" s="4" t="s">
        <v>460</v>
      </c>
      <c r="B59" s="4" t="s">
        <v>461</v>
      </c>
      <c r="C59" s="4" t="n">
        <v>35.24</v>
      </c>
      <c r="D59" s="4" t="n">
        <v>35.24</v>
      </c>
      <c r="E59" s="4" t="n">
        <v>0</v>
      </c>
      <c r="F59" s="4" t="s">
        <v>14</v>
      </c>
      <c r="G59" s="4" t="n">
        <v>20.94</v>
      </c>
      <c r="H59" s="4" t="n">
        <v>20.94</v>
      </c>
      <c r="I59" s="4" t="n">
        <v>20.94</v>
      </c>
      <c r="J59" s="4" t="n">
        <v>20.94</v>
      </c>
      <c r="K59" s="4" t="n">
        <v>27.92</v>
      </c>
      <c r="L59" s="4" t="n">
        <v>27.92</v>
      </c>
    </row>
    <row r="60" customFormat="false" ht="12.75" hidden="false" customHeight="false" outlineLevel="0" collapsed="false">
      <c r="A60" s="4" t="s">
        <v>464</v>
      </c>
      <c r="B60" s="4" t="s">
        <v>465</v>
      </c>
      <c r="C60" s="4"/>
      <c r="D60" s="4"/>
      <c r="E60" s="4"/>
      <c r="F60" s="4"/>
      <c r="G60" s="4" t="n">
        <v>0.02</v>
      </c>
      <c r="H60" s="4" t="n">
        <v>0.02</v>
      </c>
      <c r="I60" s="4" t="n">
        <v>0.02</v>
      </c>
      <c r="J60" s="4" t="n">
        <v>0.02</v>
      </c>
      <c r="K60" s="4" t="n">
        <v>0.02</v>
      </c>
      <c r="L60" s="4" t="n">
        <v>0.02</v>
      </c>
    </row>
    <row r="61" customFormat="false" ht="12.75" hidden="false" customHeight="false" outlineLevel="0" collapsed="false">
      <c r="A61" s="4" t="s">
        <v>502</v>
      </c>
      <c r="B61" s="4" t="s">
        <v>503</v>
      </c>
      <c r="C61" s="4" t="n">
        <v>2.7</v>
      </c>
      <c r="D61" s="4" t="n">
        <v>2.7</v>
      </c>
      <c r="E61" s="4" t="n">
        <v>0</v>
      </c>
      <c r="F61" s="4" t="s">
        <v>19</v>
      </c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 t="s">
        <v>506</v>
      </c>
      <c r="B62" s="4" t="s">
        <v>507</v>
      </c>
      <c r="C62" s="4"/>
      <c r="D62" s="4"/>
      <c r="E62" s="4"/>
      <c r="F62" s="4"/>
      <c r="G62" s="4" t="n">
        <v>5.68</v>
      </c>
      <c r="H62" s="4" t="n">
        <v>5.68</v>
      </c>
      <c r="I62" s="4" t="n">
        <v>5.33</v>
      </c>
      <c r="J62" s="4" t="n">
        <v>5.33</v>
      </c>
      <c r="K62" s="4" t="n">
        <v>5.6</v>
      </c>
      <c r="L62" s="4" t="n">
        <v>5.6</v>
      </c>
    </row>
    <row r="63" customFormat="false" ht="12.75" hidden="false" customHeight="false" outlineLevel="0" collapsed="false">
      <c r="A63" s="4" t="s">
        <v>574</v>
      </c>
      <c r="B63" s="4" t="s">
        <v>575</v>
      </c>
      <c r="C63" s="4"/>
      <c r="D63" s="4"/>
      <c r="E63" s="4"/>
      <c r="F63" s="4"/>
      <c r="G63" s="4" t="n">
        <v>0.17</v>
      </c>
      <c r="H63" s="4" t="n">
        <v>0.17</v>
      </c>
      <c r="I63" s="4" t="n">
        <v>0.19</v>
      </c>
      <c r="J63" s="4" t="n">
        <v>0.19</v>
      </c>
      <c r="K63" s="4" t="n">
        <v>0.19</v>
      </c>
      <c r="L63" s="4" t="n">
        <v>0.19</v>
      </c>
    </row>
    <row r="64" customFormat="false" ht="12.75" hidden="false" customHeight="false" outlineLevel="0" collapsed="false">
      <c r="A64" s="4" t="s">
        <v>621</v>
      </c>
      <c r="B64" s="4" t="s">
        <v>622</v>
      </c>
      <c r="C64" s="4" t="n">
        <v>22.35</v>
      </c>
      <c r="D64" s="4" t="n">
        <v>8.05</v>
      </c>
      <c r="E64" s="4" t="n">
        <v>14.3</v>
      </c>
      <c r="F64" s="4" t="s">
        <v>14</v>
      </c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 t="s">
        <v>638</v>
      </c>
      <c r="B65" s="4" t="s">
        <v>639</v>
      </c>
      <c r="C65" s="4" t="n">
        <v>3.35</v>
      </c>
      <c r="D65" s="4" t="n">
        <v>3.35</v>
      </c>
      <c r="E65" s="4" t="n">
        <v>0</v>
      </c>
      <c r="F65" s="4" t="s">
        <v>14</v>
      </c>
      <c r="G65" s="4" t="n">
        <v>2.58</v>
      </c>
      <c r="H65" s="4" t="n">
        <v>2.58</v>
      </c>
      <c r="I65" s="4" t="n">
        <v>2.3</v>
      </c>
      <c r="J65" s="4" t="n">
        <v>2.3</v>
      </c>
      <c r="K65" s="4" t="n">
        <v>2.14</v>
      </c>
      <c r="L65" s="4" t="n">
        <v>2.14</v>
      </c>
    </row>
    <row r="66" customFormat="false" ht="12.75" hidden="false" customHeight="false" outlineLevel="0" collapsed="false">
      <c r="A66" s="4" t="s">
        <v>657</v>
      </c>
      <c r="B66" s="4" t="s">
        <v>645</v>
      </c>
      <c r="C66" s="4" t="n">
        <v>0.51</v>
      </c>
      <c r="D66" s="4" t="n">
        <v>0.51</v>
      </c>
      <c r="E66" s="4" t="n">
        <v>0</v>
      </c>
      <c r="F66" s="4" t="s">
        <v>14</v>
      </c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A67" s="4" t="s">
        <v>662</v>
      </c>
      <c r="B67" s="4" t="s">
        <v>663</v>
      </c>
      <c r="C67" s="4" t="n">
        <v>0.03</v>
      </c>
      <c r="D67" s="4" t="n">
        <v>0.03</v>
      </c>
      <c r="E67" s="4" t="n">
        <v>0</v>
      </c>
      <c r="F67" s="4" t="s">
        <v>19</v>
      </c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A68" s="4" t="s">
        <v>670</v>
      </c>
      <c r="B68" s="4" t="s">
        <v>671</v>
      </c>
      <c r="C68" s="4" t="n">
        <v>0.1</v>
      </c>
      <c r="D68" s="4" t="n">
        <v>0.1</v>
      </c>
      <c r="E68" s="4" t="n">
        <v>0</v>
      </c>
      <c r="F68" s="4" t="s">
        <v>637</v>
      </c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A69" s="4" t="s">
        <v>674</v>
      </c>
      <c r="B69" s="4" t="s">
        <v>675</v>
      </c>
      <c r="C69" s="4" t="n">
        <v>0.18</v>
      </c>
      <c r="D69" s="4" t="n">
        <v>0.18</v>
      </c>
      <c r="E69" s="4" t="n">
        <v>0</v>
      </c>
      <c r="F69" s="4" t="s">
        <v>14</v>
      </c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4" t="s">
        <v>683</v>
      </c>
      <c r="B70" s="4" t="s">
        <v>686</v>
      </c>
      <c r="C70" s="4"/>
      <c r="D70" s="4"/>
      <c r="E70" s="4"/>
      <c r="F70" s="4"/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</row>
    <row r="71" customFormat="false" ht="12.75" hidden="false" customHeight="false" outlineLevel="0" collapsed="false">
      <c r="A71" s="4" t="s">
        <v>699</v>
      </c>
      <c r="B71" s="4" t="s">
        <v>875</v>
      </c>
      <c r="C71" s="4"/>
      <c r="D71" s="4"/>
      <c r="E71" s="4"/>
      <c r="F71" s="4"/>
      <c r="G71" s="4" t="n">
        <v>0.01</v>
      </c>
      <c r="H71" s="4" t="n">
        <v>0.01</v>
      </c>
      <c r="I71" s="4" t="n">
        <v>0.01</v>
      </c>
      <c r="J71" s="4" t="n">
        <v>0.01</v>
      </c>
      <c r="K71" s="4" t="n">
        <v>0.01</v>
      </c>
      <c r="L71" s="4" t="n">
        <v>0.01</v>
      </c>
    </row>
    <row r="72" customFormat="false" ht="12.75" hidden="false" customHeight="false" outlineLevel="0" collapsed="false">
      <c r="A72" s="4" t="s">
        <v>701</v>
      </c>
      <c r="B72" s="4" t="s">
        <v>702</v>
      </c>
      <c r="C72" s="4" t="n">
        <v>0.01</v>
      </c>
      <c r="D72" s="4" t="n">
        <v>0.01</v>
      </c>
      <c r="E72" s="4" t="n">
        <v>0</v>
      </c>
      <c r="F72" s="4" t="s">
        <v>19</v>
      </c>
      <c r="G72" s="4" t="n">
        <v>0.01</v>
      </c>
      <c r="H72" s="4" t="n">
        <v>0.01</v>
      </c>
      <c r="I72" s="4" t="n">
        <v>0.01</v>
      </c>
      <c r="J72" s="4" t="n">
        <v>0.01</v>
      </c>
      <c r="K72" s="4" t="n">
        <v>0.01</v>
      </c>
      <c r="L72" s="4" t="n">
        <v>0.01</v>
      </c>
    </row>
    <row r="73" customFormat="false" ht="12.75" hidden="false" customHeight="false" outlineLevel="0" collapsed="false">
      <c r="A73" s="4" t="s">
        <v>715</v>
      </c>
      <c r="B73" s="4" t="s">
        <v>716</v>
      </c>
      <c r="C73" s="4"/>
      <c r="D73" s="4"/>
      <c r="E73" s="4"/>
      <c r="F73" s="4"/>
      <c r="G73" s="4" t="n">
        <v>0.14</v>
      </c>
      <c r="H73" s="4" t="n">
        <v>0.14</v>
      </c>
      <c r="I73" s="4" t="n">
        <v>0.14</v>
      </c>
      <c r="J73" s="4" t="n">
        <v>0.14</v>
      </c>
      <c r="K73" s="4" t="n">
        <v>0.13</v>
      </c>
      <c r="L73" s="4" t="n">
        <v>0.13</v>
      </c>
    </row>
    <row r="74" customFormat="false" ht="12.75" hidden="false" customHeight="false" outlineLevel="0" collapsed="false">
      <c r="A74" s="4" t="s">
        <v>717</v>
      </c>
      <c r="B74" s="4" t="s">
        <v>718</v>
      </c>
      <c r="C74" s="4" t="n">
        <v>591</v>
      </c>
      <c r="D74" s="4" t="n">
        <v>5.91</v>
      </c>
      <c r="E74" s="4" t="n">
        <v>585.09</v>
      </c>
      <c r="F74" s="4" t="s">
        <v>14</v>
      </c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 t="s">
        <v>725</v>
      </c>
      <c r="B75" s="4" t="s">
        <v>728</v>
      </c>
      <c r="C75" s="4"/>
      <c r="D75" s="4"/>
      <c r="E75" s="4"/>
      <c r="F75" s="4"/>
      <c r="G75" s="4" t="n">
        <v>2.41</v>
      </c>
      <c r="H75" s="4" t="n">
        <v>2.41</v>
      </c>
      <c r="I75" s="4" t="n">
        <v>2.28</v>
      </c>
      <c r="J75" s="4" t="n">
        <v>2.28</v>
      </c>
      <c r="K75" s="4" t="n">
        <v>2.49</v>
      </c>
      <c r="L75" s="4" t="n">
        <v>2.49</v>
      </c>
    </row>
    <row r="76" customFormat="false" ht="12.75" hidden="false" customHeight="false" outlineLevel="0" collapsed="false">
      <c r="A76" s="4" t="s">
        <v>745</v>
      </c>
      <c r="B76" s="4" t="s">
        <v>746</v>
      </c>
      <c r="C76" s="4"/>
      <c r="D76" s="4"/>
      <c r="E76" s="4"/>
      <c r="F76" s="4"/>
      <c r="G76" s="4" t="n">
        <v>0.11</v>
      </c>
      <c r="H76" s="4" t="n">
        <v>0.11</v>
      </c>
      <c r="I76" s="4" t="n">
        <v>0.11</v>
      </c>
      <c r="J76" s="4" t="n">
        <v>0.11</v>
      </c>
      <c r="K76" s="4" t="n">
        <v>0.11</v>
      </c>
      <c r="L76" s="4" t="n">
        <v>0.11</v>
      </c>
    </row>
    <row r="77" customFormat="false" ht="12.75" hidden="false" customHeight="false" outlineLevel="0" collapsed="false">
      <c r="A77" s="4" t="s">
        <v>747</v>
      </c>
      <c r="B77" s="4" t="s">
        <v>748</v>
      </c>
      <c r="C77" s="4" t="n">
        <v>0.09</v>
      </c>
      <c r="D77" s="4" t="n">
        <v>0.09</v>
      </c>
      <c r="E77" s="4" t="n">
        <v>0</v>
      </c>
      <c r="F77" s="4" t="s">
        <v>637</v>
      </c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A78" s="4" t="s">
        <v>798</v>
      </c>
      <c r="B78" s="4" t="s">
        <v>799</v>
      </c>
      <c r="C78" s="4" t="n">
        <v>13.36</v>
      </c>
      <c r="D78" s="4" t="n">
        <v>1.94</v>
      </c>
      <c r="E78" s="4" t="n">
        <v>11.42</v>
      </c>
      <c r="F78" s="4" t="s">
        <v>14</v>
      </c>
      <c r="G78" s="4" t="n">
        <v>2.38</v>
      </c>
      <c r="H78" s="4" t="n">
        <v>2.38</v>
      </c>
      <c r="I78" s="4" t="n">
        <v>2.49</v>
      </c>
      <c r="J78" s="4" t="n">
        <v>2.49</v>
      </c>
      <c r="K78" s="4" t="n">
        <v>2.53</v>
      </c>
      <c r="L78" s="4" t="n">
        <v>2.53</v>
      </c>
    </row>
    <row r="79" customFormat="false" ht="12.75" hidden="false" customHeight="false" outlineLevel="0" collapsed="false">
      <c r="A79" s="4" t="s">
        <v>842</v>
      </c>
      <c r="B79" s="4"/>
      <c r="C79" s="4" t="n">
        <v>0.01</v>
      </c>
      <c r="D79" s="4" t="n">
        <v>0.01</v>
      </c>
      <c r="E79" s="4" t="n">
        <v>0</v>
      </c>
      <c r="F79" s="4" t="s">
        <v>637</v>
      </c>
      <c r="G79" s="4" t="n">
        <v>0.04</v>
      </c>
      <c r="H79" s="4" t="n">
        <v>0.04</v>
      </c>
      <c r="I79" s="4" t="n">
        <v>0.04</v>
      </c>
      <c r="J79" s="4" t="n">
        <v>0.04</v>
      </c>
      <c r="K79" s="4" t="n">
        <v>0.04</v>
      </c>
      <c r="L79" s="4" t="n">
        <v>0.04</v>
      </c>
    </row>
    <row r="80" customFormat="false" ht="12.75" hidden="false" customHeight="false" outlineLevel="0" collapsed="false">
      <c r="A80" s="4" t="s">
        <v>843</v>
      </c>
      <c r="B80" s="4"/>
      <c r="C80" s="4" t="n">
        <v>2.5</v>
      </c>
      <c r="D80" s="4" t="n">
        <v>2.5</v>
      </c>
      <c r="E80" s="4" t="n">
        <v>0</v>
      </c>
      <c r="F80" s="4" t="s">
        <v>637</v>
      </c>
      <c r="G80" s="4" t="n">
        <v>2.6</v>
      </c>
      <c r="H80" s="4" t="n">
        <v>2.6</v>
      </c>
      <c r="I80" s="4" t="n">
        <v>2.6</v>
      </c>
      <c r="J80" s="4" t="n">
        <v>2.6</v>
      </c>
      <c r="K80" s="4" t="n">
        <v>2.6</v>
      </c>
      <c r="L80" s="4" t="n">
        <v>2.6</v>
      </c>
    </row>
    <row r="81" customFormat="false" ht="12.75" hidden="false" customHeight="false" outlineLevel="0" collapsed="false">
      <c r="A81" s="4" t="s">
        <v>844</v>
      </c>
      <c r="B81" s="4"/>
      <c r="C81" s="4"/>
      <c r="D81" s="4"/>
      <c r="E81" s="4"/>
      <c r="F81" s="4"/>
      <c r="G81" s="4" t="n">
        <v>3.69</v>
      </c>
      <c r="H81" s="4" t="n">
        <v>3.69</v>
      </c>
      <c r="I81" s="4" t="n">
        <v>3.69</v>
      </c>
      <c r="J81" s="4" t="n">
        <v>3.69</v>
      </c>
      <c r="K81" s="4" t="n">
        <v>3.69</v>
      </c>
      <c r="L81" s="4" t="n">
        <v>3.69</v>
      </c>
    </row>
    <row r="82" customFormat="false" ht="13.5" hidden="false" customHeight="false" outlineLevel="0" collapsed="false">
      <c r="A82" s="6" t="s">
        <v>845</v>
      </c>
      <c r="B82" s="6"/>
      <c r="C82" s="6" t="n">
        <v>0.66</v>
      </c>
      <c r="D82" s="6" t="n">
        <v>0.66</v>
      </c>
      <c r="E82" s="6" t="n">
        <v>0</v>
      </c>
      <c r="F82" s="6" t="s">
        <v>637</v>
      </c>
      <c r="G82" s="6" t="n">
        <v>5</v>
      </c>
      <c r="H82" s="6" t="n">
        <v>5</v>
      </c>
      <c r="I82" s="6" t="n">
        <v>5</v>
      </c>
      <c r="J82" s="6" t="n">
        <v>5</v>
      </c>
      <c r="K82" s="6" t="n">
        <v>5</v>
      </c>
      <c r="L82" s="6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86.42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46</v>
      </c>
      <c r="B2" s="4" t="s">
        <v>51</v>
      </c>
      <c r="C2" s="4"/>
      <c r="D2" s="4"/>
      <c r="E2" s="4"/>
      <c r="F2" s="4"/>
      <c r="G2" s="4" t="n">
        <v>4.34</v>
      </c>
      <c r="H2" s="4" t="n">
        <v>4.34</v>
      </c>
      <c r="I2" s="4" t="n">
        <v>2.85</v>
      </c>
      <c r="J2" s="4" t="n">
        <v>2.85</v>
      </c>
      <c r="K2" s="4" t="n">
        <v>2.64</v>
      </c>
      <c r="L2" s="4" t="n">
        <v>2.64</v>
      </c>
    </row>
    <row r="3" customFormat="false" ht="12.75" hidden="false" customHeight="false" outlineLevel="0" collapsed="false">
      <c r="A3" s="4" t="s">
        <v>56</v>
      </c>
      <c r="B3" s="4" t="s">
        <v>881</v>
      </c>
      <c r="C3" s="4"/>
      <c r="D3" s="4"/>
      <c r="E3" s="4"/>
      <c r="F3" s="4"/>
      <c r="G3" s="4" t="n">
        <v>0.71</v>
      </c>
      <c r="H3" s="4" t="n">
        <v>0.71</v>
      </c>
      <c r="I3" s="4" t="n">
        <v>0.65</v>
      </c>
      <c r="J3" s="4" t="n">
        <v>0.65</v>
      </c>
      <c r="K3" s="4" t="n">
        <v>0.63</v>
      </c>
      <c r="L3" s="4" t="n">
        <v>0.63</v>
      </c>
    </row>
    <row r="4" customFormat="false" ht="12.75" hidden="false" customHeight="false" outlineLevel="0" collapsed="false">
      <c r="A4" s="4" t="s">
        <v>66</v>
      </c>
      <c r="B4" s="4" t="s">
        <v>871</v>
      </c>
      <c r="C4" s="4"/>
      <c r="D4" s="4"/>
      <c r="E4" s="4"/>
      <c r="F4" s="4"/>
      <c r="G4" s="4" t="n">
        <v>0.31</v>
      </c>
      <c r="H4" s="4" t="n">
        <v>0.31</v>
      </c>
      <c r="I4" s="4" t="n">
        <v>0.29</v>
      </c>
      <c r="J4" s="4" t="n">
        <v>0.29</v>
      </c>
      <c r="K4" s="4" t="n">
        <v>0.32</v>
      </c>
      <c r="L4" s="4" t="n">
        <v>0.32</v>
      </c>
    </row>
    <row r="5" customFormat="false" ht="12.75" hidden="false" customHeight="false" outlineLevel="0" collapsed="false">
      <c r="A5" s="4" t="s">
        <v>70</v>
      </c>
      <c r="B5" s="4" t="s">
        <v>71</v>
      </c>
      <c r="C5" s="4" t="n">
        <v>0.41</v>
      </c>
      <c r="D5" s="4" t="n">
        <v>0.41</v>
      </c>
      <c r="E5" s="4" t="n">
        <v>0</v>
      </c>
      <c r="F5" s="4" t="s">
        <v>19</v>
      </c>
      <c r="G5" s="4" t="n">
        <v>0.41</v>
      </c>
      <c r="H5" s="4" t="n">
        <v>0.41</v>
      </c>
      <c r="I5" s="4" t="n">
        <v>0.39</v>
      </c>
      <c r="J5" s="4" t="n">
        <v>0.39</v>
      </c>
      <c r="K5" s="4" t="n">
        <v>0.42</v>
      </c>
      <c r="L5" s="4" t="n">
        <v>0.42</v>
      </c>
    </row>
    <row r="6" customFormat="false" ht="12.75" hidden="false" customHeight="false" outlineLevel="0" collapsed="false">
      <c r="A6" s="4" t="s">
        <v>82</v>
      </c>
      <c r="B6" s="4" t="s">
        <v>849</v>
      </c>
      <c r="C6" s="4"/>
      <c r="D6" s="4"/>
      <c r="E6" s="4"/>
      <c r="F6" s="4"/>
      <c r="G6" s="4" t="n">
        <v>0.35</v>
      </c>
      <c r="H6" s="4" t="n">
        <v>0.35</v>
      </c>
      <c r="I6" s="4" t="n">
        <v>0.31</v>
      </c>
      <c r="J6" s="4" t="n">
        <v>0.31</v>
      </c>
      <c r="K6" s="4" t="n">
        <v>0.31</v>
      </c>
      <c r="L6" s="4" t="n">
        <v>0.31</v>
      </c>
    </row>
    <row r="7" customFormat="false" ht="12.75" hidden="false" customHeight="false" outlineLevel="0" collapsed="false">
      <c r="A7" s="4" t="s">
        <v>112</v>
      </c>
      <c r="B7" s="4" t="s">
        <v>850</v>
      </c>
      <c r="C7" s="4"/>
      <c r="D7" s="4"/>
      <c r="E7" s="4"/>
      <c r="F7" s="4"/>
      <c r="G7" s="4" t="n">
        <v>0.97</v>
      </c>
      <c r="H7" s="4" t="n">
        <v>0.97</v>
      </c>
      <c r="I7" s="4" t="n">
        <v>0.97</v>
      </c>
      <c r="J7" s="4" t="n">
        <v>0.97</v>
      </c>
      <c r="K7" s="4" t="n">
        <v>0.99</v>
      </c>
      <c r="L7" s="4" t="n">
        <v>0.99</v>
      </c>
    </row>
    <row r="8" customFormat="false" ht="12.75" hidden="false" customHeight="false" outlineLevel="0" collapsed="false">
      <c r="A8" s="4" t="s">
        <v>118</v>
      </c>
      <c r="B8" s="4" t="s">
        <v>119</v>
      </c>
      <c r="C8" s="4" t="n">
        <v>1.74</v>
      </c>
      <c r="D8" s="4" t="n">
        <v>1.74</v>
      </c>
      <c r="E8" s="4" t="n">
        <v>0</v>
      </c>
      <c r="F8" s="4" t="s">
        <v>19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 t="s">
        <v>141</v>
      </c>
      <c r="B9" s="4" t="s">
        <v>142</v>
      </c>
      <c r="C9" s="4" t="n">
        <v>1</v>
      </c>
      <c r="D9" s="4" t="n">
        <v>1</v>
      </c>
      <c r="E9" s="4" t="n">
        <v>0</v>
      </c>
      <c r="F9" s="4" t="s">
        <v>19</v>
      </c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143</v>
      </c>
      <c r="B10" s="4" t="s">
        <v>144</v>
      </c>
      <c r="C10" s="4" t="n">
        <v>0.24</v>
      </c>
      <c r="D10" s="4" t="n">
        <v>0.24</v>
      </c>
      <c r="E10" s="4" t="n">
        <v>0</v>
      </c>
      <c r="F10" s="4" t="s">
        <v>19</v>
      </c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174</v>
      </c>
      <c r="B11" s="4" t="s">
        <v>175</v>
      </c>
      <c r="C11" s="4" t="n">
        <v>10.18</v>
      </c>
      <c r="D11" s="4" t="n">
        <v>10.18</v>
      </c>
      <c r="E11" s="4" t="n">
        <v>0</v>
      </c>
      <c r="F11" s="4" t="s">
        <v>14</v>
      </c>
      <c r="G11" s="4" t="n">
        <v>9.95</v>
      </c>
      <c r="H11" s="4" t="n">
        <v>9.95</v>
      </c>
      <c r="I11" s="4" t="n">
        <v>10.5</v>
      </c>
      <c r="J11" s="4" t="n">
        <v>10.5</v>
      </c>
      <c r="K11" s="4" t="n">
        <v>10.5</v>
      </c>
      <c r="L11" s="4" t="n">
        <v>10.5</v>
      </c>
    </row>
    <row r="12" customFormat="false" ht="12.75" hidden="false" customHeight="false" outlineLevel="0" collapsed="false">
      <c r="A12" s="4" t="s">
        <v>192</v>
      </c>
      <c r="B12" s="4" t="s">
        <v>193</v>
      </c>
      <c r="C12" s="4" t="n">
        <v>17.84</v>
      </c>
      <c r="D12" s="4" t="n">
        <v>17.84</v>
      </c>
      <c r="E12" s="4" t="n">
        <v>0</v>
      </c>
      <c r="F12" s="4" t="s">
        <v>19</v>
      </c>
      <c r="G12" s="4" t="n">
        <v>40.96</v>
      </c>
      <c r="H12" s="4" t="n">
        <v>40.96</v>
      </c>
      <c r="I12" s="4" t="n">
        <v>38.8</v>
      </c>
      <c r="J12" s="4" t="n">
        <v>38.8</v>
      </c>
      <c r="K12" s="4" t="n">
        <v>42.29</v>
      </c>
      <c r="L12" s="4" t="n">
        <v>42.29</v>
      </c>
    </row>
    <row r="13" customFormat="false" ht="12.75" hidden="false" customHeight="false" outlineLevel="0" collapsed="false">
      <c r="A13" s="4" t="s">
        <v>194</v>
      </c>
      <c r="B13" s="4" t="s">
        <v>199</v>
      </c>
      <c r="C13" s="4"/>
      <c r="D13" s="4"/>
      <c r="E13" s="4"/>
      <c r="F13" s="4"/>
      <c r="G13" s="4" t="n">
        <v>0.2</v>
      </c>
      <c r="H13" s="4" t="n">
        <v>0.2</v>
      </c>
      <c r="I13" s="4" t="n">
        <v>0.19</v>
      </c>
      <c r="J13" s="4" t="n">
        <v>0.19</v>
      </c>
      <c r="K13" s="4" t="n">
        <v>0.21</v>
      </c>
      <c r="L13" s="4" t="n">
        <v>0.21</v>
      </c>
    </row>
    <row r="14" customFormat="false" ht="12.75" hidden="false" customHeight="false" outlineLevel="0" collapsed="false">
      <c r="A14" s="4" t="s">
        <v>417</v>
      </c>
      <c r="B14" s="4" t="s">
        <v>418</v>
      </c>
      <c r="C14" s="4"/>
      <c r="D14" s="4"/>
      <c r="E14" s="4"/>
      <c r="F14" s="4"/>
      <c r="G14" s="4" t="n">
        <v>0.01</v>
      </c>
      <c r="H14" s="4" t="n">
        <v>0.01</v>
      </c>
      <c r="I14" s="4" t="n">
        <v>0.01</v>
      </c>
      <c r="J14" s="4" t="n">
        <v>0.01</v>
      </c>
      <c r="K14" s="4" t="n">
        <v>0.01</v>
      </c>
      <c r="L14" s="4" t="n">
        <v>0.01</v>
      </c>
    </row>
    <row r="15" customFormat="false" ht="12.75" hidden="false" customHeight="false" outlineLevel="0" collapsed="false">
      <c r="A15" s="4" t="s">
        <v>460</v>
      </c>
      <c r="B15" s="4" t="s">
        <v>461</v>
      </c>
      <c r="C15" s="4" t="n">
        <v>3.28</v>
      </c>
      <c r="D15" s="4" t="n">
        <v>3.28</v>
      </c>
      <c r="E15" s="4" t="n">
        <v>0</v>
      </c>
      <c r="F15" s="4" t="s">
        <v>14</v>
      </c>
      <c r="G15" s="4" t="n">
        <v>4.69</v>
      </c>
      <c r="H15" s="4" t="n">
        <v>4.69</v>
      </c>
      <c r="I15" s="4" t="n">
        <v>4.69</v>
      </c>
      <c r="J15" s="4" t="n">
        <v>4.69</v>
      </c>
      <c r="K15" s="4" t="n">
        <v>6.25</v>
      </c>
      <c r="L15" s="4" t="n">
        <v>6.25</v>
      </c>
    </row>
    <row r="16" customFormat="false" ht="12.75" hidden="false" customHeight="false" outlineLevel="0" collapsed="false">
      <c r="A16" s="4" t="s">
        <v>492</v>
      </c>
      <c r="B16" s="4" t="s">
        <v>493</v>
      </c>
      <c r="C16" s="4" t="n">
        <v>1.57</v>
      </c>
      <c r="D16" s="4" t="n">
        <v>1.57</v>
      </c>
      <c r="E16" s="4" t="n">
        <v>0</v>
      </c>
      <c r="F16" s="4" t="s">
        <v>14</v>
      </c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 t="s">
        <v>500</v>
      </c>
      <c r="B17" s="4" t="s">
        <v>501</v>
      </c>
      <c r="C17" s="4" t="n">
        <v>1.45</v>
      </c>
      <c r="D17" s="4" t="n">
        <v>1.45</v>
      </c>
      <c r="E17" s="4" t="n">
        <v>0</v>
      </c>
      <c r="F17" s="4" t="s">
        <v>14</v>
      </c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 t="s">
        <v>642</v>
      </c>
      <c r="B18" s="4" t="s">
        <v>643</v>
      </c>
      <c r="C18" s="4" t="n">
        <v>0.78</v>
      </c>
      <c r="D18" s="4" t="n">
        <v>0.78</v>
      </c>
      <c r="E18" s="4" t="n">
        <v>0</v>
      </c>
      <c r="F18" s="4" t="s">
        <v>637</v>
      </c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 t="s">
        <v>653</v>
      </c>
      <c r="B19" s="4" t="s">
        <v>654</v>
      </c>
      <c r="C19" s="4"/>
      <c r="D19" s="4"/>
      <c r="E19" s="4"/>
      <c r="F19" s="4"/>
      <c r="G19" s="4" t="n">
        <v>0.26</v>
      </c>
      <c r="H19" s="4" t="n">
        <v>0.26</v>
      </c>
      <c r="I19" s="4" t="n">
        <v>0.24</v>
      </c>
      <c r="J19" s="4" t="n">
        <v>0.24</v>
      </c>
      <c r="K19" s="4" t="n">
        <v>0.26</v>
      </c>
      <c r="L19" s="4" t="n">
        <v>0.26</v>
      </c>
    </row>
    <row r="20" customFormat="false" ht="12.75" hidden="false" customHeight="false" outlineLevel="0" collapsed="false">
      <c r="A20" s="4" t="s">
        <v>683</v>
      </c>
      <c r="B20" s="4" t="s">
        <v>686</v>
      </c>
      <c r="C20" s="4"/>
      <c r="D20" s="4"/>
      <c r="E20" s="4"/>
      <c r="F20" s="4"/>
      <c r="G20" s="4" t="n">
        <v>0.01</v>
      </c>
      <c r="H20" s="4" t="n">
        <v>0.01</v>
      </c>
      <c r="I20" s="4" t="n">
        <v>0.01</v>
      </c>
      <c r="J20" s="4" t="n">
        <v>0.01</v>
      </c>
      <c r="K20" s="4" t="n">
        <v>0.01</v>
      </c>
      <c r="L20" s="4" t="n">
        <v>0.01</v>
      </c>
    </row>
    <row r="21" customFormat="false" ht="12.75" hidden="false" customHeight="false" outlineLevel="0" collapsed="false">
      <c r="A21" s="4" t="s">
        <v>843</v>
      </c>
      <c r="B21" s="4"/>
      <c r="C21" s="4" t="n">
        <v>0.9</v>
      </c>
      <c r="D21" s="4" t="n">
        <v>0.9</v>
      </c>
      <c r="E21" s="4" t="n">
        <v>0</v>
      </c>
      <c r="F21" s="4" t="s">
        <v>637</v>
      </c>
      <c r="G21" s="4"/>
      <c r="H21" s="4"/>
      <c r="I21" s="4"/>
      <c r="J21" s="4"/>
      <c r="K21" s="4"/>
      <c r="L21" s="4"/>
    </row>
    <row r="22" customFormat="false" ht="13.5" hidden="false" customHeight="false" outlineLevel="0" collapsed="false">
      <c r="A22" s="6" t="s">
        <v>845</v>
      </c>
      <c r="B22" s="6"/>
      <c r="C22" s="6"/>
      <c r="D22" s="6"/>
      <c r="E22" s="6"/>
      <c r="F22" s="6"/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13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22</v>
      </c>
      <c r="B2" s="4" t="s">
        <v>23</v>
      </c>
      <c r="C2" s="4" t="n">
        <v>230.92</v>
      </c>
      <c r="D2" s="4" t="n">
        <v>230.92</v>
      </c>
      <c r="E2" s="4" t="n">
        <v>0</v>
      </c>
      <c r="F2" s="4" t="s">
        <v>19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28</v>
      </c>
      <c r="B3" s="4" t="s">
        <v>29</v>
      </c>
      <c r="C3" s="4" t="n">
        <v>0.9</v>
      </c>
      <c r="D3" s="4" t="n">
        <v>0.18</v>
      </c>
      <c r="E3" s="4" t="n">
        <v>0.72</v>
      </c>
      <c r="F3" s="4" t="s">
        <v>19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4</v>
      </c>
      <c r="B4" s="4" t="s">
        <v>35</v>
      </c>
      <c r="C4" s="4" t="n">
        <v>8.51</v>
      </c>
      <c r="D4" s="4" t="n">
        <v>8.51</v>
      </c>
      <c r="E4" s="4" t="n">
        <v>0</v>
      </c>
      <c r="F4" s="4" t="s">
        <v>19</v>
      </c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 t="s">
        <v>40</v>
      </c>
      <c r="B5" s="4" t="s">
        <v>41</v>
      </c>
      <c r="C5" s="4" t="n">
        <v>6.55</v>
      </c>
      <c r="D5" s="4" t="n">
        <v>1.31</v>
      </c>
      <c r="E5" s="4" t="n">
        <v>5.24</v>
      </c>
      <c r="F5" s="4" t="s">
        <v>19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46</v>
      </c>
      <c r="B6" s="4" t="s">
        <v>47</v>
      </c>
      <c r="C6" s="4" t="n">
        <v>11.24</v>
      </c>
      <c r="D6" s="4" t="n">
        <v>11.24</v>
      </c>
      <c r="E6" s="4" t="n">
        <v>0</v>
      </c>
      <c r="F6" s="4" t="s">
        <v>19</v>
      </c>
      <c r="G6" s="4" t="n">
        <v>18.65</v>
      </c>
      <c r="H6" s="4" t="n">
        <v>18.65</v>
      </c>
      <c r="I6" s="4" t="n">
        <v>12.27</v>
      </c>
      <c r="J6" s="4" t="n">
        <v>12.27</v>
      </c>
      <c r="K6" s="4" t="n">
        <v>11.34</v>
      </c>
      <c r="L6" s="4" t="n">
        <v>11.34</v>
      </c>
    </row>
    <row r="7" customFormat="false" ht="12.75" hidden="false" customHeight="false" outlineLevel="0" collapsed="false">
      <c r="A7" s="4" t="s">
        <v>46</v>
      </c>
      <c r="B7" s="4" t="s">
        <v>51</v>
      </c>
      <c r="C7" s="4"/>
      <c r="D7" s="4"/>
      <c r="E7" s="4"/>
      <c r="F7" s="4"/>
      <c r="G7" s="4" t="n">
        <v>4.34</v>
      </c>
      <c r="H7" s="4" t="n">
        <v>4.34</v>
      </c>
      <c r="I7" s="4" t="n">
        <v>2.85</v>
      </c>
      <c r="J7" s="4" t="n">
        <v>2.85</v>
      </c>
      <c r="K7" s="4" t="n">
        <v>2.64</v>
      </c>
      <c r="L7" s="4" t="n">
        <v>2.64</v>
      </c>
    </row>
    <row r="8" customFormat="false" ht="12.75" hidden="false" customHeight="false" outlineLevel="0" collapsed="false">
      <c r="A8" s="4" t="s">
        <v>48</v>
      </c>
      <c r="B8" s="4" t="s">
        <v>49</v>
      </c>
      <c r="C8" s="4" t="n">
        <v>22.44</v>
      </c>
      <c r="D8" s="4" t="n">
        <v>22.44</v>
      </c>
      <c r="E8" s="4" t="n">
        <v>0</v>
      </c>
      <c r="F8" s="4" t="s">
        <v>19</v>
      </c>
      <c r="G8" s="4" t="n">
        <v>52.68</v>
      </c>
      <c r="H8" s="4" t="n">
        <v>52.68</v>
      </c>
      <c r="I8" s="4" t="n">
        <v>34.65</v>
      </c>
      <c r="J8" s="4" t="n">
        <v>34.65</v>
      </c>
      <c r="K8" s="4" t="n">
        <v>32.03</v>
      </c>
      <c r="L8" s="4" t="n">
        <v>32.03</v>
      </c>
    </row>
    <row r="9" customFormat="false" ht="12.75" hidden="false" customHeight="false" outlineLevel="0" collapsed="false">
      <c r="A9" s="4" t="s">
        <v>52</v>
      </c>
      <c r="B9" s="4" t="s">
        <v>53</v>
      </c>
      <c r="C9" s="4" t="n">
        <v>2.01</v>
      </c>
      <c r="D9" s="4" t="n">
        <v>2.01</v>
      </c>
      <c r="E9" s="4" t="n">
        <v>0</v>
      </c>
      <c r="F9" s="4" t="s">
        <v>19</v>
      </c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54</v>
      </c>
      <c r="B10" s="4" t="s">
        <v>55</v>
      </c>
      <c r="C10" s="4" t="n">
        <v>3.62</v>
      </c>
      <c r="D10" s="4" t="n">
        <v>3.62</v>
      </c>
      <c r="E10" s="4" t="n">
        <v>0</v>
      </c>
      <c r="F10" s="4" t="s">
        <v>19</v>
      </c>
      <c r="G10" s="4" t="n">
        <v>1.38</v>
      </c>
      <c r="H10" s="4" t="n">
        <v>1.38</v>
      </c>
      <c r="I10" s="4" t="n">
        <v>1.26</v>
      </c>
      <c r="J10" s="4" t="n">
        <v>1.26</v>
      </c>
      <c r="K10" s="4" t="n">
        <v>1.23</v>
      </c>
      <c r="L10" s="4" t="n">
        <v>1.23</v>
      </c>
    </row>
    <row r="11" customFormat="false" ht="12.75" hidden="false" customHeight="false" outlineLevel="0" collapsed="false">
      <c r="A11" s="4" t="s">
        <v>56</v>
      </c>
      <c r="B11" s="4" t="s">
        <v>57</v>
      </c>
      <c r="C11" s="4" t="n">
        <v>4.72</v>
      </c>
      <c r="D11" s="4" t="n">
        <v>4.72</v>
      </c>
      <c r="E11" s="4" t="n">
        <v>0</v>
      </c>
      <c r="F11" s="4" t="s">
        <v>19</v>
      </c>
      <c r="G11" s="4" t="n">
        <v>8.77</v>
      </c>
      <c r="H11" s="4" t="n">
        <v>8.77</v>
      </c>
      <c r="I11" s="4" t="n">
        <v>8.03</v>
      </c>
      <c r="J11" s="4" t="n">
        <v>8.03</v>
      </c>
      <c r="K11" s="4" t="n">
        <v>7.8</v>
      </c>
      <c r="L11" s="4" t="n">
        <v>7.8</v>
      </c>
    </row>
    <row r="12" customFormat="false" ht="12.75" hidden="false" customHeight="false" outlineLevel="0" collapsed="false">
      <c r="A12" s="4" t="s">
        <v>56</v>
      </c>
      <c r="B12" s="4" t="s">
        <v>881</v>
      </c>
      <c r="C12" s="4"/>
      <c r="D12" s="4"/>
      <c r="E12" s="4"/>
      <c r="F12" s="4"/>
      <c r="G12" s="4" t="n">
        <v>0.71</v>
      </c>
      <c r="H12" s="4" t="n">
        <v>0.71</v>
      </c>
      <c r="I12" s="4" t="n">
        <v>0.65</v>
      </c>
      <c r="J12" s="4" t="n">
        <v>0.65</v>
      </c>
      <c r="K12" s="4" t="n">
        <v>0.63</v>
      </c>
      <c r="L12" s="4" t="n">
        <v>0.63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n">
        <v>0.06</v>
      </c>
      <c r="D13" s="4" t="n">
        <v>0.06</v>
      </c>
      <c r="E13" s="4" t="n">
        <v>0</v>
      </c>
      <c r="F13" s="4" t="s">
        <v>19</v>
      </c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4" t="s">
        <v>64</v>
      </c>
      <c r="B14" s="4" t="s">
        <v>65</v>
      </c>
      <c r="C14" s="4" t="n">
        <v>0.24</v>
      </c>
      <c r="D14" s="4" t="n">
        <v>0.24</v>
      </c>
      <c r="E14" s="4" t="n">
        <v>0</v>
      </c>
      <c r="F14" s="4" t="s">
        <v>19</v>
      </c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 t="s">
        <v>66</v>
      </c>
      <c r="B15" s="4" t="s">
        <v>67</v>
      </c>
      <c r="C15" s="4" t="n">
        <v>86.87</v>
      </c>
      <c r="D15" s="4" t="n">
        <v>86.87</v>
      </c>
      <c r="E15" s="4" t="n">
        <v>0</v>
      </c>
      <c r="F15" s="4" t="s">
        <v>19</v>
      </c>
      <c r="G15" s="4" t="n">
        <v>33.58</v>
      </c>
      <c r="H15" s="4" t="n">
        <v>33.58</v>
      </c>
      <c r="I15" s="4" t="n">
        <v>31.81</v>
      </c>
      <c r="J15" s="4" t="n">
        <v>31.81</v>
      </c>
      <c r="K15" s="4" t="n">
        <v>34.67</v>
      </c>
      <c r="L15" s="4" t="n">
        <v>34.67</v>
      </c>
    </row>
    <row r="16" customFormat="false" ht="12.75" hidden="false" customHeight="false" outlineLevel="0" collapsed="false">
      <c r="A16" s="4" t="s">
        <v>66</v>
      </c>
      <c r="B16" s="4" t="s">
        <v>871</v>
      </c>
      <c r="C16" s="4"/>
      <c r="D16" s="4"/>
      <c r="E16" s="4"/>
      <c r="F16" s="4"/>
      <c r="G16" s="4" t="n">
        <v>0.31</v>
      </c>
      <c r="H16" s="4" t="n">
        <v>0.31</v>
      </c>
      <c r="I16" s="4" t="n">
        <v>0.29</v>
      </c>
      <c r="J16" s="4" t="n">
        <v>0.29</v>
      </c>
      <c r="K16" s="4" t="n">
        <v>0.32</v>
      </c>
      <c r="L16" s="4" t="n">
        <v>0.32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n">
        <v>68.06</v>
      </c>
      <c r="D17" s="4" t="n">
        <v>68.06</v>
      </c>
      <c r="E17" s="4" t="n">
        <v>0</v>
      </c>
      <c r="F17" s="4" t="s">
        <v>19</v>
      </c>
      <c r="G17" s="4" t="n">
        <v>59.64</v>
      </c>
      <c r="H17" s="4" t="n">
        <v>59.64</v>
      </c>
      <c r="I17" s="4" t="n">
        <v>56.49</v>
      </c>
      <c r="J17" s="4" t="n">
        <v>56.49</v>
      </c>
      <c r="K17" s="4" t="n">
        <v>61.58</v>
      </c>
      <c r="L17" s="4" t="n">
        <v>61.58</v>
      </c>
    </row>
    <row r="18" customFormat="false" ht="12.75" hidden="false" customHeight="false" outlineLevel="0" collapsed="false">
      <c r="A18" s="4" t="s">
        <v>70</v>
      </c>
      <c r="B18" s="4" t="s">
        <v>71</v>
      </c>
      <c r="C18" s="4" t="n">
        <v>1.22</v>
      </c>
      <c r="D18" s="4" t="n">
        <v>1.22</v>
      </c>
      <c r="E18" s="4" t="n">
        <v>0</v>
      </c>
      <c r="F18" s="4" t="s">
        <v>19</v>
      </c>
      <c r="G18" s="4" t="n">
        <v>4.46</v>
      </c>
      <c r="H18" s="4" t="n">
        <v>4.46</v>
      </c>
      <c r="I18" s="4" t="n">
        <v>4.22</v>
      </c>
      <c r="J18" s="4" t="n">
        <v>4.22</v>
      </c>
      <c r="K18" s="4" t="n">
        <v>4.61</v>
      </c>
      <c r="L18" s="4" t="n">
        <v>4.61</v>
      </c>
    </row>
    <row r="19" customFormat="false" ht="12.75" hidden="false" customHeight="false" outlineLevel="0" collapsed="false">
      <c r="A19" s="4" t="s">
        <v>74</v>
      </c>
      <c r="B19" s="4" t="s">
        <v>75</v>
      </c>
      <c r="C19" s="4" t="n">
        <v>19.6</v>
      </c>
      <c r="D19" s="4" t="n">
        <v>19.6</v>
      </c>
      <c r="E19" s="4" t="n">
        <v>0</v>
      </c>
      <c r="F19" s="4" t="s">
        <v>19</v>
      </c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 t="s">
        <v>76</v>
      </c>
      <c r="B20" s="4" t="s">
        <v>77</v>
      </c>
      <c r="C20" s="4" t="n">
        <v>1123.4</v>
      </c>
      <c r="D20" s="4" t="n">
        <v>1123.4</v>
      </c>
      <c r="E20" s="4" t="n">
        <v>0</v>
      </c>
      <c r="F20" s="4" t="s">
        <v>14</v>
      </c>
      <c r="G20" s="4" t="n">
        <v>642.13</v>
      </c>
      <c r="H20" s="4" t="n">
        <v>642.13</v>
      </c>
      <c r="I20" s="4" t="n">
        <v>711.74</v>
      </c>
      <c r="J20" s="4" t="n">
        <v>711.74</v>
      </c>
      <c r="K20" s="4" t="n">
        <v>726.19</v>
      </c>
      <c r="L20" s="4" t="n">
        <v>726.19</v>
      </c>
    </row>
    <row r="21" customFormat="false" ht="12.75" hidden="false" customHeight="false" outlineLevel="0" collapsed="false">
      <c r="A21" s="4" t="s">
        <v>78</v>
      </c>
      <c r="B21" s="4" t="s">
        <v>79</v>
      </c>
      <c r="C21" s="4" t="n">
        <v>1.03</v>
      </c>
      <c r="D21" s="4" t="n">
        <v>1.03</v>
      </c>
      <c r="E21" s="4" t="n">
        <v>0</v>
      </c>
      <c r="F21" s="4" t="s">
        <v>14</v>
      </c>
      <c r="G21" s="4" t="n">
        <v>0.13</v>
      </c>
      <c r="H21" s="4" t="n">
        <v>0.13</v>
      </c>
      <c r="I21" s="4" t="n">
        <v>0.13</v>
      </c>
      <c r="J21" s="4" t="n">
        <v>0.13</v>
      </c>
      <c r="K21" s="4" t="n">
        <v>0.13</v>
      </c>
      <c r="L21" s="4" t="n">
        <v>0.13</v>
      </c>
    </row>
    <row r="22" customFormat="false" ht="12.75" hidden="false" customHeight="false" outlineLevel="0" collapsed="false">
      <c r="A22" s="4" t="s">
        <v>82</v>
      </c>
      <c r="B22" s="4" t="s">
        <v>849</v>
      </c>
      <c r="C22" s="4"/>
      <c r="D22" s="4"/>
      <c r="E22" s="4"/>
      <c r="F22" s="4"/>
      <c r="G22" s="4" t="n">
        <v>0.35</v>
      </c>
      <c r="H22" s="4" t="n">
        <v>0.35</v>
      </c>
      <c r="I22" s="4" t="n">
        <v>0.31</v>
      </c>
      <c r="J22" s="4" t="n">
        <v>0.31</v>
      </c>
      <c r="K22" s="4" t="n">
        <v>0.31</v>
      </c>
      <c r="L22" s="4" t="n">
        <v>0.31</v>
      </c>
    </row>
    <row r="23" customFormat="false" ht="12.75" hidden="false" customHeight="false" outlineLevel="0" collapsed="false">
      <c r="A23" s="4" t="s">
        <v>88</v>
      </c>
      <c r="B23" s="4" t="s">
        <v>89</v>
      </c>
      <c r="C23" s="4" t="n">
        <v>13.1</v>
      </c>
      <c r="D23" s="4" t="n">
        <v>13.1</v>
      </c>
      <c r="E23" s="4" t="n">
        <v>0</v>
      </c>
      <c r="F23" s="4" t="s">
        <v>14</v>
      </c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 t="s">
        <v>102</v>
      </c>
      <c r="B24" s="4" t="s">
        <v>103</v>
      </c>
      <c r="C24" s="4" t="n">
        <v>0.01</v>
      </c>
      <c r="D24" s="4" t="n">
        <v>0.01</v>
      </c>
      <c r="E24" s="4" t="n">
        <v>0</v>
      </c>
      <c r="F24" s="4" t="s">
        <v>19</v>
      </c>
      <c r="G24" s="4" t="n">
        <v>1.98</v>
      </c>
      <c r="H24" s="4" t="n">
        <v>1.98</v>
      </c>
      <c r="I24" s="4" t="n">
        <v>1.79</v>
      </c>
      <c r="J24" s="4" t="n">
        <v>1.79</v>
      </c>
      <c r="K24" s="4" t="n">
        <v>1.81</v>
      </c>
      <c r="L24" s="4" t="n">
        <v>1.81</v>
      </c>
    </row>
    <row r="25" customFormat="false" ht="12.75" hidden="false" customHeight="false" outlineLevel="0" collapsed="false">
      <c r="A25" s="4" t="s">
        <v>104</v>
      </c>
      <c r="B25" s="4" t="s">
        <v>105</v>
      </c>
      <c r="C25" s="4" t="n">
        <v>0.45</v>
      </c>
      <c r="D25" s="4" t="n">
        <v>0.45</v>
      </c>
      <c r="E25" s="4" t="n">
        <v>0</v>
      </c>
      <c r="F25" s="4" t="s">
        <v>19</v>
      </c>
      <c r="G25" s="4" t="n">
        <v>1.08</v>
      </c>
      <c r="H25" s="4" t="n">
        <v>1.08</v>
      </c>
      <c r="I25" s="4" t="n">
        <v>0.98</v>
      </c>
      <c r="J25" s="4" t="n">
        <v>0.98</v>
      </c>
      <c r="K25" s="4" t="n">
        <v>0.99</v>
      </c>
      <c r="L25" s="4" t="n">
        <v>0.99</v>
      </c>
    </row>
    <row r="26" customFormat="false" ht="12.75" hidden="false" customHeight="false" outlineLevel="0" collapsed="false">
      <c r="A26" s="4" t="s">
        <v>106</v>
      </c>
      <c r="B26" s="4" t="s">
        <v>107</v>
      </c>
      <c r="C26" s="4" t="n">
        <v>1.03</v>
      </c>
      <c r="D26" s="4" t="n">
        <v>1.03</v>
      </c>
      <c r="E26" s="4" t="n">
        <v>0</v>
      </c>
      <c r="F26" s="4" t="s">
        <v>19</v>
      </c>
      <c r="G26" s="4" t="n">
        <v>0.08</v>
      </c>
      <c r="H26" s="4" t="n">
        <v>0.08</v>
      </c>
      <c r="I26" s="4" t="n">
        <v>0.07</v>
      </c>
      <c r="J26" s="4" t="n">
        <v>0.07</v>
      </c>
      <c r="K26" s="4" t="n">
        <v>0.07</v>
      </c>
      <c r="L26" s="4" t="n">
        <v>0.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n">
        <v>0.18</v>
      </c>
      <c r="D27" s="4" t="n">
        <v>0.18</v>
      </c>
      <c r="E27" s="4" t="n">
        <v>0</v>
      </c>
      <c r="F27" s="4" t="s">
        <v>19</v>
      </c>
      <c r="G27" s="4" t="n">
        <v>0.2</v>
      </c>
      <c r="H27" s="4" t="n">
        <v>0.2</v>
      </c>
      <c r="I27" s="4" t="n">
        <v>0.18</v>
      </c>
      <c r="J27" s="4" t="n">
        <v>0.18</v>
      </c>
      <c r="K27" s="4" t="n">
        <v>0.18</v>
      </c>
      <c r="L27" s="4" t="n">
        <v>0.18</v>
      </c>
    </row>
    <row r="28" customFormat="false" ht="12.75" hidden="false" customHeight="false" outlineLevel="0" collapsed="false">
      <c r="A28" s="4" t="s">
        <v>110</v>
      </c>
      <c r="B28" s="4" t="s">
        <v>111</v>
      </c>
      <c r="C28" s="4" t="n">
        <v>2.07</v>
      </c>
      <c r="D28" s="4" t="n">
        <v>2.07</v>
      </c>
      <c r="E28" s="4" t="n">
        <v>0</v>
      </c>
      <c r="F28" s="4" t="s">
        <v>19</v>
      </c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4" t="s">
        <v>112</v>
      </c>
      <c r="B29" s="4" t="s">
        <v>850</v>
      </c>
      <c r="C29" s="4"/>
      <c r="D29" s="4"/>
      <c r="E29" s="4"/>
      <c r="F29" s="4"/>
      <c r="G29" s="4" t="n">
        <v>0.97</v>
      </c>
      <c r="H29" s="4" t="n">
        <v>0.97</v>
      </c>
      <c r="I29" s="4" t="n">
        <v>0.97</v>
      </c>
      <c r="J29" s="4" t="n">
        <v>0.97</v>
      </c>
      <c r="K29" s="4" t="n">
        <v>0.99</v>
      </c>
      <c r="L29" s="4" t="n">
        <v>0.99</v>
      </c>
    </row>
    <row r="30" customFormat="false" ht="12.75" hidden="false" customHeight="false" outlineLevel="0" collapsed="false">
      <c r="A30" s="4" t="s">
        <v>114</v>
      </c>
      <c r="B30" s="4" t="s">
        <v>115</v>
      </c>
      <c r="C30" s="4" t="n">
        <v>12.21</v>
      </c>
      <c r="D30" s="4" t="n">
        <v>12.21</v>
      </c>
      <c r="E30" s="4" t="n">
        <v>0</v>
      </c>
      <c r="F30" s="4" t="s">
        <v>19</v>
      </c>
      <c r="G30" s="4" t="n">
        <v>9.35</v>
      </c>
      <c r="H30" s="4" t="n">
        <v>9.35</v>
      </c>
      <c r="I30" s="4" t="n">
        <v>9.4</v>
      </c>
      <c r="J30" s="4" t="n">
        <v>9.4</v>
      </c>
      <c r="K30" s="4" t="n">
        <v>9.54</v>
      </c>
      <c r="L30" s="4" t="n">
        <v>9.54</v>
      </c>
    </row>
    <row r="31" customFormat="false" ht="12.75" hidden="false" customHeight="false" outlineLevel="0" collapsed="false">
      <c r="A31" s="4" t="s">
        <v>116</v>
      </c>
      <c r="B31" s="4" t="s">
        <v>117</v>
      </c>
      <c r="C31" s="4" t="n">
        <v>6.5</v>
      </c>
      <c r="D31" s="4" t="n">
        <v>6.5</v>
      </c>
      <c r="E31" s="4" t="n">
        <v>0</v>
      </c>
      <c r="F31" s="4" t="s">
        <v>19</v>
      </c>
      <c r="G31" s="4" t="n">
        <v>1.97</v>
      </c>
      <c r="H31" s="4" t="n">
        <v>1.97</v>
      </c>
      <c r="I31" s="4" t="n">
        <v>1.98</v>
      </c>
      <c r="J31" s="4" t="n">
        <v>1.98</v>
      </c>
      <c r="K31" s="4" t="n">
        <v>2.01</v>
      </c>
      <c r="L31" s="4" t="n">
        <v>2.01</v>
      </c>
    </row>
    <row r="32" customFormat="false" ht="12.75" hidden="false" customHeight="false" outlineLevel="0" collapsed="false">
      <c r="A32" s="4" t="s">
        <v>118</v>
      </c>
      <c r="B32" s="4" t="s">
        <v>119</v>
      </c>
      <c r="C32" s="4" t="n">
        <v>2.21</v>
      </c>
      <c r="D32" s="4" t="n">
        <v>2.21</v>
      </c>
      <c r="E32" s="4" t="n">
        <v>0</v>
      </c>
      <c r="F32" s="4" t="s">
        <v>19</v>
      </c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 t="s">
        <v>120</v>
      </c>
      <c r="B33" s="4" t="s">
        <v>121</v>
      </c>
      <c r="C33" s="4" t="n">
        <v>3.85</v>
      </c>
      <c r="D33" s="4" t="n">
        <v>3.85</v>
      </c>
      <c r="E33" s="4" t="n">
        <v>0</v>
      </c>
      <c r="F33" s="4" t="s">
        <v>14</v>
      </c>
      <c r="G33" s="4" t="n">
        <v>5.41</v>
      </c>
      <c r="H33" s="4" t="n">
        <v>5.41</v>
      </c>
      <c r="I33" s="4" t="n">
        <v>5.72</v>
      </c>
      <c r="J33" s="4" t="n">
        <v>5.72</v>
      </c>
      <c r="K33" s="4" t="n">
        <v>5.79</v>
      </c>
      <c r="L33" s="4" t="n">
        <v>5.79</v>
      </c>
    </row>
    <row r="34" customFormat="false" ht="12.75" hidden="false" customHeight="false" outlineLevel="0" collapsed="false">
      <c r="A34" s="4" t="s">
        <v>124</v>
      </c>
      <c r="B34" s="4" t="s">
        <v>125</v>
      </c>
      <c r="C34" s="4" t="n">
        <v>0.02</v>
      </c>
      <c r="D34" s="4" t="n">
        <v>0.02</v>
      </c>
      <c r="E34" s="4" t="n">
        <v>0</v>
      </c>
      <c r="F34" s="4" t="s">
        <v>14</v>
      </c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 t="s">
        <v>134</v>
      </c>
      <c r="B35" s="4" t="s">
        <v>135</v>
      </c>
      <c r="C35" s="4" t="n">
        <v>0.59</v>
      </c>
      <c r="D35" s="4" t="n">
        <v>0.59</v>
      </c>
      <c r="E35" s="4" t="n">
        <v>0</v>
      </c>
      <c r="F35" s="4" t="s">
        <v>19</v>
      </c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 t="s">
        <v>141</v>
      </c>
      <c r="B36" s="4" t="s">
        <v>142</v>
      </c>
      <c r="C36" s="4" t="n">
        <v>0.99</v>
      </c>
      <c r="D36" s="4" t="n">
        <v>0.99</v>
      </c>
      <c r="E36" s="4" t="n">
        <v>0</v>
      </c>
      <c r="F36" s="4" t="s">
        <v>19</v>
      </c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 t="s">
        <v>143</v>
      </c>
      <c r="B37" s="4" t="s">
        <v>144</v>
      </c>
      <c r="C37" s="4" t="n">
        <v>6.38</v>
      </c>
      <c r="D37" s="4" t="n">
        <v>6.38</v>
      </c>
      <c r="E37" s="4" t="n">
        <v>0</v>
      </c>
      <c r="F37" s="4" t="s">
        <v>19</v>
      </c>
      <c r="G37" s="4" t="n">
        <v>0.57</v>
      </c>
      <c r="H37" s="4" t="n">
        <v>0.57</v>
      </c>
      <c r="I37" s="4" t="n">
        <v>0.57</v>
      </c>
      <c r="J37" s="4" t="n">
        <v>0.57</v>
      </c>
      <c r="K37" s="4" t="n">
        <v>0.58</v>
      </c>
      <c r="L37" s="4" t="n">
        <v>0.58</v>
      </c>
    </row>
    <row r="38" customFormat="false" ht="12.75" hidden="false" customHeight="false" outlineLevel="0" collapsed="false">
      <c r="A38" s="4" t="s">
        <v>147</v>
      </c>
      <c r="B38" s="4" t="s">
        <v>148</v>
      </c>
      <c r="C38" s="4" t="n">
        <v>2.66</v>
      </c>
      <c r="D38" s="4" t="n">
        <v>1.66</v>
      </c>
      <c r="E38" s="4" t="n">
        <v>1</v>
      </c>
      <c r="F38" s="4" t="s">
        <v>19</v>
      </c>
      <c r="G38" s="4" t="n">
        <v>20.55</v>
      </c>
      <c r="H38" s="4" t="n">
        <v>20.55</v>
      </c>
      <c r="I38" s="4" t="n">
        <v>19.18</v>
      </c>
      <c r="J38" s="4" t="n">
        <v>19.18</v>
      </c>
      <c r="K38" s="4" t="n">
        <v>20.75</v>
      </c>
      <c r="L38" s="4" t="n">
        <v>20.75</v>
      </c>
    </row>
    <row r="39" customFormat="false" ht="12.75" hidden="false" customHeight="false" outlineLevel="0" collapsed="false">
      <c r="A39" s="4" t="s">
        <v>149</v>
      </c>
      <c r="B39" s="4" t="s">
        <v>150</v>
      </c>
      <c r="C39" s="4" t="n">
        <v>4.34</v>
      </c>
      <c r="D39" s="4" t="n">
        <v>4.34</v>
      </c>
      <c r="E39" s="4" t="n">
        <v>0</v>
      </c>
      <c r="F39" s="4" t="s">
        <v>19</v>
      </c>
      <c r="G39" s="4" t="n">
        <v>2.1</v>
      </c>
      <c r="H39" s="4" t="n">
        <v>2.1</v>
      </c>
      <c r="I39" s="4" t="n">
        <v>1.96</v>
      </c>
      <c r="J39" s="4" t="n">
        <v>1.96</v>
      </c>
      <c r="K39" s="4" t="n">
        <v>2.12</v>
      </c>
      <c r="L39" s="4" t="n">
        <v>2.12</v>
      </c>
    </row>
    <row r="40" customFormat="false" ht="12.75" hidden="false" customHeight="false" outlineLevel="0" collapsed="false">
      <c r="A40" s="4" t="s">
        <v>157</v>
      </c>
      <c r="B40" s="4" t="s">
        <v>158</v>
      </c>
      <c r="C40" s="4" t="n">
        <v>8.59</v>
      </c>
      <c r="D40" s="4" t="n">
        <v>8.59</v>
      </c>
      <c r="E40" s="4" t="n">
        <v>0</v>
      </c>
      <c r="F40" s="4" t="s">
        <v>19</v>
      </c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 t="s">
        <v>159</v>
      </c>
      <c r="B41" s="4" t="s">
        <v>160</v>
      </c>
      <c r="C41" s="4" t="n">
        <v>2304.52</v>
      </c>
      <c r="D41" s="4" t="n">
        <v>561.32</v>
      </c>
      <c r="E41" s="4" t="n">
        <v>1743.2</v>
      </c>
      <c r="F41" s="4" t="s">
        <v>19</v>
      </c>
      <c r="G41" s="4" t="n">
        <v>752.63</v>
      </c>
      <c r="H41" s="4" t="n">
        <v>752.63</v>
      </c>
      <c r="I41" s="4" t="n">
        <v>659.1</v>
      </c>
      <c r="J41" s="4" t="n">
        <v>659.1</v>
      </c>
      <c r="K41" s="4" t="n">
        <v>670.53</v>
      </c>
      <c r="L41" s="4" t="n">
        <v>670.53</v>
      </c>
    </row>
    <row r="42" customFormat="false" ht="12.75" hidden="false" customHeight="false" outlineLevel="0" collapsed="false">
      <c r="A42" s="4" t="s">
        <v>165</v>
      </c>
      <c r="B42" s="4" t="s">
        <v>166</v>
      </c>
      <c r="C42" s="4" t="n">
        <v>77.36</v>
      </c>
      <c r="D42" s="4" t="n">
        <v>77.36</v>
      </c>
      <c r="E42" s="4" t="n">
        <v>0</v>
      </c>
      <c r="F42" s="4" t="s">
        <v>19</v>
      </c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 t="s">
        <v>176</v>
      </c>
      <c r="B43" s="4" t="s">
        <v>177</v>
      </c>
      <c r="C43" s="4" t="n">
        <v>6.19</v>
      </c>
      <c r="D43" s="4" t="n">
        <v>6.19</v>
      </c>
      <c r="E43" s="4" t="n">
        <v>0</v>
      </c>
      <c r="F43" s="4" t="s">
        <v>19</v>
      </c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 t="s">
        <v>182</v>
      </c>
      <c r="B44" s="4" t="s">
        <v>183</v>
      </c>
      <c r="C44" s="4" t="n">
        <v>6.59</v>
      </c>
      <c r="D44" s="4" t="n">
        <v>6.59</v>
      </c>
      <c r="E44" s="4" t="n">
        <v>0</v>
      </c>
      <c r="F44" s="4" t="s">
        <v>19</v>
      </c>
      <c r="G44" s="4" t="n">
        <v>21.17</v>
      </c>
      <c r="H44" s="4" t="n">
        <v>21.17</v>
      </c>
      <c r="I44" s="4" t="n">
        <v>19.4</v>
      </c>
      <c r="J44" s="4" t="n">
        <v>19.4</v>
      </c>
      <c r="K44" s="4" t="n">
        <v>18.82</v>
      </c>
      <c r="L44" s="4" t="n">
        <v>18.82</v>
      </c>
    </row>
    <row r="45" customFormat="false" ht="12.75" hidden="false" customHeight="false" outlineLevel="0" collapsed="false">
      <c r="A45" s="4" t="s">
        <v>184</v>
      </c>
      <c r="B45" s="4" t="s">
        <v>185</v>
      </c>
      <c r="C45" s="4" t="n">
        <v>2.75</v>
      </c>
      <c r="D45" s="4" t="n">
        <v>2.75</v>
      </c>
      <c r="E45" s="4" t="n">
        <v>0</v>
      </c>
      <c r="F45" s="4" t="s">
        <v>19</v>
      </c>
      <c r="G45" s="4" t="n">
        <v>5.66</v>
      </c>
      <c r="H45" s="4" t="n">
        <v>5.66</v>
      </c>
      <c r="I45" s="4" t="n">
        <v>5.19</v>
      </c>
      <c r="J45" s="4" t="n">
        <v>5.19</v>
      </c>
      <c r="K45" s="4" t="n">
        <v>5.03</v>
      </c>
      <c r="L45" s="4" t="n">
        <v>5.03</v>
      </c>
    </row>
    <row r="46" customFormat="false" ht="12.75" hidden="false" customHeight="false" outlineLevel="0" collapsed="false">
      <c r="A46" s="4" t="s">
        <v>190</v>
      </c>
      <c r="B46" s="4" t="s">
        <v>191</v>
      </c>
      <c r="C46" s="4" t="n">
        <v>43.67</v>
      </c>
      <c r="D46" s="4" t="n">
        <v>43.67</v>
      </c>
      <c r="E46" s="4" t="n">
        <v>0</v>
      </c>
      <c r="F46" s="4" t="s">
        <v>19</v>
      </c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 t="s">
        <v>194</v>
      </c>
      <c r="B47" s="4" t="s">
        <v>195</v>
      </c>
      <c r="C47" s="4" t="n">
        <v>0.31</v>
      </c>
      <c r="D47" s="4" t="n">
        <v>0.31</v>
      </c>
      <c r="E47" s="4" t="n">
        <v>0</v>
      </c>
      <c r="F47" s="4" t="s">
        <v>19</v>
      </c>
      <c r="G47" s="4" t="n">
        <v>61.75</v>
      </c>
      <c r="H47" s="4" t="n">
        <v>61.75</v>
      </c>
      <c r="I47" s="4" t="n">
        <v>58.49</v>
      </c>
      <c r="J47" s="4" t="n">
        <v>58.49</v>
      </c>
      <c r="K47" s="4" t="n">
        <v>63.76</v>
      </c>
      <c r="L47" s="4" t="n">
        <v>63.76</v>
      </c>
    </row>
    <row r="48" customFormat="false" ht="12.75" hidden="false" customHeight="false" outlineLevel="0" collapsed="false">
      <c r="A48" s="4" t="s">
        <v>194</v>
      </c>
      <c r="B48" s="4" t="s">
        <v>199</v>
      </c>
      <c r="C48" s="4"/>
      <c r="D48" s="4"/>
      <c r="E48" s="4"/>
      <c r="F48" s="4"/>
      <c r="G48" s="4" t="n">
        <v>0.2</v>
      </c>
      <c r="H48" s="4" t="n">
        <v>0.2</v>
      </c>
      <c r="I48" s="4" t="n">
        <v>0.19</v>
      </c>
      <c r="J48" s="4" t="n">
        <v>0.19</v>
      </c>
      <c r="K48" s="4" t="n">
        <v>0.21</v>
      </c>
      <c r="L48" s="4" t="n">
        <v>0.21</v>
      </c>
    </row>
    <row r="49" customFormat="false" ht="12.75" hidden="false" customHeight="false" outlineLevel="0" collapsed="false">
      <c r="A49" s="4" t="s">
        <v>200</v>
      </c>
      <c r="B49" s="4" t="s">
        <v>201</v>
      </c>
      <c r="C49" s="4" t="n">
        <v>157.76</v>
      </c>
      <c r="D49" s="4" t="n">
        <v>157.76</v>
      </c>
      <c r="E49" s="4" t="n">
        <v>0</v>
      </c>
      <c r="F49" s="4" t="s">
        <v>19</v>
      </c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 t="s">
        <v>205</v>
      </c>
      <c r="B50" s="4" t="s">
        <v>206</v>
      </c>
      <c r="C50" s="4" t="n">
        <v>170.6</v>
      </c>
      <c r="D50" s="4" t="n">
        <v>8.53</v>
      </c>
      <c r="E50" s="4" t="n">
        <v>162.07</v>
      </c>
      <c r="F50" s="4" t="s">
        <v>19</v>
      </c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 t="s">
        <v>230</v>
      </c>
      <c r="B51" s="4" t="s">
        <v>231</v>
      </c>
      <c r="C51" s="4" t="n">
        <v>0.01</v>
      </c>
      <c r="D51" s="4" t="n">
        <v>0.01</v>
      </c>
      <c r="E51" s="4" t="n">
        <v>0</v>
      </c>
      <c r="F51" s="4" t="s">
        <v>19</v>
      </c>
      <c r="G51" s="4" t="n">
        <v>1.96</v>
      </c>
      <c r="H51" s="4" t="n">
        <v>1.96</v>
      </c>
      <c r="I51" s="4" t="n">
        <v>1.77</v>
      </c>
      <c r="J51" s="4" t="n">
        <v>1.77</v>
      </c>
      <c r="K51" s="4" t="n">
        <v>1.79</v>
      </c>
      <c r="L51" s="4" t="n">
        <v>1.79</v>
      </c>
    </row>
    <row r="52" customFormat="false" ht="12.75" hidden="false" customHeight="false" outlineLevel="0" collapsed="false">
      <c r="A52" s="4" t="s">
        <v>232</v>
      </c>
      <c r="B52" s="4" t="s">
        <v>233</v>
      </c>
      <c r="C52" s="4" t="n">
        <v>0.09</v>
      </c>
      <c r="D52" s="4" t="n">
        <v>0.09</v>
      </c>
      <c r="E52" s="4" t="n">
        <v>0</v>
      </c>
      <c r="F52" s="4" t="s">
        <v>19</v>
      </c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 t="s">
        <v>236</v>
      </c>
      <c r="B53" s="4" t="s">
        <v>237</v>
      </c>
      <c r="C53" s="4" t="n">
        <v>0.04</v>
      </c>
      <c r="D53" s="4" t="n">
        <v>0.04</v>
      </c>
      <c r="E53" s="4" t="n">
        <v>0</v>
      </c>
      <c r="F53" s="4" t="s">
        <v>19</v>
      </c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 t="s">
        <v>250</v>
      </c>
      <c r="B54" s="4" t="s">
        <v>251</v>
      </c>
      <c r="C54" s="4" t="n">
        <v>130.91</v>
      </c>
      <c r="D54" s="4" t="n">
        <v>35.72</v>
      </c>
      <c r="E54" s="4" t="n">
        <v>95.19</v>
      </c>
      <c r="F54" s="4" t="s">
        <v>19</v>
      </c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254</v>
      </c>
      <c r="B55" s="4" t="s">
        <v>255</v>
      </c>
      <c r="C55" s="4" t="n">
        <v>108.39</v>
      </c>
      <c r="D55" s="4" t="n">
        <v>108.39</v>
      </c>
      <c r="E55" s="4" t="n">
        <v>0</v>
      </c>
      <c r="F55" s="4" t="s">
        <v>19</v>
      </c>
      <c r="G55" s="4" t="n">
        <v>104.83</v>
      </c>
      <c r="H55" s="4" t="n">
        <v>104.83</v>
      </c>
      <c r="I55" s="4" t="n">
        <v>104.83</v>
      </c>
      <c r="J55" s="4" t="n">
        <v>104.83</v>
      </c>
      <c r="K55" s="4" t="n">
        <v>104.83</v>
      </c>
      <c r="L55" s="4" t="n">
        <v>104.83</v>
      </c>
    </row>
    <row r="56" customFormat="false" ht="12.75" hidden="false" customHeight="false" outlineLevel="0" collapsed="false">
      <c r="A56" s="4" t="s">
        <v>266</v>
      </c>
      <c r="B56" s="4" t="s">
        <v>267</v>
      </c>
      <c r="C56" s="4" t="n">
        <v>0.05</v>
      </c>
      <c r="D56" s="4" t="n">
        <v>0.05</v>
      </c>
      <c r="E56" s="4" t="n">
        <v>0</v>
      </c>
      <c r="F56" s="4" t="s">
        <v>19</v>
      </c>
      <c r="G56" s="4" t="n">
        <v>76.59</v>
      </c>
      <c r="H56" s="4" t="n">
        <v>26.49</v>
      </c>
      <c r="I56" s="4" t="n">
        <v>70.17</v>
      </c>
      <c r="J56" s="4" t="n">
        <v>24.27</v>
      </c>
      <c r="K56" s="4" t="n">
        <v>68.1</v>
      </c>
      <c r="L56" s="4" t="n">
        <v>23.55</v>
      </c>
    </row>
    <row r="57" customFormat="false" ht="12.75" hidden="false" customHeight="false" outlineLevel="0" collapsed="false">
      <c r="A57" s="4" t="s">
        <v>270</v>
      </c>
      <c r="B57" s="4" t="s">
        <v>271</v>
      </c>
      <c r="C57" s="4" t="n">
        <v>12.34</v>
      </c>
      <c r="D57" s="4" t="n">
        <v>12.34</v>
      </c>
      <c r="E57" s="4" t="n">
        <v>0</v>
      </c>
      <c r="F57" s="4" t="s">
        <v>19</v>
      </c>
      <c r="G57" s="4" t="n">
        <v>1.47</v>
      </c>
      <c r="H57" s="4" t="n">
        <v>1.47</v>
      </c>
      <c r="I57" s="4" t="n">
        <v>1.7</v>
      </c>
      <c r="J57" s="4" t="n">
        <v>1.7</v>
      </c>
      <c r="K57" s="4" t="n">
        <v>1.8</v>
      </c>
      <c r="L57" s="4" t="n">
        <v>1.8</v>
      </c>
    </row>
    <row r="58" customFormat="false" ht="12.75" hidden="false" customHeight="false" outlineLevel="0" collapsed="false">
      <c r="A58" s="4" t="s">
        <v>281</v>
      </c>
      <c r="B58" s="4" t="s">
        <v>282</v>
      </c>
      <c r="C58" s="4" t="n">
        <v>1.5</v>
      </c>
      <c r="D58" s="4" t="n">
        <v>1.5</v>
      </c>
      <c r="E58" s="4" t="n">
        <v>0</v>
      </c>
      <c r="F58" s="4" t="s">
        <v>14</v>
      </c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 t="s">
        <v>302</v>
      </c>
      <c r="B59" s="4" t="s">
        <v>303</v>
      </c>
      <c r="C59" s="4" t="n">
        <v>1.9</v>
      </c>
      <c r="D59" s="4" t="n">
        <v>1.9</v>
      </c>
      <c r="E59" s="4" t="n">
        <v>0</v>
      </c>
      <c r="F59" s="4" t="s">
        <v>14</v>
      </c>
      <c r="G59" s="4" t="n">
        <v>1.44</v>
      </c>
      <c r="H59" s="4" t="n">
        <v>1.44</v>
      </c>
      <c r="I59" s="4" t="n">
        <v>1.49</v>
      </c>
      <c r="J59" s="4" t="n">
        <v>1.49</v>
      </c>
      <c r="K59" s="4" t="n">
        <v>1.49</v>
      </c>
      <c r="L59" s="4" t="n">
        <v>1.49</v>
      </c>
    </row>
    <row r="60" customFormat="false" ht="12.75" hidden="false" customHeight="false" outlineLevel="0" collapsed="false">
      <c r="A60" s="4" t="s">
        <v>320</v>
      </c>
      <c r="B60" s="4" t="s">
        <v>321</v>
      </c>
      <c r="C60" s="4" t="n">
        <v>0.56</v>
      </c>
      <c r="D60" s="4" t="n">
        <v>0.56</v>
      </c>
      <c r="E60" s="4" t="n">
        <v>0</v>
      </c>
      <c r="F60" s="4" t="s">
        <v>14</v>
      </c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 t="s">
        <v>337</v>
      </c>
      <c r="B61" s="4" t="s">
        <v>338</v>
      </c>
      <c r="C61" s="4" t="n">
        <v>0.43</v>
      </c>
      <c r="D61" s="4" t="n">
        <v>0.43</v>
      </c>
      <c r="E61" s="4" t="n">
        <v>0</v>
      </c>
      <c r="F61" s="4" t="s">
        <v>14</v>
      </c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 t="s">
        <v>341</v>
      </c>
      <c r="B62" s="4" t="s">
        <v>342</v>
      </c>
      <c r="C62" s="4" t="n">
        <v>1.97</v>
      </c>
      <c r="D62" s="4" t="n">
        <v>1.97</v>
      </c>
      <c r="E62" s="4" t="n">
        <v>0</v>
      </c>
      <c r="F62" s="4" t="s">
        <v>14</v>
      </c>
      <c r="G62" s="4" t="n">
        <v>5.18</v>
      </c>
      <c r="H62" s="4" t="n">
        <v>5.18</v>
      </c>
      <c r="I62" s="4" t="n">
        <v>5.42</v>
      </c>
      <c r="J62" s="4" t="n">
        <v>5.42</v>
      </c>
      <c r="K62" s="4" t="n">
        <v>5.45</v>
      </c>
      <c r="L62" s="4" t="n">
        <v>5.45</v>
      </c>
    </row>
    <row r="63" customFormat="false" ht="12.75" hidden="false" customHeight="false" outlineLevel="0" collapsed="false">
      <c r="A63" s="4" t="s">
        <v>345</v>
      </c>
      <c r="B63" s="4" t="s">
        <v>346</v>
      </c>
      <c r="C63" s="4" t="n">
        <v>3.37</v>
      </c>
      <c r="D63" s="4" t="n">
        <v>3.37</v>
      </c>
      <c r="E63" s="4" t="n">
        <v>0</v>
      </c>
      <c r="F63" s="4" t="s">
        <v>14</v>
      </c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 t="s">
        <v>355</v>
      </c>
      <c r="B64" s="4" t="s">
        <v>356</v>
      </c>
      <c r="C64" s="4" t="n">
        <v>0.02</v>
      </c>
      <c r="D64" s="4" t="n">
        <v>0.02</v>
      </c>
      <c r="E64" s="4" t="n">
        <v>0</v>
      </c>
      <c r="F64" s="4" t="s">
        <v>14</v>
      </c>
      <c r="G64" s="4" t="n">
        <v>0.07</v>
      </c>
      <c r="H64" s="4" t="n">
        <v>0.07</v>
      </c>
      <c r="I64" s="4" t="n">
        <v>0.07</v>
      </c>
      <c r="J64" s="4" t="n">
        <v>0.07</v>
      </c>
      <c r="K64" s="4" t="n">
        <v>0.07</v>
      </c>
      <c r="L64" s="4" t="n">
        <v>0.07</v>
      </c>
    </row>
    <row r="65" customFormat="false" ht="12.75" hidden="false" customHeight="false" outlineLevel="0" collapsed="false">
      <c r="A65" s="4" t="s">
        <v>363</v>
      </c>
      <c r="B65" s="4" t="s">
        <v>364</v>
      </c>
      <c r="C65" s="4" t="n">
        <v>7.53</v>
      </c>
      <c r="D65" s="4" t="n">
        <v>7.53</v>
      </c>
      <c r="E65" s="4" t="n">
        <v>0</v>
      </c>
      <c r="F65" s="4" t="s">
        <v>14</v>
      </c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A66" s="4" t="s">
        <v>417</v>
      </c>
      <c r="B66" s="4" t="s">
        <v>418</v>
      </c>
      <c r="C66" s="4"/>
      <c r="D66" s="4"/>
      <c r="E66" s="4"/>
      <c r="F66" s="4"/>
      <c r="G66" s="4" t="n">
        <v>0.01</v>
      </c>
      <c r="H66" s="4" t="n">
        <v>0.01</v>
      </c>
      <c r="I66" s="4" t="n">
        <v>0.01</v>
      </c>
      <c r="J66" s="4" t="n">
        <v>0.01</v>
      </c>
      <c r="K66" s="4" t="n">
        <v>0.01</v>
      </c>
      <c r="L66" s="4" t="n">
        <v>0.01</v>
      </c>
    </row>
    <row r="67" customFormat="false" ht="12.75" hidden="false" customHeight="false" outlineLevel="0" collapsed="false">
      <c r="A67" s="4" t="s">
        <v>520</v>
      </c>
      <c r="B67" s="4" t="s">
        <v>521</v>
      </c>
      <c r="C67" s="4" t="n">
        <v>1036.47</v>
      </c>
      <c r="D67" s="4" t="n">
        <v>1036.47</v>
      </c>
      <c r="E67" s="4" t="n">
        <v>0</v>
      </c>
      <c r="F67" s="4" t="s">
        <v>14</v>
      </c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A68" s="4" t="s">
        <v>528</v>
      </c>
      <c r="B68" s="4" t="s">
        <v>529</v>
      </c>
      <c r="C68" s="4" t="n">
        <v>12.22</v>
      </c>
      <c r="D68" s="4" t="n">
        <v>12.22</v>
      </c>
      <c r="E68" s="4" t="n">
        <v>0</v>
      </c>
      <c r="F68" s="4" t="s">
        <v>14</v>
      </c>
      <c r="G68" s="4" t="n">
        <v>15.55</v>
      </c>
      <c r="H68" s="4" t="n">
        <v>15.55</v>
      </c>
      <c r="I68" s="4" t="n">
        <v>14.58</v>
      </c>
      <c r="J68" s="4" t="n">
        <v>14.58</v>
      </c>
      <c r="K68" s="4" t="n">
        <v>15.32</v>
      </c>
      <c r="L68" s="4" t="n">
        <v>15.32</v>
      </c>
    </row>
    <row r="69" customFormat="false" ht="12.75" hidden="false" customHeight="false" outlineLevel="0" collapsed="false">
      <c r="A69" s="4" t="s">
        <v>530</v>
      </c>
      <c r="B69" s="4" t="s">
        <v>531</v>
      </c>
      <c r="C69" s="4" t="n">
        <v>9.07</v>
      </c>
      <c r="D69" s="4" t="n">
        <v>9.07</v>
      </c>
      <c r="E69" s="4" t="n">
        <v>0</v>
      </c>
      <c r="F69" s="4" t="s">
        <v>14</v>
      </c>
      <c r="G69" s="4" t="n">
        <v>1.23</v>
      </c>
      <c r="H69" s="4" t="n">
        <v>1.23</v>
      </c>
      <c r="I69" s="4" t="n">
        <v>1.3</v>
      </c>
      <c r="J69" s="4" t="n">
        <v>1.3</v>
      </c>
      <c r="K69" s="4" t="n">
        <v>1.32</v>
      </c>
      <c r="L69" s="4" t="n">
        <v>1.32</v>
      </c>
    </row>
    <row r="70" customFormat="false" ht="12.75" hidden="false" customHeight="false" outlineLevel="0" collapsed="false">
      <c r="A70" s="4" t="s">
        <v>538</v>
      </c>
      <c r="B70" s="4" t="s">
        <v>539</v>
      </c>
      <c r="C70" s="4" t="n">
        <v>14.1</v>
      </c>
      <c r="D70" s="4" t="n">
        <v>14.1</v>
      </c>
      <c r="E70" s="4" t="n">
        <v>0</v>
      </c>
      <c r="F70" s="4" t="s">
        <v>19</v>
      </c>
      <c r="G70" s="4" t="n">
        <v>5.87</v>
      </c>
      <c r="H70" s="4" t="n">
        <v>5.87</v>
      </c>
      <c r="I70" s="4" t="n">
        <v>5.51</v>
      </c>
      <c r="J70" s="4" t="n">
        <v>5.51</v>
      </c>
      <c r="K70" s="4" t="n">
        <v>5.78</v>
      </c>
      <c r="L70" s="4" t="n">
        <v>5.78</v>
      </c>
    </row>
    <row r="71" customFormat="false" ht="12.75" hidden="false" customHeight="false" outlineLevel="0" collapsed="false">
      <c r="A71" s="4" t="s">
        <v>556</v>
      </c>
      <c r="B71" s="4" t="s">
        <v>557</v>
      </c>
      <c r="C71" s="4" t="n">
        <v>0.27</v>
      </c>
      <c r="D71" s="4" t="n">
        <v>0.27</v>
      </c>
      <c r="E71" s="4" t="n">
        <v>0</v>
      </c>
      <c r="F71" s="4" t="s">
        <v>19</v>
      </c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4" t="s">
        <v>558</v>
      </c>
      <c r="B72" s="4" t="s">
        <v>559</v>
      </c>
      <c r="C72" s="4" t="n">
        <v>31</v>
      </c>
      <c r="D72" s="4" t="n">
        <v>31</v>
      </c>
      <c r="E72" s="4" t="n">
        <v>0</v>
      </c>
      <c r="F72" s="4" t="s">
        <v>19</v>
      </c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4" t="s">
        <v>566</v>
      </c>
      <c r="B73" s="4" t="s">
        <v>567</v>
      </c>
      <c r="C73" s="4" t="n">
        <v>246.08</v>
      </c>
      <c r="D73" s="4" t="n">
        <v>51.25</v>
      </c>
      <c r="E73" s="4" t="n">
        <v>194.83</v>
      </c>
      <c r="F73" s="4" t="s">
        <v>14</v>
      </c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4" t="s">
        <v>618</v>
      </c>
      <c r="B74" s="4" t="s">
        <v>619</v>
      </c>
      <c r="C74" s="4" t="n">
        <v>0.01</v>
      </c>
      <c r="D74" s="4" t="n">
        <v>0.01</v>
      </c>
      <c r="E74" s="4" t="n">
        <v>0</v>
      </c>
      <c r="F74" s="4" t="s">
        <v>19</v>
      </c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 t="s">
        <v>631</v>
      </c>
      <c r="B75" s="4" t="s">
        <v>632</v>
      </c>
      <c r="C75" s="4" t="n">
        <v>2.88</v>
      </c>
      <c r="D75" s="4" t="n">
        <v>2.88</v>
      </c>
      <c r="E75" s="4" t="n">
        <v>0</v>
      </c>
      <c r="F75" s="4" t="s">
        <v>14</v>
      </c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A76" s="4" t="s">
        <v>635</v>
      </c>
      <c r="B76" s="4" t="s">
        <v>636</v>
      </c>
      <c r="C76" s="4" t="n">
        <v>0.26</v>
      </c>
      <c r="D76" s="4" t="n">
        <v>0.26</v>
      </c>
      <c r="E76" s="4" t="n">
        <v>0</v>
      </c>
      <c r="F76" s="4" t="s">
        <v>637</v>
      </c>
      <c r="G76" s="4" t="n">
        <v>0.02</v>
      </c>
      <c r="H76" s="4" t="n">
        <v>0.02</v>
      </c>
      <c r="I76" s="4" t="n">
        <v>0.02</v>
      </c>
      <c r="J76" s="4" t="n">
        <v>0.02</v>
      </c>
      <c r="K76" s="4" t="n">
        <v>0.03</v>
      </c>
      <c r="L76" s="4" t="n">
        <v>0.03</v>
      </c>
    </row>
    <row r="77" customFormat="false" ht="12.75" hidden="false" customHeight="false" outlineLevel="0" collapsed="false">
      <c r="A77" s="4" t="s">
        <v>644</v>
      </c>
      <c r="B77" s="4" t="s">
        <v>645</v>
      </c>
      <c r="C77" s="4" t="n">
        <v>0.08</v>
      </c>
      <c r="D77" s="4" t="n">
        <v>0.08</v>
      </c>
      <c r="E77" s="4" t="n">
        <v>0</v>
      </c>
      <c r="F77" s="4" t="s">
        <v>14</v>
      </c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A78" s="4" t="s">
        <v>646</v>
      </c>
      <c r="B78" s="4" t="s">
        <v>645</v>
      </c>
      <c r="C78" s="4" t="n">
        <v>5.23</v>
      </c>
      <c r="D78" s="4" t="n">
        <v>5.23</v>
      </c>
      <c r="E78" s="4" t="n">
        <v>0</v>
      </c>
      <c r="F78" s="4" t="s">
        <v>14</v>
      </c>
      <c r="G78" s="4" t="n">
        <v>4.71</v>
      </c>
      <c r="H78" s="4" t="n">
        <v>4.71</v>
      </c>
      <c r="I78" s="4" t="n">
        <v>4.71</v>
      </c>
      <c r="J78" s="4" t="n">
        <v>4.71</v>
      </c>
      <c r="K78" s="4" t="n">
        <v>4.71</v>
      </c>
      <c r="L78" s="4" t="n">
        <v>4.71</v>
      </c>
    </row>
    <row r="79" customFormat="false" ht="12.75" hidden="false" customHeight="false" outlineLevel="0" collapsed="false">
      <c r="A79" s="4" t="s">
        <v>653</v>
      </c>
      <c r="B79" s="4" t="s">
        <v>654</v>
      </c>
      <c r="C79" s="4"/>
      <c r="D79" s="4"/>
      <c r="E79" s="4"/>
      <c r="F79" s="4"/>
      <c r="G79" s="4" t="n">
        <v>0.26</v>
      </c>
      <c r="H79" s="4" t="n">
        <v>0.26</v>
      </c>
      <c r="I79" s="4" t="n">
        <v>0.24</v>
      </c>
      <c r="J79" s="4" t="n">
        <v>0.24</v>
      </c>
      <c r="K79" s="4" t="n">
        <v>0.26</v>
      </c>
      <c r="L79" s="4" t="n">
        <v>0.26</v>
      </c>
    </row>
    <row r="80" customFormat="false" ht="12.75" hidden="false" customHeight="false" outlineLevel="0" collapsed="false">
      <c r="A80" s="4" t="s">
        <v>676</v>
      </c>
      <c r="B80" s="4" t="s">
        <v>677</v>
      </c>
      <c r="C80" s="4" t="n">
        <v>0.68</v>
      </c>
      <c r="D80" s="4" t="n">
        <v>0.68</v>
      </c>
      <c r="E80" s="4" t="n">
        <v>0</v>
      </c>
      <c r="F80" s="4" t="s">
        <v>14</v>
      </c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A81" s="4" t="s">
        <v>678</v>
      </c>
      <c r="B81" s="4" t="s">
        <v>679</v>
      </c>
      <c r="C81" s="4" t="n">
        <v>0.35</v>
      </c>
      <c r="D81" s="4" t="n">
        <v>0.35</v>
      </c>
      <c r="E81" s="4" t="n">
        <v>0</v>
      </c>
      <c r="F81" s="4" t="s">
        <v>637</v>
      </c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 t="s">
        <v>683</v>
      </c>
      <c r="B82" s="4" t="s">
        <v>686</v>
      </c>
      <c r="C82" s="4"/>
      <c r="D82" s="4"/>
      <c r="E82" s="4"/>
      <c r="F82" s="4"/>
      <c r="G82" s="4" t="n">
        <v>0.01</v>
      </c>
      <c r="H82" s="4" t="n">
        <v>0.01</v>
      </c>
      <c r="I82" s="4" t="n">
        <v>0.01</v>
      </c>
      <c r="J82" s="4" t="n">
        <v>0.01</v>
      </c>
      <c r="K82" s="4" t="n">
        <v>0.01</v>
      </c>
      <c r="L82" s="4" t="n">
        <v>0.01</v>
      </c>
    </row>
    <row r="83" customFormat="false" ht="12.75" hidden="false" customHeight="false" outlineLevel="0" collapsed="false">
      <c r="A83" s="4" t="s">
        <v>688</v>
      </c>
      <c r="B83" s="4" t="s">
        <v>689</v>
      </c>
      <c r="C83" s="4" t="n">
        <v>31.34</v>
      </c>
      <c r="D83" s="4" t="n">
        <v>14.56</v>
      </c>
      <c r="E83" s="4" t="n">
        <v>16.78</v>
      </c>
      <c r="F83" s="4" t="s">
        <v>14</v>
      </c>
      <c r="G83" s="4" t="n">
        <v>10.02</v>
      </c>
      <c r="H83" s="4" t="n">
        <v>4.26</v>
      </c>
      <c r="I83" s="4" t="n">
        <v>11.37</v>
      </c>
      <c r="J83" s="4" t="n">
        <v>4.83</v>
      </c>
      <c r="K83" s="4" t="n">
        <v>11.73</v>
      </c>
      <c r="L83" s="4" t="n">
        <v>4.99</v>
      </c>
    </row>
    <row r="84" customFormat="false" ht="12.75" hidden="false" customHeight="false" outlineLevel="0" collapsed="false">
      <c r="A84" s="4" t="s">
        <v>690</v>
      </c>
      <c r="B84" s="4" t="s">
        <v>691</v>
      </c>
      <c r="C84" s="4" t="n">
        <v>63.15</v>
      </c>
      <c r="D84" s="4" t="n">
        <v>22.23</v>
      </c>
      <c r="E84" s="4" t="n">
        <v>40.92</v>
      </c>
      <c r="F84" s="4" t="s">
        <v>14</v>
      </c>
      <c r="G84" s="4" t="n">
        <v>45.63</v>
      </c>
      <c r="H84" s="4" t="n">
        <v>16.06</v>
      </c>
      <c r="I84" s="4" t="n">
        <v>51.76</v>
      </c>
      <c r="J84" s="4" t="n">
        <v>18.22</v>
      </c>
      <c r="K84" s="4" t="n">
        <v>53.39</v>
      </c>
      <c r="L84" s="4" t="n">
        <v>18.79</v>
      </c>
    </row>
    <row r="85" customFormat="false" ht="12.75" hidden="false" customHeight="false" outlineLevel="0" collapsed="false">
      <c r="A85" s="4" t="s">
        <v>699</v>
      </c>
      <c r="B85" s="4" t="s">
        <v>700</v>
      </c>
      <c r="C85" s="4" t="n">
        <v>0.04</v>
      </c>
      <c r="D85" s="4" t="n">
        <v>0.04</v>
      </c>
      <c r="E85" s="4" t="n">
        <v>0</v>
      </c>
      <c r="F85" s="4" t="s">
        <v>19</v>
      </c>
      <c r="G85" s="4" t="n">
        <v>1.13</v>
      </c>
      <c r="H85" s="4" t="n">
        <v>1.13</v>
      </c>
      <c r="I85" s="4" t="n">
        <v>1.07</v>
      </c>
      <c r="J85" s="4" t="n">
        <v>1.07</v>
      </c>
      <c r="K85" s="4" t="n">
        <v>1.17</v>
      </c>
      <c r="L85" s="4" t="n">
        <v>1.17</v>
      </c>
    </row>
    <row r="86" customFormat="false" ht="12.75" hidden="false" customHeight="false" outlineLevel="0" collapsed="false">
      <c r="A86" s="4" t="s">
        <v>709</v>
      </c>
      <c r="B86" s="4" t="s">
        <v>710</v>
      </c>
      <c r="C86" s="4" t="n">
        <v>1.22</v>
      </c>
      <c r="D86" s="4" t="n">
        <v>1.22</v>
      </c>
      <c r="E86" s="4" t="n">
        <v>0</v>
      </c>
      <c r="F86" s="4" t="s">
        <v>14</v>
      </c>
      <c r="G86" s="4"/>
      <c r="H86" s="4"/>
      <c r="I86" s="4"/>
      <c r="J86" s="4"/>
      <c r="K86" s="4"/>
      <c r="L86" s="4"/>
    </row>
    <row r="87" customFormat="false" ht="12.75" hidden="false" customHeight="false" outlineLevel="0" collapsed="false">
      <c r="A87" s="4" t="s">
        <v>713</v>
      </c>
      <c r="B87" s="4" t="s">
        <v>714</v>
      </c>
      <c r="C87" s="4" t="n">
        <v>4.43</v>
      </c>
      <c r="D87" s="4" t="n">
        <v>4.43</v>
      </c>
      <c r="E87" s="4" t="n">
        <v>0</v>
      </c>
      <c r="F87" s="4" t="s">
        <v>14</v>
      </c>
      <c r="G87" s="4"/>
      <c r="H87" s="4"/>
      <c r="I87" s="4"/>
      <c r="J87" s="4"/>
      <c r="K87" s="4"/>
      <c r="L87" s="4"/>
    </row>
    <row r="88" customFormat="false" ht="12.75" hidden="false" customHeight="false" outlineLevel="0" collapsed="false">
      <c r="A88" s="4" t="s">
        <v>725</v>
      </c>
      <c r="B88" s="4" t="s">
        <v>726</v>
      </c>
      <c r="C88" s="4" t="n">
        <v>0.09</v>
      </c>
      <c r="D88" s="4" t="n">
        <v>0.09</v>
      </c>
      <c r="E88" s="4" t="n">
        <v>0</v>
      </c>
      <c r="F88" s="4" t="s">
        <v>19</v>
      </c>
      <c r="G88" s="4" t="n">
        <v>10.36</v>
      </c>
      <c r="H88" s="4" t="n">
        <v>10.36</v>
      </c>
      <c r="I88" s="4" t="n">
        <v>9.81</v>
      </c>
      <c r="J88" s="4" t="n">
        <v>9.81</v>
      </c>
      <c r="K88" s="4" t="n">
        <v>10.7</v>
      </c>
      <c r="L88" s="4" t="n">
        <v>10.7</v>
      </c>
    </row>
    <row r="89" customFormat="false" ht="12.75" hidden="false" customHeight="false" outlineLevel="0" collapsed="false">
      <c r="A89" s="4" t="s">
        <v>735</v>
      </c>
      <c r="B89" s="4" t="s">
        <v>736</v>
      </c>
      <c r="C89" s="4" t="n">
        <v>0.03</v>
      </c>
      <c r="D89" s="4" t="n">
        <v>0.03</v>
      </c>
      <c r="E89" s="4" t="n">
        <v>0</v>
      </c>
      <c r="F89" s="4" t="s">
        <v>14</v>
      </c>
      <c r="G89" s="4"/>
      <c r="H89" s="4"/>
      <c r="I89" s="4"/>
      <c r="J89" s="4"/>
      <c r="K89" s="4"/>
      <c r="L89" s="4"/>
    </row>
    <row r="90" customFormat="false" ht="12.75" hidden="false" customHeight="false" outlineLevel="0" collapsed="false">
      <c r="A90" s="4" t="s">
        <v>751</v>
      </c>
      <c r="B90" s="4" t="s">
        <v>750</v>
      </c>
      <c r="C90" s="4" t="n">
        <v>14.66</v>
      </c>
      <c r="D90" s="4" t="n">
        <v>3.29</v>
      </c>
      <c r="E90" s="4" t="n">
        <v>11.37</v>
      </c>
      <c r="F90" s="4" t="s">
        <v>14</v>
      </c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A91" s="4" t="s">
        <v>771</v>
      </c>
      <c r="B91" s="4" t="s">
        <v>772</v>
      </c>
      <c r="C91" s="4" t="n">
        <v>0.63</v>
      </c>
      <c r="D91" s="4" t="n">
        <v>0.63</v>
      </c>
      <c r="E91" s="4" t="n">
        <v>0</v>
      </c>
      <c r="F91" s="4" t="s">
        <v>14</v>
      </c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4" t="s">
        <v>773</v>
      </c>
      <c r="B92" s="4" t="s">
        <v>774</v>
      </c>
      <c r="C92" s="4" t="n">
        <v>17.05</v>
      </c>
      <c r="D92" s="4" t="n">
        <v>17.05</v>
      </c>
      <c r="E92" s="4" t="n">
        <v>0</v>
      </c>
      <c r="F92" s="4" t="s">
        <v>14</v>
      </c>
      <c r="G92" s="4" t="n">
        <v>15.49</v>
      </c>
      <c r="H92" s="4" t="n">
        <v>15.49</v>
      </c>
      <c r="I92" s="4" t="n">
        <v>16.42</v>
      </c>
      <c r="J92" s="4" t="n">
        <v>16.42</v>
      </c>
      <c r="K92" s="4" t="n">
        <v>16.63</v>
      </c>
      <c r="L92" s="4" t="n">
        <v>16.63</v>
      </c>
    </row>
    <row r="93" customFormat="false" ht="12.75" hidden="false" customHeight="false" outlineLevel="0" collapsed="false">
      <c r="A93" s="4" t="s">
        <v>806</v>
      </c>
      <c r="B93" s="4" t="s">
        <v>807</v>
      </c>
      <c r="C93" s="4" t="n">
        <v>2.06</v>
      </c>
      <c r="D93" s="4" t="n">
        <v>2.06</v>
      </c>
      <c r="E93" s="4" t="n">
        <v>0</v>
      </c>
      <c r="F93" s="4" t="s">
        <v>14</v>
      </c>
      <c r="G93" s="4"/>
      <c r="H93" s="4"/>
      <c r="I93" s="4"/>
      <c r="J93" s="4"/>
      <c r="K93" s="4"/>
      <c r="L93" s="4"/>
    </row>
    <row r="94" customFormat="false" ht="12.75" hidden="false" customHeight="false" outlineLevel="0" collapsed="false">
      <c r="A94" s="4" t="s">
        <v>810</v>
      </c>
      <c r="B94" s="4" t="s">
        <v>811</v>
      </c>
      <c r="C94" s="4" t="n">
        <v>219.16</v>
      </c>
      <c r="D94" s="4" t="n">
        <v>146.85</v>
      </c>
      <c r="E94" s="4" t="n">
        <v>72.31</v>
      </c>
      <c r="F94" s="4" t="s">
        <v>637</v>
      </c>
      <c r="G94" s="4"/>
      <c r="H94" s="4"/>
      <c r="I94" s="4"/>
      <c r="J94" s="4"/>
      <c r="K94" s="4"/>
      <c r="L94" s="4"/>
    </row>
    <row r="95" customFormat="false" ht="12.75" hidden="false" customHeight="false" outlineLevel="0" collapsed="false">
      <c r="A95" s="4" t="s">
        <v>818</v>
      </c>
      <c r="B95" s="4" t="s">
        <v>819</v>
      </c>
      <c r="C95" s="4" t="n">
        <v>4.1</v>
      </c>
      <c r="D95" s="4" t="n">
        <v>4.1</v>
      </c>
      <c r="E95" s="4" t="n">
        <v>0</v>
      </c>
      <c r="F95" s="4" t="s">
        <v>14</v>
      </c>
      <c r="G95" s="4" t="n">
        <v>2.36</v>
      </c>
      <c r="H95" s="4" t="n">
        <v>2.36</v>
      </c>
      <c r="I95" s="4" t="n">
        <v>2.65</v>
      </c>
      <c r="J95" s="4" t="n">
        <v>2.65</v>
      </c>
      <c r="K95" s="4" t="n">
        <v>2.73</v>
      </c>
      <c r="L95" s="4" t="n">
        <v>2.73</v>
      </c>
    </row>
    <row r="96" customFormat="false" ht="12.75" hidden="false" customHeight="false" outlineLevel="0" collapsed="false">
      <c r="A96" s="4" t="s">
        <v>836</v>
      </c>
      <c r="B96" s="4" t="s">
        <v>837</v>
      </c>
      <c r="C96" s="4" t="n">
        <v>8.04</v>
      </c>
      <c r="D96" s="4" t="n">
        <v>8.04</v>
      </c>
      <c r="E96" s="4" t="n">
        <v>0</v>
      </c>
      <c r="F96" s="4" t="s">
        <v>14</v>
      </c>
      <c r="G96" s="4"/>
      <c r="H96" s="4"/>
      <c r="I96" s="4"/>
      <c r="J96" s="4"/>
      <c r="K96" s="4"/>
      <c r="L96" s="4"/>
    </row>
    <row r="97" customFormat="false" ht="12.75" hidden="false" customHeight="false" outlineLevel="0" collapsed="false">
      <c r="A97" s="4" t="s">
        <v>842</v>
      </c>
      <c r="B97" s="4"/>
      <c r="C97" s="4" t="n">
        <v>0.25</v>
      </c>
      <c r="D97" s="4" t="n">
        <v>0.25</v>
      </c>
      <c r="E97" s="4" t="n">
        <v>0</v>
      </c>
      <c r="F97" s="4" t="s">
        <v>637</v>
      </c>
      <c r="G97" s="4"/>
      <c r="H97" s="4"/>
      <c r="I97" s="4"/>
      <c r="J97" s="4"/>
      <c r="K97" s="4"/>
      <c r="L97" s="4"/>
    </row>
    <row r="98" customFormat="false" ht="12.75" hidden="false" customHeight="false" outlineLevel="0" collapsed="false">
      <c r="A98" s="4" t="s">
        <v>843</v>
      </c>
      <c r="B98" s="4"/>
      <c r="C98" s="4" t="n">
        <v>0.53</v>
      </c>
      <c r="D98" s="4" t="n">
        <v>0.53</v>
      </c>
      <c r="E98" s="4" t="n">
        <v>0</v>
      </c>
      <c r="F98" s="4" t="s">
        <v>637</v>
      </c>
      <c r="G98" s="4"/>
      <c r="H98" s="4"/>
      <c r="I98" s="4"/>
      <c r="J98" s="4"/>
      <c r="K98" s="4"/>
      <c r="L98" s="4"/>
    </row>
    <row r="99" customFormat="false" ht="13.5" hidden="false" customHeight="false" outlineLevel="0" collapsed="false">
      <c r="A99" s="6" t="s">
        <v>845</v>
      </c>
      <c r="B99" s="6"/>
      <c r="C99" s="6" t="n">
        <v>2.51</v>
      </c>
      <c r="D99" s="6" t="n">
        <v>2.51</v>
      </c>
      <c r="E99" s="6" t="n">
        <v>0</v>
      </c>
      <c r="F99" s="6" t="s">
        <v>637</v>
      </c>
      <c r="G99" s="6" t="n">
        <v>194</v>
      </c>
      <c r="H99" s="6" t="n">
        <v>194</v>
      </c>
      <c r="I99" s="6" t="n">
        <v>194</v>
      </c>
      <c r="J99" s="6" t="n">
        <v>194</v>
      </c>
      <c r="K99" s="6" t="n">
        <v>194</v>
      </c>
      <c r="L99" s="6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8.13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46</v>
      </c>
      <c r="B2" s="4" t="s">
        <v>47</v>
      </c>
      <c r="C2" s="4" t="n">
        <v>24.78</v>
      </c>
      <c r="D2" s="4" t="n">
        <v>24.78</v>
      </c>
      <c r="E2" s="4" t="n">
        <v>0</v>
      </c>
      <c r="F2" s="4" t="s">
        <v>19</v>
      </c>
      <c r="G2" s="4" t="n">
        <v>55.44</v>
      </c>
      <c r="H2" s="4" t="n">
        <v>55.44</v>
      </c>
      <c r="I2" s="4" t="n">
        <v>36.46</v>
      </c>
      <c r="J2" s="4" t="n">
        <v>36.46</v>
      </c>
      <c r="K2" s="4" t="n">
        <v>33.7</v>
      </c>
      <c r="L2" s="4" t="n">
        <v>33.7</v>
      </c>
    </row>
    <row r="3" customFormat="false" ht="12.75" hidden="false" customHeight="false" outlineLevel="0" collapsed="false">
      <c r="A3" s="4" t="s">
        <v>52</v>
      </c>
      <c r="B3" s="4" t="s">
        <v>53</v>
      </c>
      <c r="C3" s="4" t="n">
        <v>11.14</v>
      </c>
      <c r="D3" s="4" t="n">
        <v>11.14</v>
      </c>
      <c r="E3" s="4" t="n">
        <v>0</v>
      </c>
      <c r="F3" s="4" t="s">
        <v>19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54</v>
      </c>
      <c r="B4" s="4" t="s">
        <v>881</v>
      </c>
      <c r="C4" s="4"/>
      <c r="D4" s="4"/>
      <c r="E4" s="4"/>
      <c r="F4" s="4"/>
      <c r="G4" s="4" t="n">
        <v>0.42</v>
      </c>
      <c r="H4" s="4" t="n">
        <v>0.42</v>
      </c>
      <c r="I4" s="4" t="n">
        <v>0.38</v>
      </c>
      <c r="J4" s="4" t="n">
        <v>0.38</v>
      </c>
      <c r="K4" s="4" t="n">
        <v>0.37</v>
      </c>
      <c r="L4" s="4" t="n">
        <v>0.37</v>
      </c>
    </row>
    <row r="5" customFormat="false" ht="12.75" hidden="false" customHeight="false" outlineLevel="0" collapsed="false">
      <c r="A5" s="4" t="s">
        <v>64</v>
      </c>
      <c r="B5" s="4" t="s">
        <v>65</v>
      </c>
      <c r="C5" s="4" t="n">
        <v>0.33</v>
      </c>
      <c r="D5" s="4" t="n">
        <v>0.33</v>
      </c>
      <c r="E5" s="4" t="n">
        <v>0</v>
      </c>
      <c r="F5" s="4" t="s">
        <v>19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 t="s">
        <v>66</v>
      </c>
      <c r="B6" s="4" t="s">
        <v>871</v>
      </c>
      <c r="C6" s="4"/>
      <c r="D6" s="4"/>
      <c r="E6" s="4"/>
      <c r="F6" s="4"/>
      <c r="G6" s="4" t="n">
        <v>83.84</v>
      </c>
      <c r="H6" s="4" t="n">
        <v>83.84</v>
      </c>
      <c r="I6" s="4" t="n">
        <v>79.41</v>
      </c>
      <c r="J6" s="4" t="n">
        <v>79.41</v>
      </c>
      <c r="K6" s="4" t="n">
        <v>86.57</v>
      </c>
      <c r="L6" s="4" t="n">
        <v>86.57</v>
      </c>
    </row>
    <row r="7" customFormat="false" ht="12.75" hidden="false" customHeight="false" outlineLevel="0" collapsed="false">
      <c r="A7" s="4" t="s">
        <v>68</v>
      </c>
      <c r="B7" s="4" t="s">
        <v>69</v>
      </c>
      <c r="C7" s="4" t="n">
        <v>4.21</v>
      </c>
      <c r="D7" s="4" t="n">
        <v>4.21</v>
      </c>
      <c r="E7" s="4" t="n">
        <v>0</v>
      </c>
      <c r="F7" s="4" t="s">
        <v>19</v>
      </c>
      <c r="G7" s="4" t="n">
        <v>0.43</v>
      </c>
      <c r="H7" s="4" t="n">
        <v>0.43</v>
      </c>
      <c r="I7" s="4" t="n">
        <v>0.41</v>
      </c>
      <c r="J7" s="4" t="n">
        <v>0.41</v>
      </c>
      <c r="K7" s="4" t="n">
        <v>0.44</v>
      </c>
      <c r="L7" s="4" t="n">
        <v>0.44</v>
      </c>
    </row>
    <row r="8" customFormat="false" ht="12.75" hidden="false" customHeight="false" outlineLevel="0" collapsed="false">
      <c r="A8" s="4" t="s">
        <v>74</v>
      </c>
      <c r="B8" s="4" t="s">
        <v>75</v>
      </c>
      <c r="C8" s="4" t="n">
        <v>31.92</v>
      </c>
      <c r="D8" s="4" t="n">
        <v>31.92</v>
      </c>
      <c r="E8" s="4" t="n">
        <v>0</v>
      </c>
      <c r="F8" s="4" t="s">
        <v>19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 t="s">
        <v>104</v>
      </c>
      <c r="B9" s="4" t="s">
        <v>877</v>
      </c>
      <c r="C9" s="4"/>
      <c r="D9" s="4"/>
      <c r="E9" s="4"/>
      <c r="F9" s="4"/>
      <c r="G9" s="4" t="n">
        <v>1.67</v>
      </c>
      <c r="H9" s="4" t="n">
        <v>1.67</v>
      </c>
      <c r="I9" s="4" t="n">
        <v>1.51</v>
      </c>
      <c r="J9" s="4" t="n">
        <v>1.51</v>
      </c>
      <c r="K9" s="4" t="n">
        <v>1.53</v>
      </c>
      <c r="L9" s="4" t="n">
        <v>1.53</v>
      </c>
    </row>
    <row r="10" customFormat="false" ht="12.75" hidden="false" customHeight="false" outlineLevel="0" collapsed="false">
      <c r="A10" s="4" t="s">
        <v>110</v>
      </c>
      <c r="B10" s="4" t="s">
        <v>111</v>
      </c>
      <c r="C10" s="4" t="n">
        <v>0.09</v>
      </c>
      <c r="D10" s="4" t="n">
        <v>0.09</v>
      </c>
      <c r="E10" s="4" t="n">
        <v>0</v>
      </c>
      <c r="F10" s="4" t="s">
        <v>19</v>
      </c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112</v>
      </c>
      <c r="B11" s="4" t="s">
        <v>850</v>
      </c>
      <c r="C11" s="4"/>
      <c r="D11" s="4"/>
      <c r="E11" s="4"/>
      <c r="F11" s="4"/>
      <c r="G11" s="4" t="n">
        <v>2.28</v>
      </c>
      <c r="H11" s="4" t="n">
        <v>2.28</v>
      </c>
      <c r="I11" s="4" t="n">
        <v>2.29</v>
      </c>
      <c r="J11" s="4" t="n">
        <v>2.29</v>
      </c>
      <c r="K11" s="4" t="n">
        <v>2.33</v>
      </c>
      <c r="L11" s="4" t="n">
        <v>2.33</v>
      </c>
    </row>
    <row r="12" customFormat="false" ht="12.75" hidden="false" customHeight="false" outlineLevel="0" collapsed="false">
      <c r="A12" s="4" t="s">
        <v>114</v>
      </c>
      <c r="B12" s="4" t="s">
        <v>115</v>
      </c>
      <c r="C12" s="4" t="n">
        <v>1.83</v>
      </c>
      <c r="D12" s="4" t="n">
        <v>1.83</v>
      </c>
      <c r="E12" s="4" t="n">
        <v>0</v>
      </c>
      <c r="F12" s="4" t="s">
        <v>19</v>
      </c>
      <c r="G12" s="4" t="n">
        <v>1.78</v>
      </c>
      <c r="H12" s="4" t="n">
        <v>1.78</v>
      </c>
      <c r="I12" s="4" t="n">
        <v>1.79</v>
      </c>
      <c r="J12" s="4" t="n">
        <v>1.79</v>
      </c>
      <c r="K12" s="4" t="n">
        <v>1.82</v>
      </c>
      <c r="L12" s="4" t="n">
        <v>1.82</v>
      </c>
    </row>
    <row r="13" customFormat="false" ht="12.75" hidden="false" customHeight="false" outlineLevel="0" collapsed="false">
      <c r="A13" s="4" t="s">
        <v>116</v>
      </c>
      <c r="B13" s="4" t="s">
        <v>117</v>
      </c>
      <c r="C13" s="4" t="n">
        <v>0.79</v>
      </c>
      <c r="D13" s="4" t="n">
        <v>0.79</v>
      </c>
      <c r="E13" s="4" t="n">
        <v>0</v>
      </c>
      <c r="F13" s="4" t="s">
        <v>19</v>
      </c>
      <c r="G13" s="4" t="n">
        <v>1.29</v>
      </c>
      <c r="H13" s="4" t="n">
        <v>1.29</v>
      </c>
      <c r="I13" s="4" t="n">
        <v>1.3</v>
      </c>
      <c r="J13" s="4" t="n">
        <v>1.3</v>
      </c>
      <c r="K13" s="4" t="n">
        <v>1.32</v>
      </c>
      <c r="L13" s="4" t="n">
        <v>1.32</v>
      </c>
    </row>
    <row r="14" customFormat="false" ht="12.75" hidden="false" customHeight="false" outlineLevel="0" collapsed="false">
      <c r="A14" s="4" t="s">
        <v>118</v>
      </c>
      <c r="B14" s="4" t="s">
        <v>119</v>
      </c>
      <c r="C14" s="4" t="n">
        <v>2.29</v>
      </c>
      <c r="D14" s="4" t="n">
        <v>2.29</v>
      </c>
      <c r="E14" s="4" t="n">
        <v>0</v>
      </c>
      <c r="F14" s="4" t="s">
        <v>19</v>
      </c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 t="s">
        <v>141</v>
      </c>
      <c r="B15" s="4" t="s">
        <v>142</v>
      </c>
      <c r="C15" s="4" t="n">
        <v>27.37</v>
      </c>
      <c r="D15" s="4" t="n">
        <v>27.37</v>
      </c>
      <c r="E15" s="4" t="n">
        <v>0</v>
      </c>
      <c r="F15" s="4" t="s">
        <v>19</v>
      </c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A16" s="4" t="s">
        <v>143</v>
      </c>
      <c r="B16" s="4" t="s">
        <v>144</v>
      </c>
      <c r="C16" s="4" t="n">
        <v>8.87</v>
      </c>
      <c r="D16" s="4" t="n">
        <v>8.87</v>
      </c>
      <c r="E16" s="4" t="n">
        <v>0</v>
      </c>
      <c r="F16" s="4" t="s">
        <v>19</v>
      </c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 t="s">
        <v>149</v>
      </c>
      <c r="B17" s="4" t="s">
        <v>152</v>
      </c>
      <c r="C17" s="4"/>
      <c r="D17" s="4"/>
      <c r="E17" s="4"/>
      <c r="F17" s="4"/>
      <c r="G17" s="4" t="n">
        <v>0.29</v>
      </c>
      <c r="H17" s="4" t="n">
        <v>0.29</v>
      </c>
      <c r="I17" s="4" t="n">
        <v>0.27</v>
      </c>
      <c r="J17" s="4" t="n">
        <v>0.27</v>
      </c>
      <c r="K17" s="4" t="n">
        <v>0.29</v>
      </c>
      <c r="L17" s="4" t="n">
        <v>0.29</v>
      </c>
    </row>
    <row r="18" customFormat="false" ht="12.75" hidden="false" customHeight="false" outlineLevel="0" collapsed="false">
      <c r="A18" s="4" t="s">
        <v>155</v>
      </c>
      <c r="B18" s="4" t="s">
        <v>156</v>
      </c>
      <c r="C18" s="4" t="n">
        <v>0.21</v>
      </c>
      <c r="D18" s="4" t="n">
        <v>0.21</v>
      </c>
      <c r="E18" s="4" t="n">
        <v>0</v>
      </c>
      <c r="F18" s="4" t="s">
        <v>19</v>
      </c>
      <c r="G18" s="4" t="n">
        <v>4.56</v>
      </c>
      <c r="H18" s="4" t="n">
        <v>4.56</v>
      </c>
      <c r="I18" s="4" t="n">
        <v>4.26</v>
      </c>
      <c r="J18" s="4" t="n">
        <v>4.26</v>
      </c>
      <c r="K18" s="4" t="n">
        <v>4.61</v>
      </c>
      <c r="L18" s="4" t="n">
        <v>4.61</v>
      </c>
    </row>
    <row r="19" customFormat="false" ht="12.75" hidden="false" customHeight="false" outlineLevel="0" collapsed="false">
      <c r="A19" s="4" t="s">
        <v>163</v>
      </c>
      <c r="B19" s="4" t="s">
        <v>164</v>
      </c>
      <c r="C19" s="4" t="n">
        <v>213.03</v>
      </c>
      <c r="D19" s="4" t="n">
        <v>65.18</v>
      </c>
      <c r="E19" s="4" t="n">
        <v>147.85</v>
      </c>
      <c r="F19" s="4" t="s">
        <v>19</v>
      </c>
      <c r="G19" s="4" t="n">
        <v>35.79</v>
      </c>
      <c r="H19" s="4" t="n">
        <v>35.79</v>
      </c>
      <c r="I19" s="4" t="n">
        <v>31.34</v>
      </c>
      <c r="J19" s="4" t="n">
        <v>31.34</v>
      </c>
      <c r="K19" s="4" t="n">
        <v>31.89</v>
      </c>
      <c r="L19" s="4" t="n">
        <v>31.89</v>
      </c>
    </row>
    <row r="20" customFormat="false" ht="12.75" hidden="false" customHeight="false" outlineLevel="0" collapsed="false">
      <c r="A20" s="4" t="s">
        <v>182</v>
      </c>
      <c r="B20" s="4" t="s">
        <v>864</v>
      </c>
      <c r="C20" s="4"/>
      <c r="D20" s="4"/>
      <c r="E20" s="4"/>
      <c r="F20" s="4"/>
      <c r="G20" s="4" t="n">
        <v>1.4</v>
      </c>
      <c r="H20" s="4" t="n">
        <v>1.4</v>
      </c>
      <c r="I20" s="4" t="n">
        <v>1.28</v>
      </c>
      <c r="J20" s="4" t="n">
        <v>1.28</v>
      </c>
      <c r="K20" s="4" t="n">
        <v>1.24</v>
      </c>
      <c r="L20" s="4" t="n">
        <v>1.24</v>
      </c>
    </row>
    <row r="21" customFormat="false" ht="12.75" hidden="false" customHeight="false" outlineLevel="0" collapsed="false">
      <c r="A21" s="4" t="s">
        <v>184</v>
      </c>
      <c r="B21" s="4" t="s">
        <v>185</v>
      </c>
      <c r="C21" s="4" t="n">
        <v>0.04</v>
      </c>
      <c r="D21" s="4" t="n">
        <v>0.04</v>
      </c>
      <c r="E21" s="4" t="n">
        <v>0</v>
      </c>
      <c r="F21" s="4" t="s">
        <v>19</v>
      </c>
      <c r="G21" s="4" t="n">
        <v>0.1</v>
      </c>
      <c r="H21" s="4" t="n">
        <v>0.1</v>
      </c>
      <c r="I21" s="4" t="n">
        <v>0.09</v>
      </c>
      <c r="J21" s="4" t="n">
        <v>0.09</v>
      </c>
      <c r="K21" s="4" t="n">
        <v>0.09</v>
      </c>
      <c r="L21" s="4" t="n">
        <v>0.09</v>
      </c>
    </row>
    <row r="22" customFormat="false" ht="12.75" hidden="false" customHeight="false" outlineLevel="0" collapsed="false">
      <c r="A22" s="4" t="s">
        <v>190</v>
      </c>
      <c r="B22" s="4" t="s">
        <v>191</v>
      </c>
      <c r="C22" s="4" t="n">
        <v>1.26</v>
      </c>
      <c r="D22" s="4" t="n">
        <v>1.26</v>
      </c>
      <c r="E22" s="4" t="n">
        <v>0</v>
      </c>
      <c r="F22" s="4" t="s">
        <v>19</v>
      </c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 t="s">
        <v>205</v>
      </c>
      <c r="B23" s="4" t="s">
        <v>206</v>
      </c>
      <c r="C23" s="4" t="n">
        <v>95.96</v>
      </c>
      <c r="D23" s="4" t="n">
        <v>95.96</v>
      </c>
      <c r="E23" s="4" t="n">
        <v>0</v>
      </c>
      <c r="F23" s="4" t="s">
        <v>19</v>
      </c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 t="s">
        <v>209</v>
      </c>
      <c r="B24" s="4" t="s">
        <v>210</v>
      </c>
      <c r="C24" s="4" t="n">
        <v>0.18</v>
      </c>
      <c r="D24" s="4" t="n">
        <v>0.18</v>
      </c>
      <c r="E24" s="4" t="n">
        <v>0</v>
      </c>
      <c r="F24" s="4" t="s">
        <v>19</v>
      </c>
      <c r="G24" s="4" t="n">
        <v>0.11</v>
      </c>
      <c r="H24" s="4" t="n">
        <v>0.11</v>
      </c>
      <c r="I24" s="4" t="n">
        <v>0.1</v>
      </c>
      <c r="J24" s="4" t="n">
        <v>0.1</v>
      </c>
      <c r="K24" s="4" t="n">
        <v>0.1</v>
      </c>
      <c r="L24" s="4" t="n">
        <v>0.1</v>
      </c>
    </row>
    <row r="25" customFormat="false" ht="12.75" hidden="false" customHeight="false" outlineLevel="0" collapsed="false">
      <c r="A25" s="4" t="s">
        <v>222</v>
      </c>
      <c r="B25" s="4" t="s">
        <v>223</v>
      </c>
      <c r="C25" s="4" t="n">
        <v>1.1</v>
      </c>
      <c r="D25" s="4" t="n">
        <v>1.1</v>
      </c>
      <c r="E25" s="4" t="n">
        <v>0</v>
      </c>
      <c r="F25" s="4" t="s">
        <v>19</v>
      </c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 t="s">
        <v>276</v>
      </c>
      <c r="B26" s="4"/>
      <c r="C26" s="4"/>
      <c r="D26" s="4"/>
      <c r="E26" s="4"/>
      <c r="F26" s="4"/>
      <c r="G26" s="4" t="n">
        <v>3.68</v>
      </c>
      <c r="H26" s="4" t="n">
        <v>3.68</v>
      </c>
      <c r="I26" s="4" t="n">
        <v>3.81</v>
      </c>
      <c r="J26" s="4" t="n">
        <v>3.81</v>
      </c>
      <c r="K26" s="4" t="n">
        <v>3.82</v>
      </c>
      <c r="L26" s="4" t="n">
        <v>3.82</v>
      </c>
    </row>
    <row r="27" customFormat="false" ht="12.75" hidden="false" customHeight="false" outlineLevel="0" collapsed="false">
      <c r="A27" s="4" t="s">
        <v>302</v>
      </c>
      <c r="B27" s="4" t="s">
        <v>298</v>
      </c>
      <c r="C27" s="4"/>
      <c r="D27" s="4"/>
      <c r="E27" s="4"/>
      <c r="F27" s="4"/>
      <c r="G27" s="4" t="n">
        <v>1.07</v>
      </c>
      <c r="H27" s="4" t="n">
        <v>1.07</v>
      </c>
      <c r="I27" s="4" t="n">
        <v>1.11</v>
      </c>
      <c r="J27" s="4" t="n">
        <v>1.11</v>
      </c>
      <c r="K27" s="4" t="n">
        <v>1.11</v>
      </c>
      <c r="L27" s="4" t="n">
        <v>1.11</v>
      </c>
    </row>
    <row r="28" customFormat="false" ht="12.75" hidden="false" customHeight="false" outlineLevel="0" collapsed="false">
      <c r="A28" s="4" t="s">
        <v>320</v>
      </c>
      <c r="B28" s="4" t="s">
        <v>321</v>
      </c>
      <c r="C28" s="4" t="n">
        <v>16</v>
      </c>
      <c r="D28" s="4" t="n">
        <v>0.16</v>
      </c>
      <c r="E28" s="4" t="n">
        <v>15.84</v>
      </c>
      <c r="F28" s="4" t="s">
        <v>14</v>
      </c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4" t="s">
        <v>331</v>
      </c>
      <c r="B29" s="4" t="s">
        <v>332</v>
      </c>
      <c r="C29" s="4" t="n">
        <v>0.7</v>
      </c>
      <c r="D29" s="4" t="n">
        <v>0.7</v>
      </c>
      <c r="E29" s="4" t="n">
        <v>0</v>
      </c>
      <c r="F29" s="4" t="s">
        <v>19</v>
      </c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 t="s">
        <v>335</v>
      </c>
      <c r="B30" s="4" t="s">
        <v>336</v>
      </c>
      <c r="C30" s="4" t="n">
        <v>0.22</v>
      </c>
      <c r="D30" s="4" t="n">
        <v>0.22</v>
      </c>
      <c r="E30" s="4" t="n">
        <v>0</v>
      </c>
      <c r="F30" s="4" t="s">
        <v>14</v>
      </c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 t="s">
        <v>347</v>
      </c>
      <c r="B31" s="4" t="s">
        <v>348</v>
      </c>
      <c r="C31" s="4"/>
      <c r="D31" s="4"/>
      <c r="E31" s="4"/>
      <c r="F31" s="4"/>
      <c r="G31" s="4" t="n">
        <v>0.92</v>
      </c>
      <c r="H31" s="4" t="n">
        <v>0.92</v>
      </c>
      <c r="I31" s="4" t="n">
        <v>0.95</v>
      </c>
      <c r="J31" s="4" t="n">
        <v>0.95</v>
      </c>
      <c r="K31" s="4" t="n">
        <v>0.95</v>
      </c>
      <c r="L31" s="4" t="n">
        <v>0.95</v>
      </c>
    </row>
    <row r="32" customFormat="false" ht="12.75" hidden="false" customHeight="false" outlineLevel="0" collapsed="false">
      <c r="A32" s="4" t="s">
        <v>395</v>
      </c>
      <c r="B32" s="4" t="s">
        <v>396</v>
      </c>
      <c r="C32" s="4" t="n">
        <v>32.09</v>
      </c>
      <c r="D32" s="4" t="n">
        <v>32.09</v>
      </c>
      <c r="E32" s="4" t="n">
        <v>0</v>
      </c>
      <c r="F32" s="4" t="s">
        <v>14</v>
      </c>
      <c r="G32" s="4" t="n">
        <v>31.21</v>
      </c>
      <c r="H32" s="4" t="n">
        <v>31.21</v>
      </c>
      <c r="I32" s="4" t="n">
        <v>30.49</v>
      </c>
      <c r="J32" s="4" t="n">
        <v>30.49</v>
      </c>
      <c r="K32" s="4" t="n">
        <v>29.58</v>
      </c>
      <c r="L32" s="4" t="n">
        <v>29.58</v>
      </c>
    </row>
    <row r="33" customFormat="false" ht="12.75" hidden="false" customHeight="false" outlineLevel="0" collapsed="false">
      <c r="A33" s="4" t="s">
        <v>399</v>
      </c>
      <c r="B33" s="4" t="s">
        <v>400</v>
      </c>
      <c r="C33" s="4" t="n">
        <v>0.18</v>
      </c>
      <c r="D33" s="4" t="n">
        <v>0.18</v>
      </c>
      <c r="E33" s="4" t="n">
        <v>0</v>
      </c>
      <c r="F33" s="4" t="s">
        <v>14</v>
      </c>
      <c r="G33" s="4" t="n">
        <v>0.21</v>
      </c>
      <c r="H33" s="4" t="n">
        <v>0.21</v>
      </c>
      <c r="I33" s="4" t="n">
        <v>0.21</v>
      </c>
      <c r="J33" s="4" t="n">
        <v>0.21</v>
      </c>
      <c r="K33" s="4" t="n">
        <v>0.2</v>
      </c>
      <c r="L33" s="4" t="n">
        <v>0.2</v>
      </c>
    </row>
    <row r="34" customFormat="false" ht="12.75" hidden="false" customHeight="false" outlineLevel="0" collapsed="false">
      <c r="A34" s="4" t="s">
        <v>401</v>
      </c>
      <c r="B34" s="4" t="s">
        <v>402</v>
      </c>
      <c r="C34" s="4" t="n">
        <v>0.18</v>
      </c>
      <c r="D34" s="4" t="n">
        <v>0.18</v>
      </c>
      <c r="E34" s="4" t="n">
        <v>0</v>
      </c>
      <c r="F34" s="4" t="s">
        <v>14</v>
      </c>
      <c r="G34" s="4" t="n">
        <v>0.21</v>
      </c>
      <c r="H34" s="4" t="n">
        <v>0.21</v>
      </c>
      <c r="I34" s="4" t="n">
        <v>0.21</v>
      </c>
      <c r="J34" s="4" t="n">
        <v>0.21</v>
      </c>
      <c r="K34" s="4" t="n">
        <v>0.2</v>
      </c>
      <c r="L34" s="4" t="n">
        <v>0.2</v>
      </c>
    </row>
    <row r="35" customFormat="false" ht="12.75" hidden="false" customHeight="false" outlineLevel="0" collapsed="false">
      <c r="A35" s="4" t="s">
        <v>403</v>
      </c>
      <c r="B35" s="4" t="s">
        <v>404</v>
      </c>
      <c r="C35" s="4" t="n">
        <v>0.36</v>
      </c>
      <c r="D35" s="4" t="n">
        <v>0.36</v>
      </c>
      <c r="E35" s="4" t="n">
        <v>0</v>
      </c>
      <c r="F35" s="4" t="s">
        <v>14</v>
      </c>
      <c r="G35" s="4" t="n">
        <v>2.7</v>
      </c>
      <c r="H35" s="4" t="n">
        <v>2.7</v>
      </c>
      <c r="I35" s="4" t="n">
        <v>2.64</v>
      </c>
      <c r="J35" s="4" t="n">
        <v>2.64</v>
      </c>
      <c r="K35" s="4" t="n">
        <v>2.56</v>
      </c>
      <c r="L35" s="4" t="n">
        <v>2.56</v>
      </c>
    </row>
    <row r="36" customFormat="false" ht="12.75" hidden="false" customHeight="false" outlineLevel="0" collapsed="false">
      <c r="A36" s="4" t="s">
        <v>407</v>
      </c>
      <c r="B36" s="4" t="s">
        <v>408</v>
      </c>
      <c r="C36" s="4" t="n">
        <v>1.26</v>
      </c>
      <c r="D36" s="4" t="n">
        <v>1.26</v>
      </c>
      <c r="E36" s="4" t="n">
        <v>0</v>
      </c>
      <c r="F36" s="4" t="s">
        <v>14</v>
      </c>
      <c r="G36" s="4" t="n">
        <v>1.47</v>
      </c>
      <c r="H36" s="4" t="n">
        <v>1.47</v>
      </c>
      <c r="I36" s="4" t="n">
        <v>1.44</v>
      </c>
      <c r="J36" s="4" t="n">
        <v>1.44</v>
      </c>
      <c r="K36" s="4" t="n">
        <v>1.39</v>
      </c>
      <c r="L36" s="4" t="n">
        <v>1.39</v>
      </c>
    </row>
    <row r="37" customFormat="false" ht="12.75" hidden="false" customHeight="false" outlineLevel="0" collapsed="false">
      <c r="A37" s="4" t="s">
        <v>524</v>
      </c>
      <c r="B37" s="4" t="s">
        <v>525</v>
      </c>
      <c r="C37" s="4" t="n">
        <v>1.46</v>
      </c>
      <c r="D37" s="4" t="n">
        <v>1.46</v>
      </c>
      <c r="E37" s="4" t="n">
        <v>0</v>
      </c>
      <c r="F37" s="4" t="s">
        <v>14</v>
      </c>
      <c r="G37" s="4" t="n">
        <v>1.62</v>
      </c>
      <c r="H37" s="4" t="n">
        <v>1.62</v>
      </c>
      <c r="I37" s="4" t="n">
        <v>1.53</v>
      </c>
      <c r="J37" s="4" t="n">
        <v>1.53</v>
      </c>
      <c r="K37" s="4" t="n">
        <v>1.67</v>
      </c>
      <c r="L37" s="4" t="n">
        <v>1.67</v>
      </c>
    </row>
    <row r="38" customFormat="false" ht="12.75" hidden="false" customHeight="false" outlineLevel="0" collapsed="false">
      <c r="A38" s="4" t="s">
        <v>576</v>
      </c>
      <c r="B38" s="4" t="s">
        <v>577</v>
      </c>
      <c r="C38" s="4"/>
      <c r="D38" s="4"/>
      <c r="E38" s="4"/>
      <c r="F38" s="4"/>
      <c r="G38" s="4" t="n">
        <v>0.51</v>
      </c>
      <c r="H38" s="4" t="n">
        <v>0.51</v>
      </c>
      <c r="I38" s="4" t="n">
        <v>0.56</v>
      </c>
      <c r="J38" s="4" t="n">
        <v>0.56</v>
      </c>
      <c r="K38" s="4" t="n">
        <v>0.58</v>
      </c>
      <c r="L38" s="4" t="n">
        <v>0.58</v>
      </c>
    </row>
    <row r="39" customFormat="false" ht="12.75" hidden="false" customHeight="false" outlineLevel="0" collapsed="false">
      <c r="A39" s="4" t="s">
        <v>580</v>
      </c>
      <c r="B39" s="4" t="s">
        <v>581</v>
      </c>
      <c r="C39" s="4" t="n">
        <v>0.16</v>
      </c>
      <c r="D39" s="4" t="n">
        <v>0.16</v>
      </c>
      <c r="E39" s="4" t="n">
        <v>0</v>
      </c>
      <c r="F39" s="4" t="s">
        <v>14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 t="s">
        <v>607</v>
      </c>
      <c r="B40" s="4" t="s">
        <v>608</v>
      </c>
      <c r="C40" s="4"/>
      <c r="D40" s="4"/>
      <c r="E40" s="4"/>
      <c r="F40" s="4"/>
      <c r="G40" s="4" t="n">
        <v>16.05</v>
      </c>
      <c r="H40" s="4" t="n">
        <v>16.05</v>
      </c>
      <c r="I40" s="4" t="n">
        <v>17.19</v>
      </c>
      <c r="J40" s="4" t="n">
        <v>17.19</v>
      </c>
      <c r="K40" s="4" t="n">
        <v>17.41</v>
      </c>
      <c r="L40" s="4" t="n">
        <v>17.41</v>
      </c>
    </row>
    <row r="41" customFormat="false" ht="12.75" hidden="false" customHeight="false" outlineLevel="0" collapsed="false">
      <c r="A41" s="4" t="s">
        <v>644</v>
      </c>
      <c r="B41" s="4" t="s">
        <v>645</v>
      </c>
      <c r="C41" s="4" t="n">
        <v>7.23</v>
      </c>
      <c r="D41" s="4" t="n">
        <v>7.23</v>
      </c>
      <c r="E41" s="4" t="n">
        <v>0</v>
      </c>
      <c r="F41" s="4" t="s">
        <v>14</v>
      </c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 t="s">
        <v>676</v>
      </c>
      <c r="B42" s="4" t="s">
        <v>677</v>
      </c>
      <c r="C42" s="4" t="n">
        <v>1.43</v>
      </c>
      <c r="D42" s="4" t="n">
        <v>1.43</v>
      </c>
      <c r="E42" s="4" t="n">
        <v>0</v>
      </c>
      <c r="F42" s="4" t="s">
        <v>14</v>
      </c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 t="s">
        <v>683</v>
      </c>
      <c r="B43" s="4" t="s">
        <v>686</v>
      </c>
      <c r="C43" s="4"/>
      <c r="D43" s="4"/>
      <c r="E43" s="4"/>
      <c r="F43" s="4"/>
      <c r="G43" s="4" t="n">
        <v>0.75</v>
      </c>
      <c r="H43" s="4" t="n">
        <v>0.75</v>
      </c>
      <c r="I43" s="4" t="n">
        <v>0.85</v>
      </c>
      <c r="J43" s="4" t="n">
        <v>0.85</v>
      </c>
      <c r="K43" s="4" t="n">
        <v>0.88</v>
      </c>
      <c r="L43" s="4" t="n">
        <v>0.88</v>
      </c>
    </row>
    <row r="44" customFormat="false" ht="12.75" hidden="false" customHeight="false" outlineLevel="0" collapsed="false">
      <c r="A44" s="4" t="s">
        <v>699</v>
      </c>
      <c r="B44" s="4" t="s">
        <v>875</v>
      </c>
      <c r="C44" s="4"/>
      <c r="D44" s="4"/>
      <c r="E44" s="4"/>
      <c r="F44" s="4"/>
      <c r="G44" s="4" t="n">
        <v>0.98</v>
      </c>
      <c r="H44" s="4" t="n">
        <v>0.98</v>
      </c>
      <c r="I44" s="4" t="n">
        <v>0.93</v>
      </c>
      <c r="J44" s="4" t="n">
        <v>0.93</v>
      </c>
      <c r="K44" s="4" t="n">
        <v>1.01</v>
      </c>
      <c r="L44" s="4" t="n">
        <v>1.01</v>
      </c>
    </row>
    <row r="45" customFormat="false" ht="12.75" hidden="false" customHeight="false" outlineLevel="0" collapsed="false">
      <c r="A45" s="4" t="s">
        <v>785</v>
      </c>
      <c r="B45" s="4" t="s">
        <v>786</v>
      </c>
      <c r="C45" s="4"/>
      <c r="D45" s="4"/>
      <c r="E45" s="4"/>
      <c r="F45" s="4"/>
      <c r="G45" s="4" t="n">
        <v>1.07</v>
      </c>
      <c r="H45" s="4" t="n">
        <v>1.07</v>
      </c>
      <c r="I45" s="4" t="n">
        <v>1.08</v>
      </c>
      <c r="J45" s="4" t="n">
        <v>1.08</v>
      </c>
      <c r="K45" s="4" t="n">
        <v>1.08</v>
      </c>
      <c r="L45" s="4" t="n">
        <v>1.08</v>
      </c>
    </row>
    <row r="46" customFormat="false" ht="12.75" hidden="false" customHeight="false" outlineLevel="0" collapsed="false">
      <c r="A46" s="4" t="s">
        <v>789</v>
      </c>
      <c r="B46" s="4" t="s">
        <v>790</v>
      </c>
      <c r="C46" s="4"/>
      <c r="D46" s="4"/>
      <c r="E46" s="4"/>
      <c r="F46" s="4"/>
      <c r="G46" s="4" t="n">
        <v>11.49</v>
      </c>
      <c r="H46" s="4" t="n">
        <v>11.49</v>
      </c>
      <c r="I46" s="4" t="n">
        <v>12.04</v>
      </c>
      <c r="J46" s="4" t="n">
        <v>12.04</v>
      </c>
      <c r="K46" s="4" t="n">
        <v>12.21</v>
      </c>
      <c r="L46" s="4" t="n">
        <v>12.21</v>
      </c>
    </row>
    <row r="47" customFormat="false" ht="12.75" hidden="false" customHeight="false" outlineLevel="0" collapsed="false">
      <c r="A47" s="4" t="s">
        <v>808</v>
      </c>
      <c r="B47" s="4" t="s">
        <v>809</v>
      </c>
      <c r="C47" s="4" t="n">
        <v>255.14</v>
      </c>
      <c r="D47" s="4" t="n">
        <v>255.14</v>
      </c>
      <c r="E47" s="4" t="n">
        <v>0</v>
      </c>
      <c r="F47" s="4" t="s">
        <v>14</v>
      </c>
      <c r="G47" s="4" t="n">
        <v>210.54</v>
      </c>
      <c r="H47" s="4" t="n">
        <v>210.54</v>
      </c>
      <c r="I47" s="4" t="n">
        <v>233.68</v>
      </c>
      <c r="J47" s="4" t="n">
        <v>233.68</v>
      </c>
      <c r="K47" s="4" t="n">
        <v>240.81</v>
      </c>
      <c r="L47" s="4" t="n">
        <v>240.81</v>
      </c>
    </row>
    <row r="48" customFormat="false" ht="12.75" hidden="false" customHeight="false" outlineLevel="0" collapsed="false">
      <c r="A48" s="4" t="s">
        <v>886</v>
      </c>
      <c r="B48" s="4"/>
      <c r="C48" s="4"/>
      <c r="D48" s="4"/>
      <c r="E48" s="4"/>
      <c r="F48" s="4"/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</row>
    <row r="49" customFormat="false" ht="12.75" hidden="false" customHeight="false" outlineLevel="0" collapsed="false">
      <c r="A49" s="4" t="s">
        <v>844</v>
      </c>
      <c r="B49" s="4"/>
      <c r="C49" s="4"/>
      <c r="D49" s="4"/>
      <c r="E49" s="4"/>
      <c r="F49" s="4"/>
      <c r="G49" s="4" t="n">
        <v>0.84</v>
      </c>
      <c r="H49" s="4" t="n">
        <v>0.84</v>
      </c>
      <c r="I49" s="4" t="n">
        <v>0.84</v>
      </c>
      <c r="J49" s="4" t="n">
        <v>0.84</v>
      </c>
      <c r="K49" s="4" t="n">
        <v>0.84</v>
      </c>
      <c r="L49" s="4" t="n">
        <v>0.84</v>
      </c>
    </row>
    <row r="50" customFormat="false" ht="13.5" hidden="false" customHeight="false" outlineLevel="0" collapsed="false">
      <c r="A50" s="6" t="s">
        <v>845</v>
      </c>
      <c r="B50" s="6"/>
      <c r="C50" s="6" t="n">
        <v>1.54</v>
      </c>
      <c r="D50" s="6" t="n">
        <v>1.54</v>
      </c>
      <c r="E50" s="6" t="n">
        <v>0</v>
      </c>
      <c r="F50" s="6" t="s">
        <v>637</v>
      </c>
      <c r="G50" s="6" t="n">
        <v>7</v>
      </c>
      <c r="H50" s="6" t="n">
        <v>7</v>
      </c>
      <c r="I50" s="6" t="n">
        <v>7</v>
      </c>
      <c r="J50" s="6" t="n">
        <v>7</v>
      </c>
      <c r="K50" s="6" t="n">
        <v>7</v>
      </c>
      <c r="L50" s="6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4" t="n">
        <v>10705.44</v>
      </c>
      <c r="D2" s="4" t="n">
        <v>6750.73</v>
      </c>
      <c r="E2" s="4" t="n">
        <v>3954.71</v>
      </c>
      <c r="F2" s="4" t="s">
        <v>14</v>
      </c>
      <c r="G2" s="4" t="n">
        <v>15885.32</v>
      </c>
      <c r="H2" s="4" t="n">
        <v>15885.32</v>
      </c>
      <c r="I2" s="4" t="n">
        <v>16695.36</v>
      </c>
      <c r="J2" s="4" t="n">
        <v>16695.36</v>
      </c>
      <c r="K2" s="4" t="n">
        <v>17085.04</v>
      </c>
      <c r="L2" s="4" t="n">
        <v>17085.0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n">
        <v>11767.46</v>
      </c>
      <c r="D3" s="4" t="n">
        <v>11767.46</v>
      </c>
      <c r="E3" s="4" t="n">
        <v>0</v>
      </c>
      <c r="F3" s="4" t="s">
        <v>14</v>
      </c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n">
        <v>395.48</v>
      </c>
      <c r="D4" s="4" t="n">
        <v>237.49</v>
      </c>
      <c r="E4" s="4" t="n">
        <v>157.99</v>
      </c>
      <c r="F4" s="4" t="s">
        <v>19</v>
      </c>
      <c r="G4" s="4" t="n">
        <v>24.02</v>
      </c>
      <c r="H4" s="4" t="n">
        <v>24.02</v>
      </c>
      <c r="I4" s="4" t="n">
        <v>20.74</v>
      </c>
      <c r="J4" s="4" t="n">
        <v>20.74</v>
      </c>
      <c r="K4" s="4" t="n">
        <v>20.72</v>
      </c>
      <c r="L4" s="4" t="n">
        <v>20.72</v>
      </c>
    </row>
    <row r="5" customFormat="false" ht="12.75" hidden="false" customHeight="false" outlineLevel="0" collapsed="false">
      <c r="A5" s="4" t="s">
        <v>20</v>
      </c>
      <c r="B5" s="4" t="s">
        <v>848</v>
      </c>
      <c r="C5" s="4"/>
      <c r="D5" s="4"/>
      <c r="E5" s="4"/>
      <c r="F5" s="4"/>
      <c r="G5" s="4" t="n">
        <v>137.7</v>
      </c>
      <c r="H5" s="4" t="n">
        <v>137.7</v>
      </c>
      <c r="I5" s="4" t="n">
        <v>118.89</v>
      </c>
      <c r="J5" s="4" t="n">
        <v>118.89</v>
      </c>
      <c r="K5" s="4" t="n">
        <v>118.81</v>
      </c>
      <c r="L5" s="4" t="n">
        <v>118.81</v>
      </c>
    </row>
    <row r="6" customFormat="false" ht="12.75" hidden="false" customHeight="false" outlineLevel="0" collapsed="false">
      <c r="A6" s="4" t="s">
        <v>24</v>
      </c>
      <c r="B6" s="4" t="s">
        <v>25</v>
      </c>
      <c r="C6" s="4" t="n">
        <v>10.7</v>
      </c>
      <c r="D6" s="4" t="n">
        <v>10.7</v>
      </c>
      <c r="E6" s="4" t="n">
        <v>0</v>
      </c>
      <c r="F6" s="4" t="s">
        <v>19</v>
      </c>
      <c r="G6" s="4" t="n">
        <v>279.45</v>
      </c>
      <c r="H6" s="4" t="n">
        <v>279.45</v>
      </c>
      <c r="I6" s="4" t="n">
        <v>260.83</v>
      </c>
      <c r="J6" s="4" t="n">
        <v>260.83</v>
      </c>
      <c r="K6" s="4" t="n">
        <v>282.23</v>
      </c>
      <c r="L6" s="4" t="n">
        <v>282.23</v>
      </c>
    </row>
    <row r="7" customFormat="false" ht="12.75" hidden="false" customHeight="false" outlineLevel="0" collapsed="false">
      <c r="A7" s="4" t="s">
        <v>28</v>
      </c>
      <c r="B7" s="4" t="s">
        <v>29</v>
      </c>
      <c r="C7" s="4" t="n">
        <v>108.63</v>
      </c>
      <c r="D7" s="4" t="n">
        <v>102.27</v>
      </c>
      <c r="E7" s="4" t="n">
        <v>6.36</v>
      </c>
      <c r="F7" s="4" t="s">
        <v>19</v>
      </c>
      <c r="G7" s="4" t="n">
        <v>212.32</v>
      </c>
      <c r="H7" s="4" t="n">
        <v>212.32</v>
      </c>
      <c r="I7" s="4" t="n">
        <v>185.93</v>
      </c>
      <c r="J7" s="4" t="n">
        <v>185.93</v>
      </c>
      <c r="K7" s="4" t="n">
        <v>189.16</v>
      </c>
      <c r="L7" s="4" t="n">
        <v>189.16</v>
      </c>
    </row>
    <row r="8" customFormat="false" ht="12.75" hidden="false" customHeight="false" outlineLevel="0" collapsed="false">
      <c r="A8" s="4" t="s">
        <v>30</v>
      </c>
      <c r="B8" s="4" t="s">
        <v>31</v>
      </c>
      <c r="C8" s="4" t="n">
        <v>85.78</v>
      </c>
      <c r="D8" s="4" t="n">
        <v>85.78</v>
      </c>
      <c r="E8" s="4" t="n">
        <v>0</v>
      </c>
      <c r="F8" s="4" t="s">
        <v>19</v>
      </c>
      <c r="G8" s="4" t="n">
        <v>82.65</v>
      </c>
      <c r="H8" s="4" t="n">
        <v>82.65</v>
      </c>
      <c r="I8" s="4" t="n">
        <v>72.38</v>
      </c>
      <c r="J8" s="4" t="n">
        <v>72.38</v>
      </c>
      <c r="K8" s="4" t="n">
        <v>73.63</v>
      </c>
      <c r="L8" s="4" t="n">
        <v>73.63</v>
      </c>
    </row>
    <row r="9" customFormat="false" ht="12.75" hidden="false" customHeight="false" outlineLevel="0" collapsed="false">
      <c r="A9" s="4" t="s">
        <v>32</v>
      </c>
      <c r="B9" s="4" t="s">
        <v>33</v>
      </c>
      <c r="C9" s="4"/>
      <c r="D9" s="4"/>
      <c r="E9" s="4"/>
      <c r="F9" s="4"/>
      <c r="G9" s="4" t="n">
        <v>4.52</v>
      </c>
      <c r="H9" s="4" t="n">
        <v>4.52</v>
      </c>
      <c r="I9" s="4" t="n">
        <v>3.96</v>
      </c>
      <c r="J9" s="4" t="n">
        <v>3.96</v>
      </c>
      <c r="K9" s="4" t="n">
        <v>4.03</v>
      </c>
      <c r="L9" s="4" t="n">
        <v>4.03</v>
      </c>
    </row>
    <row r="10" customFormat="false" ht="12.75" hidden="false" customHeight="false" outlineLevel="0" collapsed="false">
      <c r="A10" s="4" t="s">
        <v>34</v>
      </c>
      <c r="B10" s="4" t="s">
        <v>35</v>
      </c>
      <c r="C10" s="4" t="n">
        <v>203.68</v>
      </c>
      <c r="D10" s="4" t="n">
        <v>203.68</v>
      </c>
      <c r="E10" s="4" t="n">
        <v>0</v>
      </c>
      <c r="F10" s="4" t="s">
        <v>19</v>
      </c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38</v>
      </c>
      <c r="B11" s="4" t="s">
        <v>39</v>
      </c>
      <c r="C11" s="4" t="n">
        <v>11.44</v>
      </c>
      <c r="D11" s="4" t="n">
        <v>11.44</v>
      </c>
      <c r="E11" s="4" t="n">
        <v>0</v>
      </c>
      <c r="F11" s="4" t="s">
        <v>14</v>
      </c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 t="s">
        <v>42</v>
      </c>
      <c r="B12" s="4" t="s">
        <v>43</v>
      </c>
      <c r="C12" s="4" t="n">
        <v>283.51</v>
      </c>
      <c r="D12" s="4" t="n">
        <v>283.51</v>
      </c>
      <c r="E12" s="4" t="n">
        <v>0</v>
      </c>
      <c r="F12" s="4" t="s">
        <v>14</v>
      </c>
      <c r="G12" s="4" t="n">
        <v>326.03</v>
      </c>
      <c r="H12" s="4" t="n">
        <v>326.03</v>
      </c>
      <c r="I12" s="4" t="n">
        <v>344.14</v>
      </c>
      <c r="J12" s="4" t="n">
        <v>344.14</v>
      </c>
      <c r="K12" s="4" t="n">
        <v>344.14</v>
      </c>
      <c r="L12" s="4" t="n">
        <v>344.14</v>
      </c>
    </row>
    <row r="13" customFormat="false" ht="12.75" hidden="false" customHeight="false" outlineLevel="0" collapsed="false">
      <c r="A13" s="4" t="s">
        <v>44</v>
      </c>
      <c r="B13" s="4" t="s">
        <v>45</v>
      </c>
      <c r="C13" s="4"/>
      <c r="D13" s="4"/>
      <c r="E13" s="4"/>
      <c r="F13" s="4"/>
      <c r="G13" s="4" t="n">
        <v>14.5</v>
      </c>
      <c r="H13" s="4" t="n">
        <v>14.5</v>
      </c>
      <c r="I13" s="4" t="n">
        <v>14.5</v>
      </c>
      <c r="J13" s="4" t="n">
        <v>14.5</v>
      </c>
      <c r="K13" s="4" t="n">
        <v>14.5</v>
      </c>
      <c r="L13" s="4" t="n">
        <v>14.5</v>
      </c>
    </row>
    <row r="14" customFormat="false" ht="12.75" hidden="false" customHeight="false" outlineLevel="0" collapsed="false">
      <c r="A14" s="4" t="s">
        <v>46</v>
      </c>
      <c r="B14" s="4" t="s">
        <v>47</v>
      </c>
      <c r="C14" s="4" t="n">
        <v>81.4</v>
      </c>
      <c r="D14" s="4" t="n">
        <v>81.4</v>
      </c>
      <c r="E14" s="4" t="n">
        <v>0</v>
      </c>
      <c r="F14" s="4" t="s">
        <v>19</v>
      </c>
      <c r="G14" s="4" t="n">
        <v>162.29</v>
      </c>
      <c r="H14" s="4" t="n">
        <v>162.29</v>
      </c>
      <c r="I14" s="4" t="n">
        <v>106.73</v>
      </c>
      <c r="J14" s="4" t="n">
        <v>106.73</v>
      </c>
      <c r="K14" s="4" t="n">
        <v>98.66</v>
      </c>
      <c r="L14" s="4" t="n">
        <v>98.66</v>
      </c>
    </row>
    <row r="15" customFormat="false" ht="12.75" hidden="false" customHeight="false" outlineLevel="0" collapsed="false">
      <c r="A15" s="4" t="s">
        <v>48</v>
      </c>
      <c r="B15" s="4" t="s">
        <v>49</v>
      </c>
      <c r="C15" s="4" t="n">
        <v>34.96</v>
      </c>
      <c r="D15" s="4" t="n">
        <v>34.96</v>
      </c>
      <c r="E15" s="4" t="n">
        <v>0</v>
      </c>
      <c r="F15" s="4" t="s">
        <v>19</v>
      </c>
      <c r="G15" s="4" t="n">
        <v>1.01</v>
      </c>
      <c r="H15" s="4" t="n">
        <v>1.01</v>
      </c>
      <c r="I15" s="4" t="n">
        <v>0.66</v>
      </c>
      <c r="J15" s="4" t="n">
        <v>0.66</v>
      </c>
      <c r="K15" s="4" t="n">
        <v>0.61</v>
      </c>
      <c r="L15" s="4" t="n">
        <v>0.61</v>
      </c>
    </row>
    <row r="16" customFormat="false" ht="12.75" hidden="false" customHeight="false" outlineLevel="0" collapsed="false">
      <c r="A16" s="4" t="s">
        <v>50</v>
      </c>
      <c r="B16" s="4" t="s">
        <v>51</v>
      </c>
      <c r="C16" s="4"/>
      <c r="D16" s="4"/>
      <c r="E16" s="4"/>
      <c r="F16" s="4"/>
      <c r="G16" s="4" t="n">
        <v>0.01</v>
      </c>
      <c r="H16" s="4" t="n">
        <v>0.01</v>
      </c>
      <c r="I16" s="4" t="n">
        <v>0.01</v>
      </c>
      <c r="J16" s="4" t="n">
        <v>0.01</v>
      </c>
      <c r="K16" s="4" t="n">
        <v>0.01</v>
      </c>
      <c r="L16" s="4" t="n">
        <v>0.01</v>
      </c>
    </row>
    <row r="17" customFormat="false" ht="12.75" hidden="false" customHeight="false" outlineLevel="0" collapsed="false">
      <c r="A17" s="4" t="s">
        <v>52</v>
      </c>
      <c r="B17" s="4" t="s">
        <v>53</v>
      </c>
      <c r="C17" s="4" t="n">
        <v>127.24</v>
      </c>
      <c r="D17" s="4" t="n">
        <v>127.24</v>
      </c>
      <c r="E17" s="4" t="n">
        <v>0</v>
      </c>
      <c r="F17" s="4" t="s">
        <v>19</v>
      </c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 t="s">
        <v>54</v>
      </c>
      <c r="B18" s="4" t="s">
        <v>55</v>
      </c>
      <c r="C18" s="4" t="n">
        <v>16.2</v>
      </c>
      <c r="D18" s="4" t="n">
        <v>16.2</v>
      </c>
      <c r="E18" s="4" t="n">
        <v>0</v>
      </c>
      <c r="F18" s="4" t="s">
        <v>19</v>
      </c>
      <c r="G18" s="4" t="n">
        <v>42.58</v>
      </c>
      <c r="H18" s="4" t="n">
        <v>42.58</v>
      </c>
      <c r="I18" s="4" t="n">
        <v>39.01</v>
      </c>
      <c r="J18" s="4" t="n">
        <v>39.01</v>
      </c>
      <c r="K18" s="4" t="n">
        <v>37.86</v>
      </c>
      <c r="L18" s="4" t="n">
        <v>37.86</v>
      </c>
    </row>
    <row r="19" customFormat="false" ht="12.75" hidden="false" customHeight="false" outlineLevel="0" collapsed="false">
      <c r="A19" s="4" t="s">
        <v>56</v>
      </c>
      <c r="B19" s="4" t="s">
        <v>57</v>
      </c>
      <c r="C19" s="4" t="n">
        <v>6.4</v>
      </c>
      <c r="D19" s="4" t="n">
        <v>6.4</v>
      </c>
      <c r="E19" s="4" t="n">
        <v>0</v>
      </c>
      <c r="F19" s="4" t="s">
        <v>19</v>
      </c>
      <c r="G19" s="4" t="n">
        <v>6.34</v>
      </c>
      <c r="H19" s="4" t="n">
        <v>6.34</v>
      </c>
      <c r="I19" s="4" t="n">
        <v>5.81</v>
      </c>
      <c r="J19" s="4" t="n">
        <v>5.81</v>
      </c>
      <c r="K19" s="4" t="n">
        <v>5.64</v>
      </c>
      <c r="L19" s="4" t="n">
        <v>5.64</v>
      </c>
    </row>
    <row r="20" customFormat="false" ht="12.75" hidden="false" customHeight="false" outlineLevel="0" collapsed="false">
      <c r="A20" s="4" t="s">
        <v>58</v>
      </c>
      <c r="B20" s="4" t="s">
        <v>59</v>
      </c>
      <c r="C20" s="4" t="n">
        <v>5.63</v>
      </c>
      <c r="D20" s="4" t="n">
        <v>5.63</v>
      </c>
      <c r="E20" s="4" t="n">
        <v>0</v>
      </c>
      <c r="F20" s="4" t="s">
        <v>19</v>
      </c>
      <c r="G20" s="4" t="n">
        <v>1.49</v>
      </c>
      <c r="H20" s="4" t="n">
        <v>1.49</v>
      </c>
      <c r="I20" s="4" t="n">
        <v>1.37</v>
      </c>
      <c r="J20" s="4" t="n">
        <v>1.37</v>
      </c>
      <c r="K20" s="4" t="n">
        <v>1.32</v>
      </c>
      <c r="L20" s="4" t="n">
        <v>1.32</v>
      </c>
    </row>
    <row r="21" customFormat="false" ht="12.75" hidden="false" customHeight="false" outlineLevel="0" collapsed="false">
      <c r="A21" s="4" t="s">
        <v>62</v>
      </c>
      <c r="B21" s="4" t="s">
        <v>63</v>
      </c>
      <c r="C21" s="4" t="n">
        <v>6.74</v>
      </c>
      <c r="D21" s="4" t="n">
        <v>1.82</v>
      </c>
      <c r="E21" s="4" t="n">
        <v>4.92</v>
      </c>
      <c r="F21" s="4" t="s">
        <v>19</v>
      </c>
      <c r="G21" s="4" t="n">
        <v>4.2</v>
      </c>
      <c r="H21" s="4" t="n">
        <v>4.2</v>
      </c>
      <c r="I21" s="4" t="n">
        <v>3.85</v>
      </c>
      <c r="J21" s="4" t="n">
        <v>3.85</v>
      </c>
      <c r="K21" s="4" t="n">
        <v>3.73</v>
      </c>
      <c r="L21" s="4" t="n">
        <v>3.73</v>
      </c>
    </row>
    <row r="22" customFormat="false" ht="12.75" hidden="false" customHeight="false" outlineLevel="0" collapsed="false">
      <c r="A22" s="4" t="s">
        <v>64</v>
      </c>
      <c r="B22" s="4" t="s">
        <v>65</v>
      </c>
      <c r="C22" s="4" t="n">
        <v>27.53</v>
      </c>
      <c r="D22" s="4" t="n">
        <v>27.53</v>
      </c>
      <c r="E22" s="4" t="n">
        <v>0</v>
      </c>
      <c r="F22" s="4" t="s">
        <v>19</v>
      </c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 t="s">
        <v>66</v>
      </c>
      <c r="B23" s="4" t="s">
        <v>67</v>
      </c>
      <c r="C23" s="4" t="n">
        <v>20.7</v>
      </c>
      <c r="D23" s="4" t="n">
        <v>20.7</v>
      </c>
      <c r="E23" s="4" t="n">
        <v>0</v>
      </c>
      <c r="F23" s="4" t="s">
        <v>19</v>
      </c>
      <c r="G23" s="4" t="n">
        <v>45.25</v>
      </c>
      <c r="H23" s="4" t="n">
        <v>45.25</v>
      </c>
      <c r="I23" s="4" t="n">
        <v>42.86</v>
      </c>
      <c r="J23" s="4" t="n">
        <v>42.86</v>
      </c>
      <c r="K23" s="4" t="n">
        <v>46.72</v>
      </c>
      <c r="L23" s="4" t="n">
        <v>46.72</v>
      </c>
    </row>
    <row r="24" customFormat="false" ht="12.75" hidden="false" customHeight="false" outlineLevel="0" collapsed="false">
      <c r="A24" s="4" t="s">
        <v>68</v>
      </c>
      <c r="B24" s="4" t="s">
        <v>69</v>
      </c>
      <c r="C24" s="4" t="n">
        <v>99.08</v>
      </c>
      <c r="D24" s="4" t="n">
        <v>93.69</v>
      </c>
      <c r="E24" s="4" t="n">
        <v>5.39</v>
      </c>
      <c r="F24" s="4" t="s">
        <v>19</v>
      </c>
      <c r="G24" s="4" t="n">
        <v>75.29</v>
      </c>
      <c r="H24" s="4" t="n">
        <v>75.29</v>
      </c>
      <c r="I24" s="4" t="n">
        <v>71.32</v>
      </c>
      <c r="J24" s="4" t="n">
        <v>71.32</v>
      </c>
      <c r="K24" s="4" t="n">
        <v>77.74</v>
      </c>
      <c r="L24" s="4" t="n">
        <v>77.74</v>
      </c>
    </row>
    <row r="25" customFormat="false" ht="12.75" hidden="false" customHeight="false" outlineLevel="0" collapsed="false">
      <c r="A25" s="4" t="s">
        <v>70</v>
      </c>
      <c r="B25" s="4" t="s">
        <v>71</v>
      </c>
      <c r="C25" s="4" t="n">
        <v>7.56</v>
      </c>
      <c r="D25" s="4" t="n">
        <v>7.56</v>
      </c>
      <c r="E25" s="4" t="n">
        <v>0</v>
      </c>
      <c r="F25" s="4" t="s">
        <v>19</v>
      </c>
      <c r="G25" s="4" t="n">
        <v>9.36</v>
      </c>
      <c r="H25" s="4" t="n">
        <v>9.36</v>
      </c>
      <c r="I25" s="4" t="n">
        <v>8.87</v>
      </c>
      <c r="J25" s="4" t="n">
        <v>8.87</v>
      </c>
      <c r="K25" s="4" t="n">
        <v>9.66</v>
      </c>
      <c r="L25" s="4" t="n">
        <v>9.66</v>
      </c>
    </row>
    <row r="26" customFormat="false" ht="12.75" hidden="false" customHeight="false" outlineLevel="0" collapsed="false">
      <c r="A26" s="4" t="s">
        <v>72</v>
      </c>
      <c r="B26" s="4" t="s">
        <v>73</v>
      </c>
      <c r="C26" s="4" t="n">
        <v>172.77</v>
      </c>
      <c r="D26" s="4" t="n">
        <v>46.65</v>
      </c>
      <c r="E26" s="4" t="n">
        <v>126.12</v>
      </c>
      <c r="F26" s="4" t="s">
        <v>19</v>
      </c>
      <c r="G26" s="4" t="n">
        <v>5.45</v>
      </c>
      <c r="H26" s="4" t="n">
        <v>5.45</v>
      </c>
      <c r="I26" s="4" t="n">
        <v>5.16</v>
      </c>
      <c r="J26" s="4" t="n">
        <v>5.16</v>
      </c>
      <c r="K26" s="4" t="n">
        <v>5.63</v>
      </c>
      <c r="L26" s="4" t="n">
        <v>5.63</v>
      </c>
    </row>
    <row r="27" customFormat="false" ht="12.75" hidden="false" customHeight="false" outlineLevel="0" collapsed="false">
      <c r="A27" s="4" t="s">
        <v>74</v>
      </c>
      <c r="B27" s="4" t="s">
        <v>75</v>
      </c>
      <c r="C27" s="4" t="n">
        <v>162.09</v>
      </c>
      <c r="D27" s="4" t="n">
        <v>162.09</v>
      </c>
      <c r="E27" s="4" t="n">
        <v>0</v>
      </c>
      <c r="F27" s="4" t="s">
        <v>19</v>
      </c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4" t="s">
        <v>76</v>
      </c>
      <c r="B28" s="4" t="s">
        <v>77</v>
      </c>
      <c r="C28" s="4" t="n">
        <v>692.75</v>
      </c>
      <c r="D28" s="4" t="n">
        <v>692.75</v>
      </c>
      <c r="E28" s="4" t="n">
        <v>0</v>
      </c>
      <c r="F28" s="4" t="s">
        <v>14</v>
      </c>
      <c r="G28" s="4" t="n">
        <v>172.88</v>
      </c>
      <c r="H28" s="4" t="n">
        <v>172.88</v>
      </c>
      <c r="I28" s="4" t="n">
        <v>191.62</v>
      </c>
      <c r="J28" s="4" t="n">
        <v>191.62</v>
      </c>
      <c r="K28" s="4" t="n">
        <v>195.51</v>
      </c>
      <c r="L28" s="4" t="n">
        <v>195.51</v>
      </c>
    </row>
    <row r="29" customFormat="false" ht="12.75" hidden="false" customHeight="false" outlineLevel="0" collapsed="false">
      <c r="A29" s="4" t="s">
        <v>78</v>
      </c>
      <c r="B29" s="4" t="s">
        <v>79</v>
      </c>
      <c r="C29" s="4" t="n">
        <v>0.21</v>
      </c>
      <c r="D29" s="4" t="n">
        <v>0.21</v>
      </c>
      <c r="E29" s="4" t="n">
        <v>0</v>
      </c>
      <c r="F29" s="4" t="s">
        <v>14</v>
      </c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 t="s">
        <v>80</v>
      </c>
      <c r="B30" s="4" t="s">
        <v>81</v>
      </c>
      <c r="C30" s="4" t="n">
        <v>0.6</v>
      </c>
      <c r="D30" s="4" t="n">
        <v>0.6</v>
      </c>
      <c r="E30" s="4" t="n">
        <v>0</v>
      </c>
      <c r="F30" s="4" t="s">
        <v>14</v>
      </c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 t="s">
        <v>82</v>
      </c>
      <c r="B31" s="4" t="s">
        <v>849</v>
      </c>
      <c r="C31" s="4"/>
      <c r="D31" s="4"/>
      <c r="E31" s="4"/>
      <c r="F31" s="4"/>
      <c r="G31" s="4" t="n">
        <v>0.31</v>
      </c>
      <c r="H31" s="4" t="n">
        <v>0.31</v>
      </c>
      <c r="I31" s="4" t="n">
        <v>0.27</v>
      </c>
      <c r="J31" s="4" t="n">
        <v>0.27</v>
      </c>
      <c r="K31" s="4" t="n">
        <v>0.27</v>
      </c>
      <c r="L31" s="4" t="n">
        <v>0.27</v>
      </c>
    </row>
    <row r="32" customFormat="false" ht="12.75" hidden="false" customHeight="false" outlineLevel="0" collapsed="false">
      <c r="A32" s="4" t="s">
        <v>96</v>
      </c>
      <c r="B32" s="4" t="s">
        <v>97</v>
      </c>
      <c r="C32" s="4" t="n">
        <v>22.09</v>
      </c>
      <c r="D32" s="4" t="n">
        <v>22.09</v>
      </c>
      <c r="E32" s="4" t="n">
        <v>0</v>
      </c>
      <c r="F32" s="4" t="s">
        <v>19</v>
      </c>
      <c r="G32" s="4" t="n">
        <v>43.57</v>
      </c>
      <c r="H32" s="4" t="n">
        <v>43.57</v>
      </c>
      <c r="I32" s="4" t="n">
        <v>45.46</v>
      </c>
      <c r="J32" s="4" t="n">
        <v>45.46</v>
      </c>
      <c r="K32" s="4" t="n">
        <v>45.81</v>
      </c>
      <c r="L32" s="4" t="n">
        <v>45.81</v>
      </c>
    </row>
    <row r="33" customFormat="false" ht="12.75" hidden="false" customHeight="false" outlineLevel="0" collapsed="false">
      <c r="A33" s="4" t="s">
        <v>98</v>
      </c>
      <c r="B33" s="4" t="s">
        <v>99</v>
      </c>
      <c r="C33" s="4" t="n">
        <v>9.56</v>
      </c>
      <c r="D33" s="4" t="n">
        <v>9.56</v>
      </c>
      <c r="E33" s="4" t="n">
        <v>0</v>
      </c>
      <c r="F33" s="4" t="s">
        <v>19</v>
      </c>
      <c r="G33" s="4" t="n">
        <v>8.42</v>
      </c>
      <c r="H33" s="4" t="n">
        <v>8.42</v>
      </c>
      <c r="I33" s="4" t="n">
        <v>8.79</v>
      </c>
      <c r="J33" s="4" t="n">
        <v>8.79</v>
      </c>
      <c r="K33" s="4" t="n">
        <v>8.85</v>
      </c>
      <c r="L33" s="4" t="n">
        <v>8.85</v>
      </c>
    </row>
    <row r="34" customFormat="false" ht="12.75" hidden="false" customHeight="false" outlineLevel="0" collapsed="false">
      <c r="A34" s="4" t="s">
        <v>100</v>
      </c>
      <c r="B34" s="4" t="s">
        <v>101</v>
      </c>
      <c r="C34" s="4" t="n">
        <v>18.22</v>
      </c>
      <c r="D34" s="4" t="n">
        <v>18.22</v>
      </c>
      <c r="E34" s="4" t="n">
        <v>0</v>
      </c>
      <c r="F34" s="4" t="s">
        <v>19</v>
      </c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 t="s">
        <v>102</v>
      </c>
      <c r="B35" s="4" t="s">
        <v>103</v>
      </c>
      <c r="C35" s="4" t="n">
        <v>2.34</v>
      </c>
      <c r="D35" s="4" t="n">
        <v>2.34</v>
      </c>
      <c r="E35" s="4" t="n">
        <v>0</v>
      </c>
      <c r="F35" s="4" t="s">
        <v>19</v>
      </c>
      <c r="G35" s="4" t="n">
        <v>9.58</v>
      </c>
      <c r="H35" s="4" t="n">
        <v>9.58</v>
      </c>
      <c r="I35" s="4" t="n">
        <v>8.67</v>
      </c>
      <c r="J35" s="4" t="n">
        <v>8.67</v>
      </c>
      <c r="K35" s="4" t="n">
        <v>8.76</v>
      </c>
      <c r="L35" s="4" t="n">
        <v>8.76</v>
      </c>
    </row>
    <row r="36" customFormat="false" ht="12.75" hidden="false" customHeight="false" outlineLevel="0" collapsed="false">
      <c r="A36" s="4" t="s">
        <v>104</v>
      </c>
      <c r="B36" s="4" t="s">
        <v>105</v>
      </c>
      <c r="C36" s="4" t="n">
        <v>4.96</v>
      </c>
      <c r="D36" s="4" t="n">
        <v>4.96</v>
      </c>
      <c r="E36" s="4" t="n">
        <v>0</v>
      </c>
      <c r="F36" s="4" t="s">
        <v>19</v>
      </c>
      <c r="G36" s="4" t="n">
        <v>5.76</v>
      </c>
      <c r="H36" s="4" t="n">
        <v>5.76</v>
      </c>
      <c r="I36" s="4" t="n">
        <v>5.21</v>
      </c>
      <c r="J36" s="4" t="n">
        <v>5.21</v>
      </c>
      <c r="K36" s="4" t="n">
        <v>5.27</v>
      </c>
      <c r="L36" s="4" t="n">
        <v>5.27</v>
      </c>
    </row>
    <row r="37" customFormat="false" ht="12.75" hidden="false" customHeight="false" outlineLevel="0" collapsed="false">
      <c r="A37" s="4" t="s">
        <v>106</v>
      </c>
      <c r="B37" s="4" t="s">
        <v>107</v>
      </c>
      <c r="C37" s="4" t="n">
        <v>6.06</v>
      </c>
      <c r="D37" s="4" t="n">
        <v>6.06</v>
      </c>
      <c r="E37" s="4" t="n">
        <v>0</v>
      </c>
      <c r="F37" s="4" t="s">
        <v>19</v>
      </c>
      <c r="G37" s="4" t="n">
        <v>3.13</v>
      </c>
      <c r="H37" s="4" t="n">
        <v>3.13</v>
      </c>
      <c r="I37" s="4" t="n">
        <v>2.83</v>
      </c>
      <c r="J37" s="4" t="n">
        <v>2.83</v>
      </c>
      <c r="K37" s="4" t="n">
        <v>2.86</v>
      </c>
      <c r="L37" s="4" t="n">
        <v>2.86</v>
      </c>
    </row>
    <row r="38" customFormat="false" ht="12.75" hidden="false" customHeight="false" outlineLevel="0" collapsed="false">
      <c r="A38" s="4" t="s">
        <v>108</v>
      </c>
      <c r="B38" s="4" t="s">
        <v>109</v>
      </c>
      <c r="C38" s="4" t="n">
        <v>2.1</v>
      </c>
      <c r="D38" s="4" t="n">
        <v>2.1</v>
      </c>
      <c r="E38" s="4" t="n">
        <v>0</v>
      </c>
      <c r="F38" s="4" t="s">
        <v>19</v>
      </c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 t="s">
        <v>110</v>
      </c>
      <c r="B39" s="4" t="s">
        <v>111</v>
      </c>
      <c r="C39" s="4" t="n">
        <v>3.12</v>
      </c>
      <c r="D39" s="4" t="n">
        <v>3.12</v>
      </c>
      <c r="E39" s="4" t="n">
        <v>0</v>
      </c>
      <c r="F39" s="4" t="s">
        <v>19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 t="s">
        <v>112</v>
      </c>
      <c r="B40" s="4" t="s">
        <v>850</v>
      </c>
      <c r="C40" s="4"/>
      <c r="D40" s="4"/>
      <c r="E40" s="4"/>
      <c r="F40" s="4"/>
      <c r="G40" s="4" t="n">
        <v>39.93</v>
      </c>
      <c r="H40" s="4" t="n">
        <v>39.93</v>
      </c>
      <c r="I40" s="4" t="n">
        <v>40.14</v>
      </c>
      <c r="J40" s="4" t="n">
        <v>40.14</v>
      </c>
      <c r="K40" s="4" t="n">
        <v>40.74</v>
      </c>
      <c r="L40" s="4" t="n">
        <v>40.74</v>
      </c>
    </row>
    <row r="41" customFormat="false" ht="12.75" hidden="false" customHeight="false" outlineLevel="0" collapsed="false">
      <c r="A41" s="4" t="s">
        <v>114</v>
      </c>
      <c r="B41" s="4" t="s">
        <v>115</v>
      </c>
      <c r="C41" s="4" t="n">
        <v>58.27</v>
      </c>
      <c r="D41" s="4" t="n">
        <v>58.27</v>
      </c>
      <c r="E41" s="4" t="n">
        <v>0</v>
      </c>
      <c r="F41" s="4" t="s">
        <v>19</v>
      </c>
      <c r="G41" s="4" t="n">
        <v>38.89</v>
      </c>
      <c r="H41" s="4" t="n">
        <v>38.89</v>
      </c>
      <c r="I41" s="4" t="n">
        <v>39.09</v>
      </c>
      <c r="J41" s="4" t="n">
        <v>39.09</v>
      </c>
      <c r="K41" s="4" t="n">
        <v>39.68</v>
      </c>
      <c r="L41" s="4" t="n">
        <v>39.68</v>
      </c>
    </row>
    <row r="42" customFormat="false" ht="12.75" hidden="false" customHeight="false" outlineLevel="0" collapsed="false">
      <c r="A42" s="4" t="s">
        <v>116</v>
      </c>
      <c r="B42" s="4" t="s">
        <v>117</v>
      </c>
      <c r="C42" s="4" t="n">
        <v>31.34</v>
      </c>
      <c r="D42" s="4" t="n">
        <v>31.34</v>
      </c>
      <c r="E42" s="4" t="n">
        <v>0</v>
      </c>
      <c r="F42" s="4" t="s">
        <v>19</v>
      </c>
      <c r="G42" s="4" t="n">
        <v>29.43</v>
      </c>
      <c r="H42" s="4" t="n">
        <v>29.43</v>
      </c>
      <c r="I42" s="4" t="n">
        <v>29.58</v>
      </c>
      <c r="J42" s="4" t="n">
        <v>29.58</v>
      </c>
      <c r="K42" s="4" t="n">
        <v>30.03</v>
      </c>
      <c r="L42" s="4" t="n">
        <v>30.03</v>
      </c>
    </row>
    <row r="43" customFormat="false" ht="12.75" hidden="false" customHeight="false" outlineLevel="0" collapsed="false">
      <c r="A43" s="4" t="s">
        <v>118</v>
      </c>
      <c r="B43" s="4" t="s">
        <v>119</v>
      </c>
      <c r="C43" s="4" t="n">
        <v>109.66</v>
      </c>
      <c r="D43" s="4" t="n">
        <v>109.66</v>
      </c>
      <c r="E43" s="4" t="n">
        <v>0</v>
      </c>
      <c r="F43" s="4" t="s">
        <v>19</v>
      </c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 t="s">
        <v>120</v>
      </c>
      <c r="B44" s="4" t="s">
        <v>121</v>
      </c>
      <c r="C44" s="4" t="n">
        <v>0.15</v>
      </c>
      <c r="D44" s="4" t="n">
        <v>0.15</v>
      </c>
      <c r="E44" s="4" t="n">
        <v>0</v>
      </c>
      <c r="F44" s="4" t="s">
        <v>14</v>
      </c>
      <c r="G44" s="4" t="n">
        <v>1.2</v>
      </c>
      <c r="H44" s="4" t="n">
        <v>1.2</v>
      </c>
      <c r="I44" s="4" t="n">
        <v>1.27</v>
      </c>
      <c r="J44" s="4" t="n">
        <v>1.27</v>
      </c>
      <c r="K44" s="4" t="n">
        <v>1.28</v>
      </c>
      <c r="L44" s="4" t="n">
        <v>1.28</v>
      </c>
    </row>
    <row r="45" customFormat="false" ht="12.75" hidden="false" customHeight="false" outlineLevel="0" collapsed="false">
      <c r="A45" s="4" t="s">
        <v>122</v>
      </c>
      <c r="B45" s="4" t="s">
        <v>123</v>
      </c>
      <c r="C45" s="4" t="n">
        <v>13.15</v>
      </c>
      <c r="D45" s="4" t="n">
        <v>13.15</v>
      </c>
      <c r="E45" s="4" t="n">
        <v>0</v>
      </c>
      <c r="F45" s="4" t="s">
        <v>14</v>
      </c>
      <c r="G45" s="4" t="n">
        <v>11.91</v>
      </c>
      <c r="H45" s="4" t="n">
        <v>11.91</v>
      </c>
      <c r="I45" s="4" t="n">
        <v>12.59</v>
      </c>
      <c r="J45" s="4" t="n">
        <v>12.59</v>
      </c>
      <c r="K45" s="4" t="n">
        <v>12.74</v>
      </c>
      <c r="L45" s="4" t="n">
        <v>12.74</v>
      </c>
    </row>
    <row r="46" customFormat="false" ht="12.75" hidden="false" customHeight="false" outlineLevel="0" collapsed="false">
      <c r="A46" s="4" t="s">
        <v>124</v>
      </c>
      <c r="B46" s="4" t="s">
        <v>125</v>
      </c>
      <c r="C46" s="4" t="n">
        <v>0.15</v>
      </c>
      <c r="D46" s="4" t="n">
        <v>0.15</v>
      </c>
      <c r="E46" s="4" t="n">
        <v>0</v>
      </c>
      <c r="F46" s="4" t="s">
        <v>14</v>
      </c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 t="s">
        <v>126</v>
      </c>
      <c r="B47" s="4" t="s">
        <v>851</v>
      </c>
      <c r="C47" s="4"/>
      <c r="D47" s="4"/>
      <c r="E47" s="4"/>
      <c r="F47" s="4"/>
      <c r="G47" s="4" t="n">
        <v>0.13</v>
      </c>
      <c r="H47" s="4" t="n">
        <v>0.13</v>
      </c>
      <c r="I47" s="4" t="n">
        <v>0.13</v>
      </c>
      <c r="J47" s="4" t="n">
        <v>0.13</v>
      </c>
      <c r="K47" s="4" t="n">
        <v>0.13</v>
      </c>
      <c r="L47" s="4" t="n">
        <v>0.13</v>
      </c>
    </row>
    <row r="48" customFormat="false" ht="12.75" hidden="false" customHeight="false" outlineLevel="0" collapsed="false">
      <c r="A48" s="4" t="s">
        <v>128</v>
      </c>
      <c r="B48" s="4" t="s">
        <v>129</v>
      </c>
      <c r="C48" s="4" t="n">
        <v>0.42</v>
      </c>
      <c r="D48" s="4" t="n">
        <v>0.42</v>
      </c>
      <c r="E48" s="4" t="n">
        <v>0</v>
      </c>
      <c r="F48" s="4" t="s">
        <v>19</v>
      </c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 t="s">
        <v>130</v>
      </c>
      <c r="B49" s="4" t="s">
        <v>131</v>
      </c>
      <c r="C49" s="4" t="n">
        <v>0.21</v>
      </c>
      <c r="D49" s="4" t="n">
        <v>0.21</v>
      </c>
      <c r="E49" s="4" t="n">
        <v>0</v>
      </c>
      <c r="F49" s="4" t="s">
        <v>19</v>
      </c>
      <c r="G49" s="4" t="n">
        <v>0.26</v>
      </c>
      <c r="H49" s="4" t="n">
        <v>0.26</v>
      </c>
      <c r="I49" s="4" t="n">
        <v>0.26</v>
      </c>
      <c r="J49" s="4" t="n">
        <v>0.26</v>
      </c>
      <c r="K49" s="4" t="n">
        <v>0.27</v>
      </c>
      <c r="L49" s="4" t="n">
        <v>0.27</v>
      </c>
    </row>
    <row r="50" customFormat="false" ht="12.75" hidden="false" customHeight="false" outlineLevel="0" collapsed="false">
      <c r="A50" s="4" t="s">
        <v>132</v>
      </c>
      <c r="B50" s="4" t="s">
        <v>133</v>
      </c>
      <c r="C50" s="4" t="n">
        <v>0.31</v>
      </c>
      <c r="D50" s="4" t="n">
        <v>0.31</v>
      </c>
      <c r="E50" s="4" t="n">
        <v>0</v>
      </c>
      <c r="F50" s="4" t="s">
        <v>19</v>
      </c>
      <c r="G50" s="4" t="n">
        <v>0.24</v>
      </c>
      <c r="H50" s="4" t="n">
        <v>0.24</v>
      </c>
      <c r="I50" s="4" t="n">
        <v>0.22</v>
      </c>
      <c r="J50" s="4" t="n">
        <v>0.22</v>
      </c>
      <c r="K50" s="4" t="n">
        <v>0.21</v>
      </c>
      <c r="L50" s="4" t="n">
        <v>0.21</v>
      </c>
    </row>
    <row r="51" customFormat="false" ht="12.75" hidden="false" customHeight="false" outlineLevel="0" collapsed="false">
      <c r="A51" s="4" t="s">
        <v>134</v>
      </c>
      <c r="B51" s="4" t="s">
        <v>135</v>
      </c>
      <c r="C51" s="4" t="n">
        <v>14.67</v>
      </c>
      <c r="D51" s="4" t="n">
        <v>14.67</v>
      </c>
      <c r="E51" s="4" t="n">
        <v>0</v>
      </c>
      <c r="F51" s="4" t="s">
        <v>19</v>
      </c>
      <c r="G51" s="4" t="n">
        <v>15.39</v>
      </c>
      <c r="H51" s="4" t="n">
        <v>15.39</v>
      </c>
      <c r="I51" s="4" t="n">
        <v>14.58</v>
      </c>
      <c r="J51" s="4" t="n">
        <v>14.58</v>
      </c>
      <c r="K51" s="4" t="n">
        <v>15.89</v>
      </c>
      <c r="L51" s="4" t="n">
        <v>15.89</v>
      </c>
    </row>
    <row r="52" customFormat="false" ht="12.75" hidden="false" customHeight="false" outlineLevel="0" collapsed="false">
      <c r="A52" s="4" t="s">
        <v>141</v>
      </c>
      <c r="B52" s="4" t="s">
        <v>142</v>
      </c>
      <c r="C52" s="4" t="n">
        <v>51.5</v>
      </c>
      <c r="D52" s="4" t="n">
        <v>51.5</v>
      </c>
      <c r="E52" s="4" t="n">
        <v>0</v>
      </c>
      <c r="F52" s="4" t="s">
        <v>19</v>
      </c>
      <c r="G52" s="4" t="n">
        <v>0.86</v>
      </c>
      <c r="H52" s="4" t="n">
        <v>0.86</v>
      </c>
      <c r="I52" s="4" t="n">
        <v>0.86</v>
      </c>
      <c r="J52" s="4" t="n">
        <v>0.86</v>
      </c>
      <c r="K52" s="4" t="n">
        <v>0.88</v>
      </c>
      <c r="L52" s="4" t="n">
        <v>0.88</v>
      </c>
    </row>
    <row r="53" customFormat="false" ht="12.75" hidden="false" customHeight="false" outlineLevel="0" collapsed="false">
      <c r="A53" s="4" t="s">
        <v>143</v>
      </c>
      <c r="B53" s="4" t="s">
        <v>144</v>
      </c>
      <c r="C53" s="4" t="n">
        <v>45.82</v>
      </c>
      <c r="D53" s="4" t="n">
        <v>45.82</v>
      </c>
      <c r="E53" s="4" t="n">
        <v>0</v>
      </c>
      <c r="F53" s="4" t="s">
        <v>19</v>
      </c>
      <c r="G53" s="4" t="n">
        <v>0.65</v>
      </c>
      <c r="H53" s="4" t="n">
        <v>0.65</v>
      </c>
      <c r="I53" s="4" t="n">
        <v>0.65</v>
      </c>
      <c r="J53" s="4" t="n">
        <v>0.65</v>
      </c>
      <c r="K53" s="4" t="n">
        <v>0.66</v>
      </c>
      <c r="L53" s="4" t="n">
        <v>0.66</v>
      </c>
    </row>
    <row r="54" customFormat="false" ht="12.75" hidden="false" customHeight="false" outlineLevel="0" collapsed="false">
      <c r="A54" s="4" t="s">
        <v>145</v>
      </c>
      <c r="B54" s="4" t="s">
        <v>146</v>
      </c>
      <c r="C54" s="4" t="n">
        <v>0.04</v>
      </c>
      <c r="D54" s="4" t="n">
        <v>0.04</v>
      </c>
      <c r="E54" s="4" t="n">
        <v>0</v>
      </c>
      <c r="F54" s="4" t="s">
        <v>14</v>
      </c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147</v>
      </c>
      <c r="B55" s="4" t="s">
        <v>148</v>
      </c>
      <c r="C55" s="4" t="n">
        <v>28.19</v>
      </c>
      <c r="D55" s="4" t="n">
        <v>28.19</v>
      </c>
      <c r="E55" s="4" t="n">
        <v>0</v>
      </c>
      <c r="F55" s="4" t="s">
        <v>19</v>
      </c>
      <c r="G55" s="4" t="n">
        <v>382.13</v>
      </c>
      <c r="H55" s="4" t="n">
        <v>382.13</v>
      </c>
      <c r="I55" s="4" t="n">
        <v>356.67</v>
      </c>
      <c r="J55" s="4" t="n">
        <v>356.67</v>
      </c>
      <c r="K55" s="4" t="n">
        <v>385.94</v>
      </c>
      <c r="L55" s="4" t="n">
        <v>385.94</v>
      </c>
    </row>
    <row r="56" customFormat="false" ht="12.75" hidden="false" customHeight="false" outlineLevel="0" collapsed="false">
      <c r="A56" s="4" t="s">
        <v>149</v>
      </c>
      <c r="B56" s="4" t="s">
        <v>150</v>
      </c>
      <c r="C56" s="4" t="n">
        <v>88.12</v>
      </c>
      <c r="D56" s="4" t="n">
        <v>88.12</v>
      </c>
      <c r="E56" s="4" t="n">
        <v>0</v>
      </c>
      <c r="F56" s="4" t="s">
        <v>19</v>
      </c>
      <c r="G56" s="4" t="n">
        <v>202.85</v>
      </c>
      <c r="H56" s="4" t="n">
        <v>202.85</v>
      </c>
      <c r="I56" s="4" t="n">
        <v>189.33</v>
      </c>
      <c r="J56" s="4" t="n">
        <v>189.33</v>
      </c>
      <c r="K56" s="4" t="n">
        <v>204.87</v>
      </c>
      <c r="L56" s="4" t="n">
        <v>204.87</v>
      </c>
    </row>
    <row r="57" customFormat="false" ht="12.75" hidden="false" customHeight="false" outlineLevel="0" collapsed="false">
      <c r="A57" s="4" t="s">
        <v>151</v>
      </c>
      <c r="B57" s="4" t="s">
        <v>152</v>
      </c>
      <c r="C57" s="4"/>
      <c r="D57" s="4"/>
      <c r="E57" s="4"/>
      <c r="F57" s="4"/>
      <c r="G57" s="4" t="n">
        <v>0.02</v>
      </c>
      <c r="H57" s="4" t="n">
        <v>0.02</v>
      </c>
      <c r="I57" s="4" t="n">
        <v>0.02</v>
      </c>
      <c r="J57" s="4" t="n">
        <v>0.02</v>
      </c>
      <c r="K57" s="4" t="n">
        <v>0.02</v>
      </c>
      <c r="L57" s="4" t="n">
        <v>0.02</v>
      </c>
    </row>
    <row r="58" customFormat="false" ht="12.75" hidden="false" customHeight="false" outlineLevel="0" collapsed="false">
      <c r="A58" s="4" t="s">
        <v>153</v>
      </c>
      <c r="B58" s="4" t="s">
        <v>154</v>
      </c>
      <c r="C58" s="4" t="n">
        <v>0.12</v>
      </c>
      <c r="D58" s="4" t="n">
        <v>0.12</v>
      </c>
      <c r="E58" s="4" t="n">
        <v>0</v>
      </c>
      <c r="F58" s="4" t="s">
        <v>19</v>
      </c>
      <c r="G58" s="4" t="n">
        <v>0.38</v>
      </c>
      <c r="H58" s="4" t="n">
        <v>0.38</v>
      </c>
      <c r="I58" s="4" t="n">
        <v>0.35</v>
      </c>
      <c r="J58" s="4" t="n">
        <v>0.35</v>
      </c>
      <c r="K58" s="4" t="n">
        <v>0.38</v>
      </c>
      <c r="L58" s="4" t="n">
        <v>0.38</v>
      </c>
    </row>
    <row r="59" customFormat="false" ht="12.75" hidden="false" customHeight="false" outlineLevel="0" collapsed="false">
      <c r="A59" s="4" t="s">
        <v>157</v>
      </c>
      <c r="B59" s="4" t="s">
        <v>158</v>
      </c>
      <c r="C59" s="4" t="n">
        <v>53.96</v>
      </c>
      <c r="D59" s="4" t="n">
        <v>53.96</v>
      </c>
      <c r="E59" s="4" t="n">
        <v>0</v>
      </c>
      <c r="F59" s="4" t="s">
        <v>19</v>
      </c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 t="s">
        <v>159</v>
      </c>
      <c r="B60" s="4" t="s">
        <v>160</v>
      </c>
      <c r="C60" s="4" t="n">
        <v>589.42</v>
      </c>
      <c r="D60" s="4" t="n">
        <v>454.89</v>
      </c>
      <c r="E60" s="4" t="n">
        <v>134.53</v>
      </c>
      <c r="F60" s="4" t="s">
        <v>19</v>
      </c>
      <c r="G60" s="4" t="n">
        <v>354.35</v>
      </c>
      <c r="H60" s="4" t="n">
        <v>354.35</v>
      </c>
      <c r="I60" s="4" t="n">
        <v>310.31</v>
      </c>
      <c r="J60" s="4" t="n">
        <v>310.31</v>
      </c>
      <c r="K60" s="4" t="n">
        <v>315.69</v>
      </c>
      <c r="L60" s="4" t="n">
        <v>315.69</v>
      </c>
    </row>
    <row r="61" customFormat="false" ht="12.75" hidden="false" customHeight="false" outlineLevel="0" collapsed="false">
      <c r="A61" s="4" t="s">
        <v>161</v>
      </c>
      <c r="B61" s="4" t="s">
        <v>162</v>
      </c>
      <c r="C61" s="4" t="n">
        <v>595.39</v>
      </c>
      <c r="D61" s="4" t="n">
        <v>595.39</v>
      </c>
      <c r="E61" s="4" t="n">
        <v>0</v>
      </c>
      <c r="F61" s="4" t="s">
        <v>19</v>
      </c>
      <c r="G61" s="4" t="n">
        <v>327.31</v>
      </c>
      <c r="H61" s="4" t="n">
        <v>327.31</v>
      </c>
      <c r="I61" s="4" t="n">
        <v>286.63</v>
      </c>
      <c r="J61" s="4" t="n">
        <v>286.63</v>
      </c>
      <c r="K61" s="4" t="n">
        <v>291.6</v>
      </c>
      <c r="L61" s="4" t="n">
        <v>291.6</v>
      </c>
    </row>
    <row r="62" customFormat="false" ht="12.75" hidden="false" customHeight="false" outlineLevel="0" collapsed="false">
      <c r="A62" s="4" t="s">
        <v>165</v>
      </c>
      <c r="B62" s="4" t="s">
        <v>166</v>
      </c>
      <c r="C62" s="4" t="n">
        <v>132.98</v>
      </c>
      <c r="D62" s="4" t="n">
        <v>132.98</v>
      </c>
      <c r="E62" s="4" t="n">
        <v>0</v>
      </c>
      <c r="F62" s="4" t="s">
        <v>19</v>
      </c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 t="s">
        <v>167</v>
      </c>
      <c r="B63" s="4" t="s">
        <v>166</v>
      </c>
      <c r="C63" s="4" t="n">
        <v>175.14</v>
      </c>
      <c r="D63" s="4" t="n">
        <v>175.14</v>
      </c>
      <c r="E63" s="4" t="n">
        <v>0</v>
      </c>
      <c r="F63" s="4" t="s">
        <v>19</v>
      </c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 t="s">
        <v>168</v>
      </c>
      <c r="B64" s="4" t="s">
        <v>169</v>
      </c>
      <c r="C64" s="4" t="n">
        <v>193.05</v>
      </c>
      <c r="D64" s="4" t="n">
        <v>193.05</v>
      </c>
      <c r="E64" s="4" t="n">
        <v>0</v>
      </c>
      <c r="F64" s="4" t="s">
        <v>14</v>
      </c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 t="s">
        <v>170</v>
      </c>
      <c r="B65" s="4" t="s">
        <v>852</v>
      </c>
      <c r="C65" s="4"/>
      <c r="D65" s="4"/>
      <c r="E65" s="4"/>
      <c r="F65" s="4"/>
      <c r="G65" s="4" t="n">
        <v>15.05</v>
      </c>
      <c r="H65" s="4" t="n">
        <v>15.05</v>
      </c>
      <c r="I65" s="4" t="n">
        <v>15.89</v>
      </c>
      <c r="J65" s="4" t="n">
        <v>15.89</v>
      </c>
      <c r="K65" s="4" t="n">
        <v>15.89</v>
      </c>
      <c r="L65" s="4" t="n">
        <v>15.89</v>
      </c>
    </row>
    <row r="66" customFormat="false" ht="12.75" hidden="false" customHeight="false" outlineLevel="0" collapsed="false">
      <c r="A66" s="4" t="s">
        <v>172</v>
      </c>
      <c r="B66" s="4" t="s">
        <v>173</v>
      </c>
      <c r="C66" s="4" t="n">
        <v>28.81</v>
      </c>
      <c r="D66" s="4" t="n">
        <v>28.81</v>
      </c>
      <c r="E66" s="4" t="n">
        <v>0</v>
      </c>
      <c r="F66" s="4" t="s">
        <v>14</v>
      </c>
      <c r="G66" s="4" t="n">
        <v>36.35</v>
      </c>
      <c r="H66" s="4" t="n">
        <v>36.35</v>
      </c>
      <c r="I66" s="4" t="n">
        <v>38.37</v>
      </c>
      <c r="J66" s="4" t="n">
        <v>38.37</v>
      </c>
      <c r="K66" s="4" t="n">
        <v>38.37</v>
      </c>
      <c r="L66" s="4" t="n">
        <v>38.37</v>
      </c>
    </row>
    <row r="67" customFormat="false" ht="12.75" hidden="false" customHeight="false" outlineLevel="0" collapsed="false">
      <c r="A67" s="4" t="s">
        <v>176</v>
      </c>
      <c r="B67" s="4" t="s">
        <v>177</v>
      </c>
      <c r="C67" s="4" t="n">
        <v>123.14</v>
      </c>
      <c r="D67" s="4" t="n">
        <v>121.54</v>
      </c>
      <c r="E67" s="4" t="n">
        <v>1.6</v>
      </c>
      <c r="F67" s="4" t="s">
        <v>19</v>
      </c>
      <c r="G67" s="4" t="n">
        <v>0.53</v>
      </c>
      <c r="H67" s="4" t="n">
        <v>0.53</v>
      </c>
      <c r="I67" s="4" t="n">
        <v>0.49</v>
      </c>
      <c r="J67" s="4" t="n">
        <v>0.49</v>
      </c>
      <c r="K67" s="4" t="n">
        <v>0.54</v>
      </c>
      <c r="L67" s="4" t="n">
        <v>0.54</v>
      </c>
    </row>
    <row r="68" customFormat="false" ht="12.75" hidden="false" customHeight="false" outlineLevel="0" collapsed="false">
      <c r="A68" s="4" t="s">
        <v>178</v>
      </c>
      <c r="B68" s="4" t="s">
        <v>179</v>
      </c>
      <c r="C68" s="4" t="n">
        <v>1.32</v>
      </c>
      <c r="D68" s="4" t="n">
        <v>1.32</v>
      </c>
      <c r="E68" s="4" t="n">
        <v>0</v>
      </c>
      <c r="F68" s="4" t="s">
        <v>19</v>
      </c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A69" s="4" t="s">
        <v>180</v>
      </c>
      <c r="B69" s="4" t="s">
        <v>181</v>
      </c>
      <c r="C69" s="4" t="n">
        <v>155.08</v>
      </c>
      <c r="D69" s="4" t="n">
        <v>154.96</v>
      </c>
      <c r="E69" s="4" t="n">
        <v>0.12</v>
      </c>
      <c r="F69" s="4" t="s">
        <v>19</v>
      </c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4" t="s">
        <v>182</v>
      </c>
      <c r="B70" s="4" t="s">
        <v>183</v>
      </c>
      <c r="C70" s="4" t="n">
        <v>0.16</v>
      </c>
      <c r="D70" s="4" t="n">
        <v>0.16</v>
      </c>
      <c r="E70" s="4" t="n">
        <v>0</v>
      </c>
      <c r="F70" s="4" t="s">
        <v>19</v>
      </c>
      <c r="G70" s="4" t="n">
        <v>60.35</v>
      </c>
      <c r="H70" s="4" t="n">
        <v>60.35</v>
      </c>
      <c r="I70" s="4" t="n">
        <v>55.29</v>
      </c>
      <c r="J70" s="4" t="n">
        <v>55.29</v>
      </c>
      <c r="K70" s="4" t="n">
        <v>53.66</v>
      </c>
      <c r="L70" s="4" t="n">
        <v>53.66</v>
      </c>
    </row>
    <row r="71" customFormat="false" ht="12.75" hidden="false" customHeight="false" outlineLevel="0" collapsed="false">
      <c r="A71" s="4" t="s">
        <v>184</v>
      </c>
      <c r="B71" s="4" t="s">
        <v>185</v>
      </c>
      <c r="C71" s="4" t="n">
        <v>4.26</v>
      </c>
      <c r="D71" s="4" t="n">
        <v>4.26</v>
      </c>
      <c r="E71" s="4" t="n">
        <v>0</v>
      </c>
      <c r="F71" s="4" t="s">
        <v>19</v>
      </c>
      <c r="G71" s="4" t="n">
        <v>36.88</v>
      </c>
      <c r="H71" s="4" t="n">
        <v>36.88</v>
      </c>
      <c r="I71" s="4" t="n">
        <v>33.79</v>
      </c>
      <c r="J71" s="4" t="n">
        <v>33.79</v>
      </c>
      <c r="K71" s="4" t="n">
        <v>32.79</v>
      </c>
      <c r="L71" s="4" t="n">
        <v>32.79</v>
      </c>
    </row>
    <row r="72" customFormat="false" ht="12.75" hidden="false" customHeight="false" outlineLevel="0" collapsed="false">
      <c r="A72" s="4" t="s">
        <v>186</v>
      </c>
      <c r="B72" s="4" t="s">
        <v>187</v>
      </c>
      <c r="C72" s="4" t="n">
        <v>20.5</v>
      </c>
      <c r="D72" s="4" t="n">
        <v>20.5</v>
      </c>
      <c r="E72" s="4" t="n">
        <v>0</v>
      </c>
      <c r="F72" s="4" t="s">
        <v>19</v>
      </c>
      <c r="G72" s="4" t="n">
        <v>25.5</v>
      </c>
      <c r="H72" s="4" t="n">
        <v>25.5</v>
      </c>
      <c r="I72" s="4" t="n">
        <v>23.36</v>
      </c>
      <c r="J72" s="4" t="n">
        <v>23.36</v>
      </c>
      <c r="K72" s="4" t="n">
        <v>22.67</v>
      </c>
      <c r="L72" s="4" t="n">
        <v>22.67</v>
      </c>
    </row>
    <row r="73" customFormat="false" ht="12.75" hidden="false" customHeight="false" outlineLevel="0" collapsed="false">
      <c r="A73" s="4" t="s">
        <v>188</v>
      </c>
      <c r="B73" s="4" t="s">
        <v>189</v>
      </c>
      <c r="C73" s="4" t="n">
        <v>1.87</v>
      </c>
      <c r="D73" s="4" t="n">
        <v>1.87</v>
      </c>
      <c r="E73" s="4" t="n">
        <v>0</v>
      </c>
      <c r="F73" s="4" t="s">
        <v>19</v>
      </c>
      <c r="G73" s="4" t="n">
        <v>6.19</v>
      </c>
      <c r="H73" s="4" t="n">
        <v>6.19</v>
      </c>
      <c r="I73" s="4" t="n">
        <v>5.67</v>
      </c>
      <c r="J73" s="4" t="n">
        <v>5.67</v>
      </c>
      <c r="K73" s="4" t="n">
        <v>5.5</v>
      </c>
      <c r="L73" s="4" t="n">
        <v>5.5</v>
      </c>
    </row>
    <row r="74" customFormat="false" ht="12.75" hidden="false" customHeight="false" outlineLevel="0" collapsed="false">
      <c r="A74" s="4" t="s">
        <v>190</v>
      </c>
      <c r="B74" s="4" t="s">
        <v>191</v>
      </c>
      <c r="C74" s="4" t="n">
        <v>38.24</v>
      </c>
      <c r="D74" s="4" t="n">
        <v>38.24</v>
      </c>
      <c r="E74" s="4" t="n">
        <v>0</v>
      </c>
      <c r="F74" s="4" t="s">
        <v>19</v>
      </c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4" t="s">
        <v>192</v>
      </c>
      <c r="B75" s="4" t="s">
        <v>193</v>
      </c>
      <c r="C75" s="4" t="n">
        <v>0.17</v>
      </c>
      <c r="D75" s="4" t="n">
        <v>0.17</v>
      </c>
      <c r="E75" s="4" t="n">
        <v>0</v>
      </c>
      <c r="F75" s="4" t="s">
        <v>19</v>
      </c>
      <c r="G75" s="4" t="n">
        <v>2.8</v>
      </c>
      <c r="H75" s="4" t="n">
        <v>2.8</v>
      </c>
      <c r="I75" s="4" t="n">
        <v>2.65</v>
      </c>
      <c r="J75" s="4" t="n">
        <v>2.65</v>
      </c>
      <c r="K75" s="4" t="n">
        <v>2.89</v>
      </c>
      <c r="L75" s="4" t="n">
        <v>2.89</v>
      </c>
    </row>
    <row r="76" customFormat="false" ht="12.75" hidden="false" customHeight="false" outlineLevel="0" collapsed="false">
      <c r="A76" s="4" t="s">
        <v>194</v>
      </c>
      <c r="B76" s="4" t="s">
        <v>195</v>
      </c>
      <c r="C76" s="4" t="n">
        <v>40.02</v>
      </c>
      <c r="D76" s="4" t="n">
        <v>21.4</v>
      </c>
      <c r="E76" s="4" t="n">
        <v>18.62</v>
      </c>
      <c r="F76" s="4" t="s">
        <v>19</v>
      </c>
      <c r="G76" s="4" t="n">
        <v>4.64</v>
      </c>
      <c r="H76" s="4" t="n">
        <v>4.64</v>
      </c>
      <c r="I76" s="4" t="n">
        <v>4.4</v>
      </c>
      <c r="J76" s="4" t="n">
        <v>4.4</v>
      </c>
      <c r="K76" s="4" t="n">
        <v>4.79</v>
      </c>
      <c r="L76" s="4" t="n">
        <v>4.79</v>
      </c>
    </row>
    <row r="77" customFormat="false" ht="12.75" hidden="false" customHeight="false" outlineLevel="0" collapsed="false">
      <c r="A77" s="4" t="s">
        <v>198</v>
      </c>
      <c r="B77" s="4" t="s">
        <v>199</v>
      </c>
      <c r="C77" s="4"/>
      <c r="D77" s="4"/>
      <c r="E77" s="4"/>
      <c r="F77" s="4"/>
      <c r="G77" s="4" t="n">
        <v>3.25</v>
      </c>
      <c r="H77" s="4" t="n">
        <v>3.25</v>
      </c>
      <c r="I77" s="4" t="n">
        <v>3.08</v>
      </c>
      <c r="J77" s="4" t="n">
        <v>3.08</v>
      </c>
      <c r="K77" s="4" t="n">
        <v>3.36</v>
      </c>
      <c r="L77" s="4" t="n">
        <v>3.36</v>
      </c>
    </row>
    <row r="78" customFormat="false" ht="12.75" hidden="false" customHeight="false" outlineLevel="0" collapsed="false">
      <c r="A78" s="4" t="s">
        <v>200</v>
      </c>
      <c r="B78" s="4" t="s">
        <v>201</v>
      </c>
      <c r="C78" s="4" t="n">
        <v>167.94</v>
      </c>
      <c r="D78" s="4" t="n">
        <v>167.94</v>
      </c>
      <c r="E78" s="4" t="n">
        <v>0</v>
      </c>
      <c r="F78" s="4" t="s">
        <v>19</v>
      </c>
      <c r="G78" s="4" t="n">
        <v>153.46</v>
      </c>
      <c r="H78" s="4" t="n">
        <v>153.46</v>
      </c>
      <c r="I78" s="4" t="n">
        <v>145.36</v>
      </c>
      <c r="J78" s="4" t="n">
        <v>145.36</v>
      </c>
      <c r="K78" s="4" t="n">
        <v>158.45</v>
      </c>
      <c r="L78" s="4" t="n">
        <v>158.45</v>
      </c>
    </row>
    <row r="79" customFormat="false" ht="12.75" hidden="false" customHeight="false" outlineLevel="0" collapsed="false">
      <c r="A79" s="4" t="s">
        <v>202</v>
      </c>
      <c r="B79" s="4" t="s">
        <v>203</v>
      </c>
      <c r="C79" s="4" t="n">
        <v>1.7</v>
      </c>
      <c r="D79" s="4" t="n">
        <v>1.7</v>
      </c>
      <c r="E79" s="4" t="n">
        <v>0</v>
      </c>
      <c r="F79" s="4" t="s">
        <v>19</v>
      </c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A80" s="4" t="s">
        <v>204</v>
      </c>
      <c r="B80" s="4" t="s">
        <v>203</v>
      </c>
      <c r="C80" s="4" t="n">
        <v>0.01</v>
      </c>
      <c r="D80" s="4" t="n">
        <v>0.01</v>
      </c>
      <c r="E80" s="4" t="n">
        <v>0</v>
      </c>
      <c r="F80" s="4" t="s">
        <v>19</v>
      </c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A81" s="4" t="s">
        <v>205</v>
      </c>
      <c r="B81" s="4" t="s">
        <v>206</v>
      </c>
      <c r="C81" s="4" t="n">
        <v>6.35</v>
      </c>
      <c r="D81" s="4" t="n">
        <v>6.35</v>
      </c>
      <c r="E81" s="4" t="n">
        <v>0</v>
      </c>
      <c r="F81" s="4" t="s">
        <v>19</v>
      </c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 t="s">
        <v>207</v>
      </c>
      <c r="B82" s="4" t="s">
        <v>208</v>
      </c>
      <c r="C82" s="4" t="n">
        <v>1.15</v>
      </c>
      <c r="D82" s="4" t="n">
        <v>1.15</v>
      </c>
      <c r="E82" s="4" t="n">
        <v>0</v>
      </c>
      <c r="F82" s="4" t="s">
        <v>19</v>
      </c>
      <c r="G82" s="4"/>
      <c r="H82" s="4"/>
      <c r="I82" s="4"/>
      <c r="J82" s="4"/>
      <c r="K82" s="4"/>
      <c r="L82" s="4"/>
    </row>
    <row r="83" customFormat="false" ht="12.75" hidden="false" customHeight="false" outlineLevel="0" collapsed="false">
      <c r="A83" s="4" t="s">
        <v>209</v>
      </c>
      <c r="B83" s="4" t="s">
        <v>853</v>
      </c>
      <c r="C83" s="4"/>
      <c r="D83" s="4"/>
      <c r="E83" s="4"/>
      <c r="F83" s="4"/>
      <c r="G83" s="4" t="n">
        <v>0.93</v>
      </c>
      <c r="H83" s="4" t="n">
        <v>0.93</v>
      </c>
      <c r="I83" s="4" t="n">
        <v>0.85</v>
      </c>
      <c r="J83" s="4" t="n">
        <v>0.85</v>
      </c>
      <c r="K83" s="4" t="n">
        <v>0.83</v>
      </c>
      <c r="L83" s="4" t="n">
        <v>0.83</v>
      </c>
    </row>
    <row r="84" customFormat="false" ht="12.75" hidden="false" customHeight="false" outlineLevel="0" collapsed="false">
      <c r="A84" s="4" t="s">
        <v>213</v>
      </c>
      <c r="B84" s="4" t="s">
        <v>214</v>
      </c>
      <c r="C84" s="4"/>
      <c r="D84" s="4"/>
      <c r="E84" s="4"/>
      <c r="F84" s="4"/>
      <c r="G84" s="4" t="n">
        <v>156.2</v>
      </c>
      <c r="H84" s="4" t="n">
        <v>156.2</v>
      </c>
      <c r="I84" s="4" t="n">
        <v>173.13</v>
      </c>
      <c r="J84" s="4" t="n">
        <v>173.13</v>
      </c>
      <c r="K84" s="4" t="n">
        <v>176.65</v>
      </c>
      <c r="L84" s="4" t="n">
        <v>176.65</v>
      </c>
    </row>
    <row r="85" customFormat="false" ht="12.75" hidden="false" customHeight="false" outlineLevel="0" collapsed="false">
      <c r="A85" s="4" t="s">
        <v>215</v>
      </c>
      <c r="B85" s="4" t="s">
        <v>214</v>
      </c>
      <c r="C85" s="4"/>
      <c r="D85" s="4"/>
      <c r="E85" s="4"/>
      <c r="F85" s="4"/>
      <c r="G85" s="4" t="n">
        <v>28.54</v>
      </c>
      <c r="H85" s="4" t="n">
        <v>28.54</v>
      </c>
      <c r="I85" s="4" t="n">
        <v>31.63</v>
      </c>
      <c r="J85" s="4" t="n">
        <v>31.63</v>
      </c>
      <c r="K85" s="4" t="n">
        <v>32.28</v>
      </c>
      <c r="L85" s="4" t="n">
        <v>32.28</v>
      </c>
    </row>
    <row r="86" customFormat="false" ht="12.75" hidden="false" customHeight="false" outlineLevel="0" collapsed="false">
      <c r="A86" s="4" t="s">
        <v>217</v>
      </c>
      <c r="B86" s="4" t="s">
        <v>214</v>
      </c>
      <c r="C86" s="4"/>
      <c r="D86" s="4"/>
      <c r="E86" s="4"/>
      <c r="F86" s="4"/>
      <c r="G86" s="4" t="n">
        <v>105.7</v>
      </c>
      <c r="H86" s="4" t="n">
        <v>105.7</v>
      </c>
      <c r="I86" s="4" t="n">
        <v>108.28</v>
      </c>
      <c r="J86" s="4" t="n">
        <v>108.28</v>
      </c>
      <c r="K86" s="4" t="n">
        <v>108.88</v>
      </c>
      <c r="L86" s="4" t="n">
        <v>108.88</v>
      </c>
    </row>
    <row r="87" customFormat="false" ht="12.75" hidden="false" customHeight="false" outlineLevel="0" collapsed="false">
      <c r="A87" s="4" t="s">
        <v>218</v>
      </c>
      <c r="B87" s="4" t="s">
        <v>219</v>
      </c>
      <c r="C87" s="4" t="n">
        <v>163.75</v>
      </c>
      <c r="D87" s="4" t="n">
        <v>163.75</v>
      </c>
      <c r="E87" s="4" t="n">
        <v>0</v>
      </c>
      <c r="F87" s="4" t="s">
        <v>19</v>
      </c>
      <c r="G87" s="4"/>
      <c r="H87" s="4"/>
      <c r="I87" s="4"/>
      <c r="J87" s="4"/>
      <c r="K87" s="4"/>
      <c r="L87" s="4"/>
    </row>
    <row r="88" customFormat="false" ht="12.75" hidden="false" customHeight="false" outlineLevel="0" collapsed="false">
      <c r="A88" s="4" t="s">
        <v>220</v>
      </c>
      <c r="B88" s="4" t="s">
        <v>221</v>
      </c>
      <c r="C88" s="4" t="n">
        <v>0.22</v>
      </c>
      <c r="D88" s="4" t="n">
        <v>0.22</v>
      </c>
      <c r="E88" s="4" t="n">
        <v>0</v>
      </c>
      <c r="F88" s="4" t="s">
        <v>19</v>
      </c>
      <c r="G88" s="4"/>
      <c r="H88" s="4"/>
      <c r="I88" s="4"/>
      <c r="J88" s="4"/>
      <c r="K88" s="4"/>
      <c r="L88" s="4"/>
    </row>
    <row r="89" customFormat="false" ht="12.75" hidden="false" customHeight="false" outlineLevel="0" collapsed="false">
      <c r="A89" s="4" t="s">
        <v>222</v>
      </c>
      <c r="B89" s="4" t="s">
        <v>223</v>
      </c>
      <c r="C89" s="4" t="n">
        <v>0.61</v>
      </c>
      <c r="D89" s="4" t="n">
        <v>0.61</v>
      </c>
      <c r="E89" s="4" t="n">
        <v>0</v>
      </c>
      <c r="F89" s="4" t="s">
        <v>19</v>
      </c>
      <c r="G89" s="4" t="n">
        <v>0.07</v>
      </c>
      <c r="H89" s="4" t="n">
        <v>0.07</v>
      </c>
      <c r="I89" s="4" t="n">
        <v>0.06</v>
      </c>
      <c r="J89" s="4" t="n">
        <v>0.06</v>
      </c>
      <c r="K89" s="4" t="n">
        <v>0.06</v>
      </c>
      <c r="L89" s="4" t="n">
        <v>0.06</v>
      </c>
    </row>
    <row r="90" customFormat="false" ht="12.75" hidden="false" customHeight="false" outlineLevel="0" collapsed="false">
      <c r="A90" s="4" t="s">
        <v>224</v>
      </c>
      <c r="B90" s="4" t="s">
        <v>225</v>
      </c>
      <c r="C90" s="4" t="n">
        <v>0.02</v>
      </c>
      <c r="D90" s="4" t="n">
        <v>0.02</v>
      </c>
      <c r="E90" s="4" t="n">
        <v>0</v>
      </c>
      <c r="F90" s="4" t="s">
        <v>19</v>
      </c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A91" s="4" t="s">
        <v>226</v>
      </c>
      <c r="B91" s="4" t="s">
        <v>227</v>
      </c>
      <c r="C91" s="4"/>
      <c r="D91" s="4"/>
      <c r="E91" s="4"/>
      <c r="F91" s="4"/>
      <c r="G91" s="4" t="n">
        <v>0.01</v>
      </c>
      <c r="H91" s="4" t="n">
        <v>0.01</v>
      </c>
      <c r="I91" s="4" t="n">
        <v>0.01</v>
      </c>
      <c r="J91" s="4" t="n">
        <v>0.01</v>
      </c>
      <c r="K91" s="4" t="n">
        <v>0.01</v>
      </c>
      <c r="L91" s="4" t="n">
        <v>0.01</v>
      </c>
    </row>
    <row r="92" customFormat="false" ht="12.75" hidden="false" customHeight="false" outlineLevel="0" collapsed="false">
      <c r="A92" s="4" t="s">
        <v>230</v>
      </c>
      <c r="B92" s="4" t="s">
        <v>231</v>
      </c>
      <c r="C92" s="4" t="n">
        <v>5.11</v>
      </c>
      <c r="D92" s="4" t="n">
        <v>5.11</v>
      </c>
      <c r="E92" s="4" t="n">
        <v>0</v>
      </c>
      <c r="F92" s="4" t="s">
        <v>19</v>
      </c>
      <c r="G92" s="4" t="n">
        <v>32.53</v>
      </c>
      <c r="H92" s="4" t="n">
        <v>32.53</v>
      </c>
      <c r="I92" s="4" t="n">
        <v>29.45</v>
      </c>
      <c r="J92" s="4" t="n">
        <v>29.45</v>
      </c>
      <c r="K92" s="4" t="n">
        <v>29.73</v>
      </c>
      <c r="L92" s="4" t="n">
        <v>29.73</v>
      </c>
    </row>
    <row r="93" customFormat="false" ht="12.75" hidden="false" customHeight="false" outlineLevel="0" collapsed="false">
      <c r="A93" s="4" t="s">
        <v>232</v>
      </c>
      <c r="B93" s="4" t="s">
        <v>233</v>
      </c>
      <c r="C93" s="4" t="n">
        <v>2.02</v>
      </c>
      <c r="D93" s="4" t="n">
        <v>2.02</v>
      </c>
      <c r="E93" s="4" t="n">
        <v>0</v>
      </c>
      <c r="F93" s="4" t="s">
        <v>19</v>
      </c>
      <c r="G93" s="4" t="n">
        <v>0.49</v>
      </c>
      <c r="H93" s="4" t="n">
        <v>0.49</v>
      </c>
      <c r="I93" s="4" t="n">
        <v>0.44</v>
      </c>
      <c r="J93" s="4" t="n">
        <v>0.44</v>
      </c>
      <c r="K93" s="4" t="n">
        <v>0.45</v>
      </c>
      <c r="L93" s="4" t="n">
        <v>0.45</v>
      </c>
    </row>
    <row r="94" customFormat="false" ht="12.75" hidden="false" customHeight="false" outlineLevel="0" collapsed="false">
      <c r="A94" s="4" t="s">
        <v>234</v>
      </c>
      <c r="B94" s="4" t="s">
        <v>235</v>
      </c>
      <c r="C94" s="4" t="n">
        <v>0.71</v>
      </c>
      <c r="D94" s="4" t="n">
        <v>0.71</v>
      </c>
      <c r="E94" s="4" t="n">
        <v>0</v>
      </c>
      <c r="F94" s="4" t="s">
        <v>19</v>
      </c>
      <c r="G94" s="4" t="n">
        <v>0.94</v>
      </c>
      <c r="H94" s="4" t="n">
        <v>0.94</v>
      </c>
      <c r="I94" s="4" t="n">
        <v>0.85</v>
      </c>
      <c r="J94" s="4" t="n">
        <v>0.85</v>
      </c>
      <c r="K94" s="4" t="n">
        <v>0.86</v>
      </c>
      <c r="L94" s="4" t="n">
        <v>0.86</v>
      </c>
    </row>
    <row r="95" customFormat="false" ht="12.75" hidden="false" customHeight="false" outlineLevel="0" collapsed="false">
      <c r="A95" s="4" t="s">
        <v>236</v>
      </c>
      <c r="B95" s="4" t="s">
        <v>237</v>
      </c>
      <c r="C95" s="4" t="n">
        <v>18.41</v>
      </c>
      <c r="D95" s="4" t="n">
        <v>18.41</v>
      </c>
      <c r="E95" s="4" t="n">
        <v>0</v>
      </c>
      <c r="F95" s="4" t="s">
        <v>19</v>
      </c>
      <c r="G95" s="4"/>
      <c r="H95" s="4"/>
      <c r="I95" s="4"/>
      <c r="J95" s="4"/>
      <c r="K95" s="4"/>
      <c r="L95" s="4"/>
    </row>
    <row r="96" customFormat="false" ht="12.75" hidden="false" customHeight="false" outlineLevel="0" collapsed="false">
      <c r="A96" s="4" t="s">
        <v>238</v>
      </c>
      <c r="B96" s="4" t="s">
        <v>239</v>
      </c>
      <c r="C96" s="4" t="n">
        <v>3.72</v>
      </c>
      <c r="D96" s="4" t="n">
        <v>3.72</v>
      </c>
      <c r="E96" s="4" t="n">
        <v>0</v>
      </c>
      <c r="F96" s="4" t="s">
        <v>19</v>
      </c>
      <c r="G96" s="4" t="n">
        <v>2.02</v>
      </c>
      <c r="H96" s="4" t="n">
        <v>2.02</v>
      </c>
      <c r="I96" s="4" t="n">
        <v>2.03</v>
      </c>
      <c r="J96" s="4" t="n">
        <v>2.03</v>
      </c>
      <c r="K96" s="4" t="n">
        <v>2.06</v>
      </c>
      <c r="L96" s="4" t="n">
        <v>2.06</v>
      </c>
    </row>
    <row r="97" customFormat="false" ht="12.75" hidden="false" customHeight="false" outlineLevel="0" collapsed="false">
      <c r="A97" s="4" t="s">
        <v>250</v>
      </c>
      <c r="B97" s="4" t="s">
        <v>251</v>
      </c>
      <c r="C97" s="4" t="n">
        <v>10.83</v>
      </c>
      <c r="D97" s="4" t="n">
        <v>7.11</v>
      </c>
      <c r="E97" s="4" t="n">
        <v>3.72</v>
      </c>
      <c r="F97" s="4" t="s">
        <v>19</v>
      </c>
      <c r="G97" s="4"/>
      <c r="H97" s="4"/>
      <c r="I97" s="4"/>
      <c r="J97" s="4"/>
      <c r="K97" s="4"/>
      <c r="L97" s="4"/>
    </row>
    <row r="98" customFormat="false" ht="12.75" hidden="false" customHeight="false" outlineLevel="0" collapsed="false">
      <c r="A98" s="4" t="s">
        <v>254</v>
      </c>
      <c r="B98" s="4" t="s">
        <v>255</v>
      </c>
      <c r="C98" s="4" t="n">
        <v>5.94</v>
      </c>
      <c r="D98" s="4" t="n">
        <v>5.94</v>
      </c>
      <c r="E98" s="4" t="n">
        <v>0</v>
      </c>
      <c r="F98" s="4" t="s">
        <v>19</v>
      </c>
      <c r="G98" s="4" t="n">
        <v>6.22</v>
      </c>
      <c r="H98" s="4" t="n">
        <v>6.22</v>
      </c>
      <c r="I98" s="4" t="n">
        <v>6.22</v>
      </c>
      <c r="J98" s="4" t="n">
        <v>6.22</v>
      </c>
      <c r="K98" s="4" t="n">
        <v>6.22</v>
      </c>
      <c r="L98" s="4" t="n">
        <v>6.22</v>
      </c>
    </row>
    <row r="99" customFormat="false" ht="12.75" hidden="false" customHeight="false" outlineLevel="0" collapsed="false">
      <c r="A99" s="4" t="s">
        <v>256</v>
      </c>
      <c r="B99" s="4" t="s">
        <v>257</v>
      </c>
      <c r="C99" s="4"/>
      <c r="D99" s="4"/>
      <c r="E99" s="4"/>
      <c r="F99" s="4"/>
      <c r="G99" s="4" t="n">
        <v>47.21</v>
      </c>
      <c r="H99" s="4" t="n">
        <v>47.21</v>
      </c>
      <c r="I99" s="4" t="n">
        <v>47.21</v>
      </c>
      <c r="J99" s="4" t="n">
        <v>47.21</v>
      </c>
      <c r="K99" s="4" t="n">
        <v>47.21</v>
      </c>
      <c r="L99" s="4" t="n">
        <v>47.21</v>
      </c>
    </row>
    <row r="100" customFormat="false" ht="12.75" hidden="false" customHeight="false" outlineLevel="0" collapsed="false">
      <c r="A100" s="4" t="s">
        <v>260</v>
      </c>
      <c r="B100" s="4" t="s">
        <v>261</v>
      </c>
      <c r="C100" s="4" t="n">
        <v>3.65</v>
      </c>
      <c r="D100" s="4" t="n">
        <v>3.65</v>
      </c>
      <c r="E100" s="4" t="n">
        <v>0</v>
      </c>
      <c r="F100" s="4" t="s">
        <v>19</v>
      </c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A101" s="4" t="s">
        <v>262</v>
      </c>
      <c r="B101" s="4" t="s">
        <v>263</v>
      </c>
      <c r="C101" s="4" t="n">
        <v>0.39</v>
      </c>
      <c r="D101" s="4" t="n">
        <v>0.39</v>
      </c>
      <c r="E101" s="4" t="n">
        <v>0</v>
      </c>
      <c r="F101" s="4" t="s">
        <v>19</v>
      </c>
      <c r="G101" s="4"/>
      <c r="H101" s="4"/>
      <c r="I101" s="4"/>
      <c r="J101" s="4"/>
      <c r="K101" s="4"/>
      <c r="L101" s="4"/>
    </row>
    <row r="102" customFormat="false" ht="12.75" hidden="false" customHeight="false" outlineLevel="0" collapsed="false">
      <c r="A102" s="4" t="s">
        <v>264</v>
      </c>
      <c r="B102" s="4" t="s">
        <v>265</v>
      </c>
      <c r="C102" s="4"/>
      <c r="D102" s="4"/>
      <c r="E102" s="4"/>
      <c r="F102" s="4"/>
      <c r="G102" s="4" t="n">
        <v>18.4</v>
      </c>
      <c r="H102" s="4" t="n">
        <v>18.4</v>
      </c>
      <c r="I102" s="4" t="n">
        <v>20.16</v>
      </c>
      <c r="J102" s="4" t="n">
        <v>20.16</v>
      </c>
      <c r="K102" s="4" t="n">
        <v>20.23</v>
      </c>
      <c r="L102" s="4" t="n">
        <v>20.23</v>
      </c>
    </row>
    <row r="103" customFormat="false" ht="12.75" hidden="false" customHeight="false" outlineLevel="0" collapsed="false">
      <c r="A103" s="4" t="s">
        <v>266</v>
      </c>
      <c r="B103" s="4" t="s">
        <v>267</v>
      </c>
      <c r="C103" s="4" t="n">
        <v>9.18</v>
      </c>
      <c r="D103" s="4" t="n">
        <v>6.47</v>
      </c>
      <c r="E103" s="4" t="n">
        <v>2.71</v>
      </c>
      <c r="F103" s="4" t="s">
        <v>19</v>
      </c>
      <c r="G103" s="4" t="n">
        <v>12.89</v>
      </c>
      <c r="H103" s="4" t="n">
        <v>12.89</v>
      </c>
      <c r="I103" s="4" t="n">
        <v>11.81</v>
      </c>
      <c r="J103" s="4" t="n">
        <v>11.81</v>
      </c>
      <c r="K103" s="4" t="n">
        <v>11.46</v>
      </c>
      <c r="L103" s="4" t="n">
        <v>11.46</v>
      </c>
    </row>
    <row r="104" customFormat="false" ht="12.75" hidden="false" customHeight="false" outlineLevel="0" collapsed="false">
      <c r="A104" s="4" t="s">
        <v>268</v>
      </c>
      <c r="B104" s="4" t="s">
        <v>269</v>
      </c>
      <c r="C104" s="4" t="n">
        <v>3.5</v>
      </c>
      <c r="D104" s="4" t="n">
        <v>0.21</v>
      </c>
      <c r="E104" s="4" t="n">
        <v>3.29</v>
      </c>
      <c r="F104" s="4" t="s">
        <v>14</v>
      </c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A105" s="4" t="s">
        <v>270</v>
      </c>
      <c r="B105" s="4" t="s">
        <v>271</v>
      </c>
      <c r="C105" s="4" t="n">
        <v>6.03</v>
      </c>
      <c r="D105" s="4" t="n">
        <v>6.03</v>
      </c>
      <c r="E105" s="4" t="n">
        <v>0</v>
      </c>
      <c r="F105" s="4" t="s">
        <v>19</v>
      </c>
      <c r="G105" s="4" t="n">
        <v>14.8</v>
      </c>
      <c r="H105" s="4" t="n">
        <v>9.97</v>
      </c>
      <c r="I105" s="4" t="n">
        <v>17.16</v>
      </c>
      <c r="J105" s="4" t="n">
        <v>11.56</v>
      </c>
      <c r="K105" s="4" t="n">
        <v>18.14</v>
      </c>
      <c r="L105" s="4" t="n">
        <v>12.21</v>
      </c>
    </row>
    <row r="106" customFormat="false" ht="12.75" hidden="false" customHeight="false" outlineLevel="0" collapsed="false">
      <c r="A106" s="4" t="s">
        <v>272</v>
      </c>
      <c r="B106" s="4" t="s">
        <v>273</v>
      </c>
      <c r="C106" s="4" t="n">
        <v>0.18</v>
      </c>
      <c r="D106" s="4" t="n">
        <v>0.18</v>
      </c>
      <c r="E106" s="4" t="n">
        <v>0</v>
      </c>
      <c r="F106" s="4" t="s">
        <v>14</v>
      </c>
      <c r="G106" s="4" t="n">
        <v>0.48</v>
      </c>
      <c r="H106" s="4" t="n">
        <v>0.48</v>
      </c>
      <c r="I106" s="4" t="n">
        <v>0.48</v>
      </c>
      <c r="J106" s="4" t="n">
        <v>0.48</v>
      </c>
      <c r="K106" s="4" t="n">
        <v>0.48</v>
      </c>
      <c r="L106" s="4" t="n">
        <v>0.48</v>
      </c>
    </row>
    <row r="107" customFormat="false" ht="12.75" hidden="false" customHeight="false" outlineLevel="0" collapsed="false">
      <c r="A107" s="4" t="s">
        <v>274</v>
      </c>
      <c r="B107" s="4" t="s">
        <v>275</v>
      </c>
      <c r="C107" s="4" t="n">
        <v>0.06</v>
      </c>
      <c r="D107" s="4" t="n">
        <v>0.06</v>
      </c>
      <c r="E107" s="4" t="n">
        <v>0</v>
      </c>
      <c r="F107" s="4" t="s">
        <v>14</v>
      </c>
      <c r="G107" s="4"/>
      <c r="H107" s="4"/>
      <c r="I107" s="4"/>
      <c r="J107" s="4"/>
      <c r="K107" s="4"/>
      <c r="L107" s="4"/>
    </row>
    <row r="108" customFormat="false" ht="12.75" hidden="false" customHeight="false" outlineLevel="0" collapsed="false">
      <c r="A108" s="4" t="s">
        <v>285</v>
      </c>
      <c r="B108" s="4" t="s">
        <v>286</v>
      </c>
      <c r="C108" s="4"/>
      <c r="D108" s="4"/>
      <c r="E108" s="4"/>
      <c r="F108" s="4"/>
      <c r="G108" s="4" t="n">
        <v>2.42</v>
      </c>
      <c r="H108" s="4" t="n">
        <v>2.42</v>
      </c>
      <c r="I108" s="4" t="n">
        <v>2.67</v>
      </c>
      <c r="J108" s="4" t="n">
        <v>2.67</v>
      </c>
      <c r="K108" s="4" t="n">
        <v>2.73</v>
      </c>
      <c r="L108" s="4" t="n">
        <v>2.73</v>
      </c>
    </row>
    <row r="109" customFormat="false" ht="12.75" hidden="false" customHeight="false" outlineLevel="0" collapsed="false">
      <c r="A109" s="4" t="s">
        <v>287</v>
      </c>
      <c r="B109" s="4" t="s">
        <v>288</v>
      </c>
      <c r="C109" s="4"/>
      <c r="D109" s="4"/>
      <c r="E109" s="4"/>
      <c r="F109" s="4"/>
      <c r="G109" s="4" t="n">
        <v>0.38</v>
      </c>
      <c r="H109" s="4" t="n">
        <v>0.38</v>
      </c>
      <c r="I109" s="4" t="n">
        <v>0.39</v>
      </c>
      <c r="J109" s="4" t="n">
        <v>0.39</v>
      </c>
      <c r="K109" s="4" t="n">
        <v>0.39</v>
      </c>
      <c r="L109" s="4" t="n">
        <v>0.39</v>
      </c>
    </row>
    <row r="110" customFormat="false" ht="12.75" hidden="false" customHeight="false" outlineLevel="0" collapsed="false">
      <c r="A110" s="4" t="s">
        <v>304</v>
      </c>
      <c r="B110" s="4" t="s">
        <v>854</v>
      </c>
      <c r="C110" s="4"/>
      <c r="D110" s="4"/>
      <c r="E110" s="4"/>
      <c r="F110" s="4"/>
      <c r="G110" s="4" t="n">
        <v>294.36</v>
      </c>
      <c r="H110" s="4" t="n">
        <v>294.36</v>
      </c>
      <c r="I110" s="4" t="n">
        <v>305</v>
      </c>
      <c r="J110" s="4" t="n">
        <v>305</v>
      </c>
      <c r="K110" s="4" t="n">
        <v>305.43</v>
      </c>
      <c r="L110" s="4" t="n">
        <v>305.43</v>
      </c>
    </row>
    <row r="111" customFormat="false" ht="12.75" hidden="false" customHeight="false" outlineLevel="0" collapsed="false">
      <c r="A111" s="4" t="s">
        <v>308</v>
      </c>
      <c r="B111" s="4" t="s">
        <v>309</v>
      </c>
      <c r="C111" s="4" t="n">
        <v>311</v>
      </c>
      <c r="D111" s="4" t="n">
        <v>311</v>
      </c>
      <c r="E111" s="4" t="n">
        <v>0</v>
      </c>
      <c r="F111" s="4" t="s">
        <v>14</v>
      </c>
      <c r="G111" s="4"/>
      <c r="H111" s="4"/>
      <c r="I111" s="4"/>
      <c r="J111" s="4"/>
      <c r="K111" s="4"/>
      <c r="L111" s="4"/>
    </row>
    <row r="112" customFormat="false" ht="12.75" hidden="false" customHeight="false" outlineLevel="0" collapsed="false">
      <c r="A112" s="4" t="s">
        <v>310</v>
      </c>
      <c r="B112" s="4" t="s">
        <v>311</v>
      </c>
      <c r="C112" s="4"/>
      <c r="D112" s="4"/>
      <c r="E112" s="4"/>
      <c r="F112" s="4"/>
      <c r="G112" s="4" t="n">
        <v>44.12</v>
      </c>
      <c r="H112" s="4" t="n">
        <v>44.12</v>
      </c>
      <c r="I112" s="4" t="n">
        <v>45.72</v>
      </c>
      <c r="J112" s="4" t="n">
        <v>45.72</v>
      </c>
      <c r="K112" s="4" t="n">
        <v>45.78</v>
      </c>
      <c r="L112" s="4" t="n">
        <v>45.78</v>
      </c>
    </row>
    <row r="113" customFormat="false" ht="12.75" hidden="false" customHeight="false" outlineLevel="0" collapsed="false">
      <c r="A113" s="4" t="s">
        <v>315</v>
      </c>
      <c r="B113" s="4" t="s">
        <v>316</v>
      </c>
      <c r="C113" s="4" t="n">
        <v>29.03</v>
      </c>
      <c r="D113" s="4" t="n">
        <v>29.03</v>
      </c>
      <c r="E113" s="4" t="n">
        <v>0</v>
      </c>
      <c r="F113" s="4" t="s">
        <v>14</v>
      </c>
      <c r="G113" s="4"/>
      <c r="H113" s="4"/>
      <c r="I113" s="4"/>
      <c r="J113" s="4"/>
      <c r="K113" s="4"/>
      <c r="L113" s="4"/>
    </row>
    <row r="114" customFormat="false" ht="12.75" hidden="false" customHeight="false" outlineLevel="0" collapsed="false">
      <c r="A114" s="4" t="s">
        <v>319</v>
      </c>
      <c r="B114" s="4" t="s">
        <v>318</v>
      </c>
      <c r="C114" s="4"/>
      <c r="D114" s="4"/>
      <c r="E114" s="4"/>
      <c r="F114" s="4"/>
      <c r="G114" s="4" t="n">
        <v>36.78</v>
      </c>
      <c r="H114" s="4" t="n">
        <v>36.78</v>
      </c>
      <c r="I114" s="4" t="n">
        <v>38.11</v>
      </c>
      <c r="J114" s="4" t="n">
        <v>38.11</v>
      </c>
      <c r="K114" s="4" t="n">
        <v>38.16</v>
      </c>
      <c r="L114" s="4" t="n">
        <v>38.16</v>
      </c>
    </row>
    <row r="115" customFormat="false" ht="12.75" hidden="false" customHeight="false" outlineLevel="0" collapsed="false">
      <c r="A115" s="4" t="s">
        <v>324</v>
      </c>
      <c r="B115" s="4" t="s">
        <v>325</v>
      </c>
      <c r="C115" s="4" t="n">
        <v>0.16</v>
      </c>
      <c r="D115" s="4" t="n">
        <v>0.16</v>
      </c>
      <c r="E115" s="4" t="n">
        <v>0</v>
      </c>
      <c r="F115" s="4" t="s">
        <v>14</v>
      </c>
      <c r="G115" s="4"/>
      <c r="H115" s="4"/>
      <c r="I115" s="4"/>
      <c r="J115" s="4"/>
      <c r="K115" s="4"/>
      <c r="L115" s="4"/>
    </row>
    <row r="116" customFormat="false" ht="12.75" hidden="false" customHeight="false" outlineLevel="0" collapsed="false">
      <c r="A116" s="4" t="s">
        <v>326</v>
      </c>
      <c r="B116" s="4" t="s">
        <v>318</v>
      </c>
      <c r="C116" s="4"/>
      <c r="D116" s="4"/>
      <c r="E116" s="4"/>
      <c r="F116" s="4"/>
      <c r="G116" s="4" t="n">
        <v>0.08</v>
      </c>
      <c r="H116" s="4" t="n">
        <v>0.08</v>
      </c>
      <c r="I116" s="4" t="n">
        <v>0.08</v>
      </c>
      <c r="J116" s="4" t="n">
        <v>0.08</v>
      </c>
      <c r="K116" s="4" t="n">
        <v>0.08</v>
      </c>
      <c r="L116" s="4" t="n">
        <v>0.08</v>
      </c>
    </row>
    <row r="117" customFormat="false" ht="12.75" hidden="false" customHeight="false" outlineLevel="0" collapsed="false">
      <c r="A117" s="4" t="s">
        <v>328</v>
      </c>
      <c r="B117" s="4" t="s">
        <v>321</v>
      </c>
      <c r="C117" s="4" t="n">
        <v>41.32</v>
      </c>
      <c r="D117" s="4" t="n">
        <v>41.32</v>
      </c>
      <c r="E117" s="4" t="n">
        <v>0</v>
      </c>
      <c r="F117" s="4" t="s">
        <v>14</v>
      </c>
      <c r="G117" s="4"/>
      <c r="H117" s="4"/>
      <c r="I117" s="4"/>
      <c r="J117" s="4"/>
      <c r="K117" s="4"/>
      <c r="L117" s="4"/>
    </row>
    <row r="118" customFormat="false" ht="12.75" hidden="false" customHeight="false" outlineLevel="0" collapsed="false">
      <c r="A118" s="4" t="s">
        <v>331</v>
      </c>
      <c r="B118" s="4" t="s">
        <v>332</v>
      </c>
      <c r="C118" s="4" t="n">
        <v>1.36</v>
      </c>
      <c r="D118" s="4" t="n">
        <v>0.76</v>
      </c>
      <c r="E118" s="4" t="n">
        <v>0.6</v>
      </c>
      <c r="F118" s="4" t="s">
        <v>19</v>
      </c>
      <c r="G118" s="4"/>
      <c r="H118" s="4"/>
      <c r="I118" s="4"/>
      <c r="J118" s="4"/>
      <c r="K118" s="4"/>
      <c r="L118" s="4"/>
    </row>
    <row r="119" customFormat="false" ht="12.75" hidden="false" customHeight="false" outlineLevel="0" collapsed="false">
      <c r="A119" s="4" t="s">
        <v>335</v>
      </c>
      <c r="B119" s="4" t="s">
        <v>336</v>
      </c>
      <c r="C119" s="4" t="n">
        <v>158.02</v>
      </c>
      <c r="D119" s="4" t="n">
        <v>11.72</v>
      </c>
      <c r="E119" s="4" t="n">
        <v>146.3</v>
      </c>
      <c r="F119" s="4" t="s">
        <v>14</v>
      </c>
      <c r="G119" s="4"/>
      <c r="H119" s="4"/>
      <c r="I119" s="4"/>
      <c r="J119" s="4"/>
      <c r="K119" s="4"/>
      <c r="L119" s="4"/>
    </row>
    <row r="120" customFormat="false" ht="12.75" hidden="false" customHeight="false" outlineLevel="0" collapsed="false">
      <c r="A120" s="4" t="s">
        <v>339</v>
      </c>
      <c r="B120" s="4" t="s">
        <v>340</v>
      </c>
      <c r="C120" s="4" t="n">
        <v>0.49</v>
      </c>
      <c r="D120" s="4" t="n">
        <v>0.49</v>
      </c>
      <c r="E120" s="4" t="n">
        <v>0</v>
      </c>
      <c r="F120" s="4" t="s">
        <v>19</v>
      </c>
      <c r="G120" s="4" t="n">
        <v>0.73</v>
      </c>
      <c r="H120" s="4" t="n">
        <v>0.73</v>
      </c>
      <c r="I120" s="4" t="n">
        <v>0.69</v>
      </c>
      <c r="J120" s="4" t="n">
        <v>0.69</v>
      </c>
      <c r="K120" s="4" t="n">
        <v>0.75</v>
      </c>
      <c r="L120" s="4" t="n">
        <v>0.75</v>
      </c>
    </row>
    <row r="121" customFormat="false" ht="12.75" hidden="false" customHeight="false" outlineLevel="0" collapsed="false">
      <c r="A121" s="4" t="s">
        <v>341</v>
      </c>
      <c r="B121" s="4" t="s">
        <v>294</v>
      </c>
      <c r="C121" s="4"/>
      <c r="D121" s="4"/>
      <c r="E121" s="4"/>
      <c r="F121" s="4"/>
      <c r="G121" s="4" t="n">
        <v>4.37</v>
      </c>
      <c r="H121" s="4" t="n">
        <v>4.37</v>
      </c>
      <c r="I121" s="4" t="n">
        <v>4.57</v>
      </c>
      <c r="J121" s="4" t="n">
        <v>4.57</v>
      </c>
      <c r="K121" s="4" t="n">
        <v>4.6</v>
      </c>
      <c r="L121" s="4" t="n">
        <v>4.6</v>
      </c>
    </row>
    <row r="122" customFormat="false" ht="12.75" hidden="false" customHeight="false" outlineLevel="0" collapsed="false">
      <c r="A122" s="4" t="s">
        <v>345</v>
      </c>
      <c r="B122" s="4" t="s">
        <v>346</v>
      </c>
      <c r="C122" s="4" t="n">
        <v>29.51</v>
      </c>
      <c r="D122" s="4" t="n">
        <v>29.51</v>
      </c>
      <c r="E122" s="4" t="n">
        <v>0</v>
      </c>
      <c r="F122" s="4" t="s">
        <v>14</v>
      </c>
      <c r="G122" s="4" t="n">
        <v>12.71</v>
      </c>
      <c r="H122" s="4" t="n">
        <v>10.58</v>
      </c>
      <c r="I122" s="4" t="n">
        <v>11.92</v>
      </c>
      <c r="J122" s="4" t="n">
        <v>9.92</v>
      </c>
      <c r="K122" s="4" t="n">
        <v>12.52</v>
      </c>
      <c r="L122" s="4" t="n">
        <v>10.42</v>
      </c>
    </row>
    <row r="123" customFormat="false" ht="12.75" hidden="false" customHeight="false" outlineLevel="0" collapsed="false">
      <c r="A123" s="4" t="s">
        <v>367</v>
      </c>
      <c r="B123" s="4" t="s">
        <v>366</v>
      </c>
      <c r="C123" s="4"/>
      <c r="D123" s="4"/>
      <c r="E123" s="4"/>
      <c r="F123" s="4"/>
      <c r="G123" s="4" t="n">
        <v>3.61</v>
      </c>
      <c r="H123" s="4" t="n">
        <v>3.61</v>
      </c>
      <c r="I123" s="4" t="n">
        <v>3.77</v>
      </c>
      <c r="J123" s="4" t="n">
        <v>3.77</v>
      </c>
      <c r="K123" s="4" t="n">
        <v>3.82</v>
      </c>
      <c r="L123" s="4" t="n">
        <v>3.82</v>
      </c>
    </row>
    <row r="124" customFormat="false" ht="12.75" hidden="false" customHeight="false" outlineLevel="0" collapsed="false">
      <c r="A124" s="4" t="s">
        <v>373</v>
      </c>
      <c r="B124" s="4" t="s">
        <v>374</v>
      </c>
      <c r="C124" s="4" t="n">
        <v>0.05</v>
      </c>
      <c r="D124" s="4" t="n">
        <v>0.05</v>
      </c>
      <c r="E124" s="4" t="n">
        <v>0</v>
      </c>
      <c r="F124" s="4" t="s">
        <v>19</v>
      </c>
      <c r="G124" s="4" t="n">
        <v>1.69</v>
      </c>
      <c r="H124" s="4" t="n">
        <v>1.69</v>
      </c>
      <c r="I124" s="4" t="n">
        <v>1.55</v>
      </c>
      <c r="J124" s="4" t="n">
        <v>1.55</v>
      </c>
      <c r="K124" s="4" t="n">
        <v>1.5</v>
      </c>
      <c r="L124" s="4" t="n">
        <v>1.5</v>
      </c>
    </row>
    <row r="125" customFormat="false" ht="12.75" hidden="false" customHeight="false" outlineLevel="0" collapsed="false">
      <c r="A125" s="4" t="s">
        <v>375</v>
      </c>
      <c r="B125" s="4" t="s">
        <v>376</v>
      </c>
      <c r="C125" s="4" t="n">
        <v>2.66</v>
      </c>
      <c r="D125" s="4" t="n">
        <v>2.66</v>
      </c>
      <c r="E125" s="4" t="n">
        <v>0</v>
      </c>
      <c r="F125" s="4" t="s">
        <v>19</v>
      </c>
      <c r="G125" s="4" t="n">
        <v>0.87</v>
      </c>
      <c r="H125" s="4" t="n">
        <v>0.87</v>
      </c>
      <c r="I125" s="4" t="n">
        <v>0.57</v>
      </c>
      <c r="J125" s="4" t="n">
        <v>0.57</v>
      </c>
      <c r="K125" s="4" t="n">
        <v>0.53</v>
      </c>
      <c r="L125" s="4" t="n">
        <v>0.53</v>
      </c>
    </row>
    <row r="126" customFormat="false" ht="12.75" hidden="false" customHeight="false" outlineLevel="0" collapsed="false">
      <c r="A126" s="4" t="s">
        <v>377</v>
      </c>
      <c r="B126" s="4" t="s">
        <v>378</v>
      </c>
      <c r="C126" s="4" t="n">
        <v>9.45</v>
      </c>
      <c r="D126" s="4" t="n">
        <v>9.45</v>
      </c>
      <c r="E126" s="4" t="n">
        <v>0</v>
      </c>
      <c r="F126" s="4" t="s">
        <v>19</v>
      </c>
      <c r="G126" s="4" t="n">
        <v>2.96</v>
      </c>
      <c r="H126" s="4" t="n">
        <v>2.96</v>
      </c>
      <c r="I126" s="4" t="n">
        <v>2.8</v>
      </c>
      <c r="J126" s="4" t="n">
        <v>2.8</v>
      </c>
      <c r="K126" s="4" t="n">
        <v>3.06</v>
      </c>
      <c r="L126" s="4" t="n">
        <v>3.06</v>
      </c>
    </row>
    <row r="127" customFormat="false" ht="12.75" hidden="false" customHeight="false" outlineLevel="0" collapsed="false">
      <c r="A127" s="4" t="s">
        <v>387</v>
      </c>
      <c r="B127" s="4" t="s">
        <v>388</v>
      </c>
      <c r="C127" s="4" t="n">
        <v>58.38</v>
      </c>
      <c r="D127" s="4" t="n">
        <v>22.03</v>
      </c>
      <c r="E127" s="4" t="n">
        <v>36.35</v>
      </c>
      <c r="F127" s="4" t="s">
        <v>14</v>
      </c>
      <c r="G127" s="4" t="n">
        <v>17.99</v>
      </c>
      <c r="H127" s="4" t="n">
        <v>17.99</v>
      </c>
      <c r="I127" s="4" t="n">
        <v>17.58</v>
      </c>
      <c r="J127" s="4" t="n">
        <v>17.58</v>
      </c>
      <c r="K127" s="4" t="n">
        <v>17.05</v>
      </c>
      <c r="L127" s="4" t="n">
        <v>17.05</v>
      </c>
    </row>
    <row r="128" customFormat="false" ht="12.75" hidden="false" customHeight="false" outlineLevel="0" collapsed="false">
      <c r="A128" s="4" t="s">
        <v>389</v>
      </c>
      <c r="B128" s="4" t="s">
        <v>390</v>
      </c>
      <c r="C128" s="4" t="n">
        <v>7.61</v>
      </c>
      <c r="D128" s="4" t="n">
        <v>7.61</v>
      </c>
      <c r="E128" s="4" t="n">
        <v>0</v>
      </c>
      <c r="F128" s="4" t="s">
        <v>14</v>
      </c>
      <c r="G128" s="4" t="n">
        <v>21.32</v>
      </c>
      <c r="H128" s="4" t="n">
        <v>21.32</v>
      </c>
      <c r="I128" s="4" t="n">
        <v>20.83</v>
      </c>
      <c r="J128" s="4" t="n">
        <v>20.83</v>
      </c>
      <c r="K128" s="4" t="n">
        <v>20.21</v>
      </c>
      <c r="L128" s="4" t="n">
        <v>20.21</v>
      </c>
    </row>
    <row r="129" customFormat="false" ht="12.75" hidden="false" customHeight="false" outlineLevel="0" collapsed="false">
      <c r="A129" s="4" t="s">
        <v>391</v>
      </c>
      <c r="B129" s="4" t="s">
        <v>392</v>
      </c>
      <c r="C129" s="4" t="n">
        <v>1.68</v>
      </c>
      <c r="D129" s="4" t="n">
        <v>1.68</v>
      </c>
      <c r="E129" s="4" t="n">
        <v>0</v>
      </c>
      <c r="F129" s="4" t="s">
        <v>14</v>
      </c>
      <c r="G129" s="4" t="n">
        <v>2.16</v>
      </c>
      <c r="H129" s="4" t="n">
        <v>2.16</v>
      </c>
      <c r="I129" s="4" t="n">
        <v>2.11</v>
      </c>
      <c r="J129" s="4" t="n">
        <v>2.11</v>
      </c>
      <c r="K129" s="4" t="n">
        <v>2.05</v>
      </c>
      <c r="L129" s="4" t="n">
        <v>2.05</v>
      </c>
    </row>
    <row r="130" customFormat="false" ht="12.75" hidden="false" customHeight="false" outlineLevel="0" collapsed="false">
      <c r="A130" s="4" t="s">
        <v>393</v>
      </c>
      <c r="B130" s="4" t="s">
        <v>394</v>
      </c>
      <c r="C130" s="4" t="n">
        <v>11.04</v>
      </c>
      <c r="D130" s="4" t="n">
        <v>11.04</v>
      </c>
      <c r="E130" s="4" t="n">
        <v>0</v>
      </c>
      <c r="F130" s="4" t="s">
        <v>14</v>
      </c>
      <c r="G130" s="4"/>
      <c r="H130" s="4"/>
      <c r="I130" s="4"/>
      <c r="J130" s="4"/>
      <c r="K130" s="4"/>
      <c r="L130" s="4"/>
    </row>
    <row r="131" customFormat="false" ht="12.75" hidden="false" customHeight="false" outlineLevel="0" collapsed="false">
      <c r="A131" s="4" t="s">
        <v>395</v>
      </c>
      <c r="B131" s="4" t="s">
        <v>396</v>
      </c>
      <c r="C131" s="4" t="n">
        <v>49.76</v>
      </c>
      <c r="D131" s="4" t="n">
        <v>49.76</v>
      </c>
      <c r="E131" s="4" t="n">
        <v>0</v>
      </c>
      <c r="F131" s="4" t="s">
        <v>14</v>
      </c>
      <c r="G131" s="4" t="n">
        <v>47.67</v>
      </c>
      <c r="H131" s="4" t="n">
        <v>47.67</v>
      </c>
      <c r="I131" s="4" t="n">
        <v>46.58</v>
      </c>
      <c r="J131" s="4" t="n">
        <v>46.58</v>
      </c>
      <c r="K131" s="4" t="n">
        <v>45.18</v>
      </c>
      <c r="L131" s="4" t="n">
        <v>45.18</v>
      </c>
    </row>
    <row r="132" customFormat="false" ht="12.75" hidden="false" customHeight="false" outlineLevel="0" collapsed="false">
      <c r="A132" s="4" t="s">
        <v>397</v>
      </c>
      <c r="B132" s="4" t="s">
        <v>398</v>
      </c>
      <c r="C132" s="4" t="n">
        <v>18.69</v>
      </c>
      <c r="D132" s="4" t="n">
        <v>18.69</v>
      </c>
      <c r="E132" s="4" t="n">
        <v>0</v>
      </c>
      <c r="F132" s="4" t="s">
        <v>14</v>
      </c>
      <c r="G132" s="4" t="n">
        <v>12.1</v>
      </c>
      <c r="H132" s="4" t="n">
        <v>12.1</v>
      </c>
      <c r="I132" s="4" t="n">
        <v>11.82</v>
      </c>
      <c r="J132" s="4" t="n">
        <v>11.82</v>
      </c>
      <c r="K132" s="4" t="n">
        <v>11.47</v>
      </c>
      <c r="L132" s="4" t="n">
        <v>11.47</v>
      </c>
    </row>
    <row r="133" customFormat="false" ht="12.75" hidden="false" customHeight="false" outlineLevel="0" collapsed="false">
      <c r="A133" s="4" t="s">
        <v>405</v>
      </c>
      <c r="B133" s="4" t="s">
        <v>406</v>
      </c>
      <c r="C133" s="4" t="n">
        <v>0.11</v>
      </c>
      <c r="D133" s="4" t="n">
        <v>0.11</v>
      </c>
      <c r="E133" s="4" t="n">
        <v>0</v>
      </c>
      <c r="F133" s="4" t="s">
        <v>14</v>
      </c>
      <c r="G133" s="4" t="n">
        <v>0.1</v>
      </c>
      <c r="H133" s="4" t="n">
        <v>0.1</v>
      </c>
      <c r="I133" s="4" t="n">
        <v>0.1</v>
      </c>
      <c r="J133" s="4" t="n">
        <v>0.1</v>
      </c>
      <c r="K133" s="4" t="n">
        <v>0.09</v>
      </c>
      <c r="L133" s="4" t="n">
        <v>0.09</v>
      </c>
    </row>
    <row r="134" customFormat="false" ht="12.75" hidden="false" customHeight="false" outlineLevel="0" collapsed="false">
      <c r="A134" s="4" t="s">
        <v>409</v>
      </c>
      <c r="B134" s="4" t="s">
        <v>410</v>
      </c>
      <c r="C134" s="4"/>
      <c r="D134" s="4"/>
      <c r="E134" s="4"/>
      <c r="F134" s="4"/>
      <c r="G134" s="4" t="n">
        <v>2.1</v>
      </c>
      <c r="H134" s="4" t="n">
        <v>2.1</v>
      </c>
      <c r="I134" s="4" t="n">
        <v>2.05</v>
      </c>
      <c r="J134" s="4" t="n">
        <v>2.05</v>
      </c>
      <c r="K134" s="4" t="n">
        <v>1.99</v>
      </c>
      <c r="L134" s="4" t="n">
        <v>1.99</v>
      </c>
    </row>
    <row r="135" customFormat="false" ht="12.75" hidden="false" customHeight="false" outlineLevel="0" collapsed="false">
      <c r="A135" s="4" t="s">
        <v>411</v>
      </c>
      <c r="B135" s="4" t="s">
        <v>412</v>
      </c>
      <c r="C135" s="4" t="n">
        <v>4.86</v>
      </c>
      <c r="D135" s="4" t="n">
        <v>4.86</v>
      </c>
      <c r="E135" s="4" t="n">
        <v>0</v>
      </c>
      <c r="F135" s="4" t="s">
        <v>14</v>
      </c>
      <c r="G135" s="4"/>
      <c r="H135" s="4"/>
      <c r="I135" s="4"/>
      <c r="J135" s="4"/>
      <c r="K135" s="4"/>
      <c r="L135" s="4"/>
    </row>
    <row r="136" customFormat="false" ht="12.75" hidden="false" customHeight="false" outlineLevel="0" collapsed="false">
      <c r="A136" s="4" t="s">
        <v>425</v>
      </c>
      <c r="B136" s="4" t="s">
        <v>426</v>
      </c>
      <c r="C136" s="4" t="n">
        <v>53.08</v>
      </c>
      <c r="D136" s="4" t="n">
        <v>53.08</v>
      </c>
      <c r="E136" s="4" t="n">
        <v>0</v>
      </c>
      <c r="F136" s="4" t="s">
        <v>14</v>
      </c>
      <c r="G136" s="4" t="n">
        <v>37.2</v>
      </c>
      <c r="H136" s="4" t="n">
        <v>37.2</v>
      </c>
      <c r="I136" s="4" t="n">
        <v>36.35</v>
      </c>
      <c r="J136" s="4" t="n">
        <v>36.35</v>
      </c>
      <c r="K136" s="4" t="n">
        <v>35.26</v>
      </c>
      <c r="L136" s="4" t="n">
        <v>35.26</v>
      </c>
    </row>
    <row r="137" customFormat="false" ht="12.75" hidden="false" customHeight="false" outlineLevel="0" collapsed="false">
      <c r="A137" s="4" t="s">
        <v>429</v>
      </c>
      <c r="B137" s="4" t="s">
        <v>430</v>
      </c>
      <c r="C137" s="4" t="n">
        <v>0.18</v>
      </c>
      <c r="D137" s="4" t="n">
        <v>0.18</v>
      </c>
      <c r="E137" s="4" t="n">
        <v>0</v>
      </c>
      <c r="F137" s="4" t="s">
        <v>14</v>
      </c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 t="s">
        <v>445</v>
      </c>
      <c r="B138" s="4" t="s">
        <v>446</v>
      </c>
      <c r="C138" s="4" t="n">
        <v>8.37</v>
      </c>
      <c r="D138" s="4" t="n">
        <v>8.37</v>
      </c>
      <c r="E138" s="4" t="n">
        <v>0</v>
      </c>
      <c r="F138" s="4" t="s">
        <v>14</v>
      </c>
      <c r="G138" s="4" t="n">
        <v>4.89</v>
      </c>
      <c r="H138" s="4" t="n">
        <v>4.89</v>
      </c>
      <c r="I138" s="4" t="n">
        <v>4.98</v>
      </c>
      <c r="J138" s="4" t="n">
        <v>4.98</v>
      </c>
      <c r="K138" s="4" t="n">
        <v>4.99</v>
      </c>
      <c r="L138" s="4" t="n">
        <v>4.99</v>
      </c>
    </row>
    <row r="139" customFormat="false" ht="12.75" hidden="false" customHeight="false" outlineLevel="0" collapsed="false">
      <c r="A139" s="4" t="s">
        <v>447</v>
      </c>
      <c r="B139" s="4" t="s">
        <v>448</v>
      </c>
      <c r="C139" s="4" t="n">
        <v>22.68</v>
      </c>
      <c r="D139" s="4" t="n">
        <v>22.68</v>
      </c>
      <c r="E139" s="4" t="n">
        <v>0</v>
      </c>
      <c r="F139" s="4" t="s">
        <v>14</v>
      </c>
      <c r="G139" s="4" t="n">
        <v>20.28</v>
      </c>
      <c r="H139" s="4" t="n">
        <v>20.28</v>
      </c>
      <c r="I139" s="4" t="n">
        <v>20.67</v>
      </c>
      <c r="J139" s="4" t="n">
        <v>20.67</v>
      </c>
      <c r="K139" s="4" t="n">
        <v>20.69</v>
      </c>
      <c r="L139" s="4" t="n">
        <v>20.69</v>
      </c>
    </row>
    <row r="140" customFormat="false" ht="12.75" hidden="false" customHeight="false" outlineLevel="0" collapsed="false">
      <c r="A140" s="4" t="s">
        <v>449</v>
      </c>
      <c r="B140" s="4" t="s">
        <v>450</v>
      </c>
      <c r="C140" s="4" t="n">
        <v>0.41</v>
      </c>
      <c r="D140" s="4" t="n">
        <v>0.41</v>
      </c>
      <c r="E140" s="4" t="n">
        <v>0</v>
      </c>
      <c r="F140" s="4" t="s">
        <v>19</v>
      </c>
      <c r="G140" s="4"/>
      <c r="H140" s="4"/>
      <c r="I140" s="4"/>
      <c r="J140" s="4"/>
      <c r="K140" s="4"/>
      <c r="L140" s="4"/>
    </row>
    <row r="141" customFormat="false" ht="12.75" hidden="false" customHeight="false" outlineLevel="0" collapsed="false">
      <c r="A141" s="4" t="s">
        <v>451</v>
      </c>
      <c r="B141" s="4" t="s">
        <v>452</v>
      </c>
      <c r="C141" s="4" t="n">
        <v>0.18</v>
      </c>
      <c r="D141" s="4" t="n">
        <v>0.18</v>
      </c>
      <c r="E141" s="4" t="n">
        <v>0</v>
      </c>
      <c r="F141" s="4" t="s">
        <v>19</v>
      </c>
      <c r="G141" s="4" t="n">
        <v>0.89</v>
      </c>
      <c r="H141" s="4" t="n">
        <v>0.89</v>
      </c>
      <c r="I141" s="4" t="n">
        <v>0.82</v>
      </c>
      <c r="J141" s="4" t="n">
        <v>0.82</v>
      </c>
      <c r="K141" s="4" t="n">
        <v>0.79</v>
      </c>
      <c r="L141" s="4" t="n">
        <v>0.79</v>
      </c>
    </row>
    <row r="142" customFormat="false" ht="12.75" hidden="false" customHeight="false" outlineLevel="0" collapsed="false">
      <c r="A142" s="4" t="s">
        <v>453</v>
      </c>
      <c r="B142" s="4" t="s">
        <v>454</v>
      </c>
      <c r="C142" s="4" t="n">
        <v>9.12</v>
      </c>
      <c r="D142" s="4" t="n">
        <v>9.12</v>
      </c>
      <c r="E142" s="4" t="n">
        <v>0</v>
      </c>
      <c r="F142" s="4" t="s">
        <v>14</v>
      </c>
      <c r="G142" s="4"/>
      <c r="H142" s="4"/>
      <c r="I142" s="4"/>
      <c r="J142" s="4"/>
      <c r="K142" s="4"/>
      <c r="L142" s="4"/>
    </row>
    <row r="143" customFormat="false" ht="12.75" hidden="false" customHeight="false" outlineLevel="0" collapsed="false">
      <c r="A143" s="4" t="s">
        <v>457</v>
      </c>
      <c r="B143" s="4" t="s">
        <v>456</v>
      </c>
      <c r="C143" s="4"/>
      <c r="D143" s="4"/>
      <c r="E143" s="4"/>
      <c r="F143" s="4"/>
      <c r="G143" s="4" t="n">
        <v>0.95</v>
      </c>
      <c r="H143" s="4" t="n">
        <v>0.95</v>
      </c>
      <c r="I143" s="4" t="n">
        <v>0.49</v>
      </c>
      <c r="J143" s="4" t="n">
        <v>0.49</v>
      </c>
      <c r="K143" s="4" t="n">
        <v>0.51</v>
      </c>
      <c r="L143" s="4" t="n">
        <v>0.51</v>
      </c>
    </row>
    <row r="144" customFormat="false" ht="12.75" hidden="false" customHeight="false" outlineLevel="0" collapsed="false">
      <c r="A144" s="4" t="s">
        <v>458</v>
      </c>
      <c r="B144" s="4" t="s">
        <v>456</v>
      </c>
      <c r="C144" s="4"/>
      <c r="D144" s="4"/>
      <c r="E144" s="4"/>
      <c r="F144" s="4"/>
      <c r="G144" s="4" t="n">
        <v>9.84</v>
      </c>
      <c r="H144" s="4" t="n">
        <v>9.84</v>
      </c>
      <c r="I144" s="4" t="n">
        <v>8.77</v>
      </c>
      <c r="J144" s="4" t="n">
        <v>8.77</v>
      </c>
      <c r="K144" s="4" t="n">
        <v>8.63</v>
      </c>
      <c r="L144" s="4" t="n">
        <v>8.63</v>
      </c>
    </row>
    <row r="145" customFormat="false" ht="12.75" hidden="false" customHeight="false" outlineLevel="0" collapsed="false">
      <c r="A145" s="4" t="s">
        <v>459</v>
      </c>
      <c r="B145" s="4" t="s">
        <v>456</v>
      </c>
      <c r="C145" s="4"/>
      <c r="D145" s="4"/>
      <c r="E145" s="4"/>
      <c r="F145" s="4"/>
      <c r="G145" s="4" t="n">
        <v>0.41</v>
      </c>
      <c r="H145" s="4" t="n">
        <v>0.41</v>
      </c>
      <c r="I145" s="4" t="n">
        <v>0.42</v>
      </c>
      <c r="J145" s="4" t="n">
        <v>0.42</v>
      </c>
      <c r="K145" s="4" t="n">
        <v>0.42</v>
      </c>
      <c r="L145" s="4" t="n">
        <v>0.42</v>
      </c>
    </row>
    <row r="146" customFormat="false" ht="12.75" hidden="false" customHeight="false" outlineLevel="0" collapsed="false">
      <c r="A146" s="4" t="s">
        <v>460</v>
      </c>
      <c r="B146" s="4" t="s">
        <v>461</v>
      </c>
      <c r="C146" s="4" t="n">
        <v>5.19</v>
      </c>
      <c r="D146" s="4" t="n">
        <v>5.19</v>
      </c>
      <c r="E146" s="4" t="n">
        <v>0</v>
      </c>
      <c r="F146" s="4" t="s">
        <v>14</v>
      </c>
      <c r="G146" s="4" t="n">
        <v>4.13</v>
      </c>
      <c r="H146" s="4" t="n">
        <v>4.13</v>
      </c>
      <c r="I146" s="4" t="n">
        <v>4.13</v>
      </c>
      <c r="J146" s="4" t="n">
        <v>4.13</v>
      </c>
      <c r="K146" s="4" t="n">
        <v>5.51</v>
      </c>
      <c r="L146" s="4" t="n">
        <v>5.51</v>
      </c>
    </row>
    <row r="147" customFormat="false" ht="12.75" hidden="false" customHeight="false" outlineLevel="0" collapsed="false">
      <c r="A147" s="4" t="s">
        <v>462</v>
      </c>
      <c r="B147" s="4" t="s">
        <v>463</v>
      </c>
      <c r="C147" s="4" t="n">
        <v>0.04</v>
      </c>
      <c r="D147" s="4" t="n">
        <v>0.04</v>
      </c>
      <c r="E147" s="4" t="n">
        <v>0</v>
      </c>
      <c r="F147" s="4" t="s">
        <v>14</v>
      </c>
      <c r="G147" s="4"/>
      <c r="H147" s="4"/>
      <c r="I147" s="4"/>
      <c r="J147" s="4"/>
      <c r="K147" s="4"/>
      <c r="L147" s="4"/>
    </row>
    <row r="148" customFormat="false" ht="12.75" hidden="false" customHeight="false" outlineLevel="0" collapsed="false">
      <c r="A148" s="4" t="s">
        <v>466</v>
      </c>
      <c r="B148" s="4" t="s">
        <v>467</v>
      </c>
      <c r="C148" s="4" t="n">
        <v>2.43</v>
      </c>
      <c r="D148" s="4" t="n">
        <v>2.43</v>
      </c>
      <c r="E148" s="4" t="n">
        <v>0</v>
      </c>
      <c r="F148" s="4" t="s">
        <v>14</v>
      </c>
      <c r="G148" s="4" t="n">
        <v>2.43</v>
      </c>
      <c r="H148" s="4" t="n">
        <v>2.43</v>
      </c>
      <c r="I148" s="4" t="n">
        <v>2.59</v>
      </c>
      <c r="J148" s="4" t="n">
        <v>2.59</v>
      </c>
      <c r="K148" s="4" t="n">
        <v>2.62</v>
      </c>
      <c r="L148" s="4" t="n">
        <v>2.62</v>
      </c>
    </row>
    <row r="149" customFormat="false" ht="12.75" hidden="false" customHeight="false" outlineLevel="0" collapsed="false">
      <c r="A149" s="4" t="s">
        <v>468</v>
      </c>
      <c r="B149" s="4" t="s">
        <v>469</v>
      </c>
      <c r="C149" s="4"/>
      <c r="D149" s="4"/>
      <c r="E149" s="4"/>
      <c r="F149" s="4"/>
      <c r="G149" s="4" t="n">
        <v>1.24</v>
      </c>
      <c r="H149" s="4" t="n">
        <v>1.24</v>
      </c>
      <c r="I149" s="4" t="n">
        <v>1.32</v>
      </c>
      <c r="J149" s="4" t="n">
        <v>1.32</v>
      </c>
      <c r="K149" s="4" t="n">
        <v>1.34</v>
      </c>
      <c r="L149" s="4" t="n">
        <v>1.34</v>
      </c>
    </row>
    <row r="150" customFormat="false" ht="12.75" hidden="false" customHeight="false" outlineLevel="0" collapsed="false">
      <c r="A150" s="4" t="s">
        <v>470</v>
      </c>
      <c r="B150" s="4" t="s">
        <v>471</v>
      </c>
      <c r="C150" s="4" t="n">
        <v>0.1</v>
      </c>
      <c r="D150" s="4" t="n">
        <v>0.1</v>
      </c>
      <c r="E150" s="4" t="n">
        <v>0</v>
      </c>
      <c r="F150" s="4" t="s">
        <v>14</v>
      </c>
      <c r="G150" s="4" t="n">
        <v>0.1</v>
      </c>
      <c r="H150" s="4" t="n">
        <v>0.1</v>
      </c>
      <c r="I150" s="4" t="n">
        <v>0.11</v>
      </c>
      <c r="J150" s="4" t="n">
        <v>0.11</v>
      </c>
      <c r="K150" s="4" t="n">
        <v>0.11</v>
      </c>
      <c r="L150" s="4" t="n">
        <v>0.11</v>
      </c>
    </row>
    <row r="151" customFormat="false" ht="12.75" hidden="false" customHeight="false" outlineLevel="0" collapsed="false">
      <c r="A151" s="4" t="s">
        <v>472</v>
      </c>
      <c r="B151" s="4" t="s">
        <v>473</v>
      </c>
      <c r="C151" s="4" t="n">
        <v>653.39</v>
      </c>
      <c r="D151" s="4" t="n">
        <v>653.39</v>
      </c>
      <c r="E151" s="4" t="n">
        <v>0</v>
      </c>
      <c r="F151" s="4" t="s">
        <v>14</v>
      </c>
      <c r="G151" s="4" t="n">
        <v>1192.69</v>
      </c>
      <c r="H151" s="4" t="n">
        <v>1192.69</v>
      </c>
      <c r="I151" s="4" t="n">
        <v>1269.8</v>
      </c>
      <c r="J151" s="4" t="n">
        <v>1269.8</v>
      </c>
      <c r="K151" s="4" t="n">
        <v>1287.26</v>
      </c>
      <c r="L151" s="4" t="n">
        <v>1287.26</v>
      </c>
    </row>
    <row r="152" customFormat="false" ht="12.75" hidden="false" customHeight="false" outlineLevel="0" collapsed="false">
      <c r="A152" s="4" t="s">
        <v>474</v>
      </c>
      <c r="B152" s="4" t="s">
        <v>475</v>
      </c>
      <c r="C152" s="4" t="n">
        <v>569.4</v>
      </c>
      <c r="D152" s="4" t="n">
        <v>569.4</v>
      </c>
      <c r="E152" s="4" t="n">
        <v>0</v>
      </c>
      <c r="F152" s="4" t="s">
        <v>14</v>
      </c>
      <c r="G152" s="4" t="n">
        <v>759.89</v>
      </c>
      <c r="H152" s="4" t="n">
        <v>759.89</v>
      </c>
      <c r="I152" s="4" t="n">
        <v>809.02</v>
      </c>
      <c r="J152" s="4" t="n">
        <v>809.02</v>
      </c>
      <c r="K152" s="4" t="n">
        <v>820.14</v>
      </c>
      <c r="L152" s="4" t="n">
        <v>820.14</v>
      </c>
    </row>
    <row r="153" customFormat="false" ht="12.75" hidden="false" customHeight="false" outlineLevel="0" collapsed="false">
      <c r="A153" s="4" t="s">
        <v>476</v>
      </c>
      <c r="B153" s="4" t="s">
        <v>477</v>
      </c>
      <c r="C153" s="4" t="n">
        <v>242.14</v>
      </c>
      <c r="D153" s="4" t="n">
        <v>242.14</v>
      </c>
      <c r="E153" s="4" t="n">
        <v>0</v>
      </c>
      <c r="F153" s="4" t="s">
        <v>14</v>
      </c>
      <c r="G153" s="4"/>
      <c r="H153" s="4"/>
      <c r="I153" s="4"/>
      <c r="J153" s="4"/>
      <c r="K153" s="4"/>
      <c r="L153" s="4"/>
    </row>
    <row r="154" customFormat="false" ht="12.75" hidden="false" customHeight="false" outlineLevel="0" collapsed="false">
      <c r="A154" s="4" t="s">
        <v>478</v>
      </c>
      <c r="B154" s="4" t="s">
        <v>479</v>
      </c>
      <c r="C154" s="4" t="n">
        <v>6.11</v>
      </c>
      <c r="D154" s="4" t="n">
        <v>6.11</v>
      </c>
      <c r="E154" s="4" t="n">
        <v>0</v>
      </c>
      <c r="F154" s="4" t="s">
        <v>14</v>
      </c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 t="s">
        <v>480</v>
      </c>
      <c r="B155" s="4" t="s">
        <v>481</v>
      </c>
      <c r="C155" s="4" t="n">
        <v>621.6</v>
      </c>
      <c r="D155" s="4" t="n">
        <v>621.6</v>
      </c>
      <c r="E155" s="4" t="n">
        <v>0</v>
      </c>
      <c r="F155" s="4" t="s">
        <v>14</v>
      </c>
      <c r="G155" s="4"/>
      <c r="H155" s="4"/>
      <c r="I155" s="4"/>
      <c r="J155" s="4"/>
      <c r="K155" s="4"/>
      <c r="L155" s="4"/>
    </row>
    <row r="156" customFormat="false" ht="12.75" hidden="false" customHeight="false" outlineLevel="0" collapsed="false">
      <c r="A156" s="4" t="s">
        <v>482</v>
      </c>
      <c r="B156" s="4" t="s">
        <v>483</v>
      </c>
      <c r="C156" s="4" t="n">
        <v>3.17</v>
      </c>
      <c r="D156" s="4" t="n">
        <v>3.17</v>
      </c>
      <c r="E156" s="4" t="n">
        <v>0</v>
      </c>
      <c r="F156" s="4" t="s">
        <v>14</v>
      </c>
      <c r="G156" s="4" t="n">
        <v>34.19</v>
      </c>
      <c r="H156" s="4" t="n">
        <v>34.19</v>
      </c>
      <c r="I156" s="4" t="n">
        <v>36.4</v>
      </c>
      <c r="J156" s="4" t="n">
        <v>36.4</v>
      </c>
      <c r="K156" s="4" t="n">
        <v>36.9</v>
      </c>
      <c r="L156" s="4" t="n">
        <v>36.9</v>
      </c>
    </row>
    <row r="157" customFormat="false" ht="12.75" hidden="false" customHeight="false" outlineLevel="0" collapsed="false">
      <c r="A157" s="4" t="s">
        <v>486</v>
      </c>
      <c r="B157" s="4" t="s">
        <v>487</v>
      </c>
      <c r="C157" s="4" t="n">
        <v>9.07</v>
      </c>
      <c r="D157" s="4" t="n">
        <v>9.07</v>
      </c>
      <c r="E157" s="4" t="n">
        <v>0</v>
      </c>
      <c r="F157" s="4" t="s">
        <v>14</v>
      </c>
      <c r="G157" s="4" t="n">
        <v>11.62</v>
      </c>
      <c r="H157" s="4" t="n">
        <v>11.62</v>
      </c>
      <c r="I157" s="4" t="n">
        <v>12.37</v>
      </c>
      <c r="J157" s="4" t="n">
        <v>12.37</v>
      </c>
      <c r="K157" s="4" t="n">
        <v>12.54</v>
      </c>
      <c r="L157" s="4" t="n">
        <v>12.54</v>
      </c>
    </row>
    <row r="158" customFormat="false" ht="12.75" hidden="false" customHeight="false" outlineLevel="0" collapsed="false">
      <c r="A158" s="4" t="s">
        <v>488</v>
      </c>
      <c r="B158" s="4" t="s">
        <v>489</v>
      </c>
      <c r="C158" s="4" t="n">
        <v>21.48</v>
      </c>
      <c r="D158" s="4" t="n">
        <v>21.48</v>
      </c>
      <c r="E158" s="4" t="n">
        <v>0</v>
      </c>
      <c r="F158" s="4" t="s">
        <v>14</v>
      </c>
      <c r="G158" s="4" t="n">
        <v>25.29</v>
      </c>
      <c r="H158" s="4" t="n">
        <v>25.29</v>
      </c>
      <c r="I158" s="4" t="n">
        <v>26.93</v>
      </c>
      <c r="J158" s="4" t="n">
        <v>26.93</v>
      </c>
      <c r="K158" s="4" t="n">
        <v>27.3</v>
      </c>
      <c r="L158" s="4" t="n">
        <v>27.3</v>
      </c>
    </row>
    <row r="159" customFormat="false" ht="12.75" hidden="false" customHeight="false" outlineLevel="0" collapsed="false">
      <c r="A159" s="4" t="s">
        <v>490</v>
      </c>
      <c r="B159" s="4" t="s">
        <v>491</v>
      </c>
      <c r="C159" s="4" t="n">
        <v>25.32</v>
      </c>
      <c r="D159" s="4" t="n">
        <v>25.32</v>
      </c>
      <c r="E159" s="4" t="n">
        <v>0</v>
      </c>
      <c r="F159" s="4" t="s">
        <v>14</v>
      </c>
      <c r="G159" s="4"/>
      <c r="H159" s="4"/>
      <c r="I159" s="4"/>
      <c r="J159" s="4"/>
      <c r="K159" s="4"/>
      <c r="L159" s="4"/>
    </row>
    <row r="160" customFormat="false" ht="12.75" hidden="false" customHeight="false" outlineLevel="0" collapsed="false">
      <c r="A160" s="4" t="s">
        <v>494</v>
      </c>
      <c r="B160" s="4" t="s">
        <v>495</v>
      </c>
      <c r="C160" s="4" t="n">
        <v>0.13</v>
      </c>
      <c r="D160" s="4" t="n">
        <v>0.13</v>
      </c>
      <c r="E160" s="4" t="n">
        <v>0</v>
      </c>
      <c r="F160" s="4" t="s">
        <v>14</v>
      </c>
      <c r="G160" s="4"/>
      <c r="H160" s="4"/>
      <c r="I160" s="4"/>
      <c r="J160" s="4"/>
      <c r="K160" s="4"/>
      <c r="L160" s="4"/>
    </row>
    <row r="161" customFormat="false" ht="12.75" hidden="false" customHeight="false" outlineLevel="0" collapsed="false">
      <c r="A161" s="4" t="s">
        <v>496</v>
      </c>
      <c r="B161" s="4" t="s">
        <v>497</v>
      </c>
      <c r="C161" s="4"/>
      <c r="D161" s="4"/>
      <c r="E161" s="4"/>
      <c r="F161" s="4"/>
      <c r="G161" s="4" t="n">
        <v>2.26</v>
      </c>
      <c r="H161" s="4" t="n">
        <v>2.26</v>
      </c>
      <c r="I161" s="4" t="n">
        <v>2.41</v>
      </c>
      <c r="J161" s="4" t="n">
        <v>2.41</v>
      </c>
      <c r="K161" s="4" t="n">
        <v>2.44</v>
      </c>
      <c r="L161" s="4" t="n">
        <v>2.44</v>
      </c>
    </row>
    <row r="162" customFormat="false" ht="12.75" hidden="false" customHeight="false" outlineLevel="0" collapsed="false">
      <c r="A162" s="4" t="s">
        <v>498</v>
      </c>
      <c r="B162" s="4" t="s">
        <v>499</v>
      </c>
      <c r="C162" s="4"/>
      <c r="D162" s="4"/>
      <c r="E162" s="4"/>
      <c r="F162" s="4"/>
      <c r="G162" s="4" t="n">
        <v>3.36</v>
      </c>
      <c r="H162" s="4" t="n">
        <v>3.36</v>
      </c>
      <c r="I162" s="4" t="n">
        <v>3.48</v>
      </c>
      <c r="J162" s="4" t="n">
        <v>3.48</v>
      </c>
      <c r="K162" s="4" t="n">
        <v>3.49</v>
      </c>
      <c r="L162" s="4" t="n">
        <v>3.49</v>
      </c>
    </row>
    <row r="163" customFormat="false" ht="12.75" hidden="false" customHeight="false" outlineLevel="0" collapsed="false">
      <c r="A163" s="4" t="s">
        <v>508</v>
      </c>
      <c r="B163" s="4" t="s">
        <v>509</v>
      </c>
      <c r="C163" s="4" t="n">
        <v>333.01</v>
      </c>
      <c r="D163" s="4" t="n">
        <v>333.01</v>
      </c>
      <c r="E163" s="4" t="n">
        <v>0</v>
      </c>
      <c r="F163" s="4" t="s">
        <v>14</v>
      </c>
      <c r="G163" s="4"/>
      <c r="H163" s="4"/>
      <c r="I163" s="4"/>
      <c r="J163" s="4"/>
      <c r="K163" s="4"/>
      <c r="L163" s="4"/>
    </row>
    <row r="164" customFormat="false" ht="12.75" hidden="false" customHeight="false" outlineLevel="0" collapsed="false">
      <c r="A164" s="4" t="s">
        <v>510</v>
      </c>
      <c r="B164" s="4" t="s">
        <v>511</v>
      </c>
      <c r="C164" s="4"/>
      <c r="D164" s="4"/>
      <c r="E164" s="4"/>
      <c r="F164" s="4"/>
      <c r="G164" s="4" t="n">
        <v>3.5</v>
      </c>
      <c r="H164" s="4" t="n">
        <v>3.5</v>
      </c>
      <c r="I164" s="4" t="n">
        <v>2.3</v>
      </c>
      <c r="J164" s="4" t="n">
        <v>2.3</v>
      </c>
      <c r="K164" s="4" t="n">
        <v>2.13</v>
      </c>
      <c r="L164" s="4" t="n">
        <v>2.13</v>
      </c>
    </row>
    <row r="165" customFormat="false" ht="12.75" hidden="false" customHeight="false" outlineLevel="0" collapsed="false">
      <c r="A165" s="4" t="s">
        <v>512</v>
      </c>
      <c r="B165" s="4" t="s">
        <v>513</v>
      </c>
      <c r="C165" s="4" t="n">
        <v>158.94</v>
      </c>
      <c r="D165" s="4" t="n">
        <v>158.94</v>
      </c>
      <c r="E165" s="4" t="n">
        <v>0</v>
      </c>
      <c r="F165" s="4" t="s">
        <v>19</v>
      </c>
      <c r="G165" s="4" t="n">
        <v>43.61</v>
      </c>
      <c r="H165" s="4" t="n">
        <v>43.61</v>
      </c>
      <c r="I165" s="4" t="n">
        <v>41.31</v>
      </c>
      <c r="J165" s="4" t="n">
        <v>41.31</v>
      </c>
      <c r="K165" s="4" t="n">
        <v>45.03</v>
      </c>
      <c r="L165" s="4" t="n">
        <v>45.03</v>
      </c>
    </row>
    <row r="166" customFormat="false" ht="12.75" hidden="false" customHeight="false" outlineLevel="0" collapsed="false">
      <c r="A166" s="4" t="s">
        <v>514</v>
      </c>
      <c r="B166" s="4" t="s">
        <v>515</v>
      </c>
      <c r="C166" s="4" t="n">
        <v>869.01</v>
      </c>
      <c r="D166" s="4" t="n">
        <v>869.01</v>
      </c>
      <c r="E166" s="4" t="n">
        <v>0</v>
      </c>
      <c r="F166" s="4" t="s">
        <v>14</v>
      </c>
      <c r="G166" s="4" t="n">
        <v>813.63</v>
      </c>
      <c r="H166" s="4" t="n">
        <v>813.63</v>
      </c>
      <c r="I166" s="4" t="n">
        <v>901.83</v>
      </c>
      <c r="J166" s="4" t="n">
        <v>901.83</v>
      </c>
      <c r="K166" s="4" t="n">
        <v>920.15</v>
      </c>
      <c r="L166" s="4" t="n">
        <v>920.15</v>
      </c>
    </row>
    <row r="167" customFormat="false" ht="12.75" hidden="false" customHeight="false" outlineLevel="0" collapsed="false">
      <c r="A167" s="4" t="s">
        <v>516</v>
      </c>
      <c r="B167" s="4" t="s">
        <v>511</v>
      </c>
      <c r="C167" s="4"/>
      <c r="D167" s="4"/>
      <c r="E167" s="4"/>
      <c r="F167" s="4"/>
      <c r="G167" s="4" t="n">
        <v>71.53</v>
      </c>
      <c r="H167" s="4" t="n">
        <v>71.53</v>
      </c>
      <c r="I167" s="4" t="n">
        <v>67.09</v>
      </c>
      <c r="J167" s="4" t="n">
        <v>67.09</v>
      </c>
      <c r="K167" s="4" t="n">
        <v>70.46</v>
      </c>
      <c r="L167" s="4" t="n">
        <v>70.46</v>
      </c>
    </row>
    <row r="168" customFormat="false" ht="12.75" hidden="false" customHeight="false" outlineLevel="0" collapsed="false">
      <c r="A168" s="4" t="s">
        <v>518</v>
      </c>
      <c r="B168" s="4" t="s">
        <v>519</v>
      </c>
      <c r="C168" s="4" t="n">
        <v>208.86</v>
      </c>
      <c r="D168" s="4" t="n">
        <v>208.86</v>
      </c>
      <c r="E168" s="4" t="n">
        <v>0</v>
      </c>
      <c r="F168" s="4" t="s">
        <v>14</v>
      </c>
      <c r="G168" s="4" t="n">
        <v>189.3</v>
      </c>
      <c r="H168" s="4" t="n">
        <v>189.3</v>
      </c>
      <c r="I168" s="4" t="n">
        <v>200.65</v>
      </c>
      <c r="J168" s="4" t="n">
        <v>200.65</v>
      </c>
      <c r="K168" s="4" t="n">
        <v>203.29</v>
      </c>
      <c r="L168" s="4" t="n">
        <v>203.29</v>
      </c>
    </row>
    <row r="169" customFormat="false" ht="12.75" hidden="false" customHeight="false" outlineLevel="0" collapsed="false">
      <c r="A169" s="4" t="s">
        <v>522</v>
      </c>
      <c r="B169" s="4" t="s">
        <v>523</v>
      </c>
      <c r="C169" s="4"/>
      <c r="D169" s="4"/>
      <c r="E169" s="4"/>
      <c r="F169" s="4"/>
      <c r="G169" s="4" t="n">
        <v>0.03</v>
      </c>
      <c r="H169" s="4" t="n">
        <v>0.03</v>
      </c>
      <c r="I169" s="4" t="n">
        <v>0.03</v>
      </c>
      <c r="J169" s="4" t="n">
        <v>0.03</v>
      </c>
      <c r="K169" s="4" t="n">
        <v>0.03</v>
      </c>
      <c r="L169" s="4" t="n">
        <v>0.03</v>
      </c>
    </row>
    <row r="170" customFormat="false" ht="12.75" hidden="false" customHeight="false" outlineLevel="0" collapsed="false">
      <c r="A170" s="4" t="s">
        <v>524</v>
      </c>
      <c r="B170" s="4" t="s">
        <v>525</v>
      </c>
      <c r="C170" s="4" t="n">
        <v>5.64</v>
      </c>
      <c r="D170" s="4" t="n">
        <v>5.64</v>
      </c>
      <c r="E170" s="4" t="n">
        <v>0</v>
      </c>
      <c r="F170" s="4" t="s">
        <v>14</v>
      </c>
      <c r="G170" s="4"/>
      <c r="H170" s="4"/>
      <c r="I170" s="4"/>
      <c r="J170" s="4"/>
      <c r="K170" s="4"/>
      <c r="L170" s="4"/>
    </row>
    <row r="171" customFormat="false" ht="12.75" hidden="false" customHeight="false" outlineLevel="0" collapsed="false">
      <c r="A171" s="4" t="s">
        <v>526</v>
      </c>
      <c r="B171" s="4" t="s">
        <v>527</v>
      </c>
      <c r="C171" s="4" t="n">
        <v>1</v>
      </c>
      <c r="D171" s="4" t="n">
        <v>1</v>
      </c>
      <c r="E171" s="4" t="n">
        <v>0</v>
      </c>
      <c r="F171" s="4" t="s">
        <v>14</v>
      </c>
      <c r="G171" s="4" t="n">
        <v>186.8</v>
      </c>
      <c r="H171" s="4" t="n">
        <v>186.8</v>
      </c>
      <c r="I171" s="4" t="n">
        <v>207.05</v>
      </c>
      <c r="J171" s="4" t="n">
        <v>207.05</v>
      </c>
      <c r="K171" s="4" t="n">
        <v>211.25</v>
      </c>
      <c r="L171" s="4" t="n">
        <v>211.25</v>
      </c>
    </row>
    <row r="172" customFormat="false" ht="12.75" hidden="false" customHeight="false" outlineLevel="0" collapsed="false">
      <c r="A172" s="4" t="s">
        <v>528</v>
      </c>
      <c r="B172" s="4" t="s">
        <v>529</v>
      </c>
      <c r="C172" s="4" t="n">
        <v>114.3</v>
      </c>
      <c r="D172" s="4" t="n">
        <v>114.3</v>
      </c>
      <c r="E172" s="4" t="n">
        <v>0</v>
      </c>
      <c r="F172" s="4" t="s">
        <v>14</v>
      </c>
      <c r="G172" s="4" t="n">
        <v>45.4</v>
      </c>
      <c r="H172" s="4" t="n">
        <v>45.4</v>
      </c>
      <c r="I172" s="4" t="n">
        <v>42.58</v>
      </c>
      <c r="J172" s="4" t="n">
        <v>42.58</v>
      </c>
      <c r="K172" s="4" t="n">
        <v>44.72</v>
      </c>
      <c r="L172" s="4" t="n">
        <v>44.72</v>
      </c>
    </row>
    <row r="173" customFormat="false" ht="12.75" hidden="false" customHeight="false" outlineLevel="0" collapsed="false">
      <c r="A173" s="4" t="s">
        <v>532</v>
      </c>
      <c r="B173" s="4" t="s">
        <v>533</v>
      </c>
      <c r="C173" s="4" t="n">
        <v>8.05</v>
      </c>
      <c r="D173" s="4" t="n">
        <v>8.05</v>
      </c>
      <c r="E173" s="4" t="n">
        <v>0</v>
      </c>
      <c r="F173" s="4" t="s">
        <v>14</v>
      </c>
      <c r="G173" s="4" t="n">
        <v>12.32</v>
      </c>
      <c r="H173" s="4" t="n">
        <v>12.32</v>
      </c>
      <c r="I173" s="4" t="n">
        <v>13.06</v>
      </c>
      <c r="J173" s="4" t="n">
        <v>13.06</v>
      </c>
      <c r="K173" s="4" t="n">
        <v>13.23</v>
      </c>
      <c r="L173" s="4" t="n">
        <v>13.23</v>
      </c>
    </row>
    <row r="174" customFormat="false" ht="12.75" hidden="false" customHeight="false" outlineLevel="0" collapsed="false">
      <c r="A174" s="4" t="s">
        <v>534</v>
      </c>
      <c r="B174" s="4" t="s">
        <v>535</v>
      </c>
      <c r="C174" s="4"/>
      <c r="D174" s="4"/>
      <c r="E174" s="4"/>
      <c r="F174" s="4"/>
      <c r="G174" s="4" t="n">
        <v>0.4</v>
      </c>
      <c r="H174" s="4" t="n">
        <v>0.4</v>
      </c>
      <c r="I174" s="4" t="n">
        <v>0.42</v>
      </c>
      <c r="J174" s="4" t="n">
        <v>0.42</v>
      </c>
      <c r="K174" s="4" t="n">
        <v>0.43</v>
      </c>
      <c r="L174" s="4" t="n">
        <v>0.43</v>
      </c>
    </row>
    <row r="175" customFormat="false" ht="12.75" hidden="false" customHeight="false" outlineLevel="0" collapsed="false">
      <c r="A175" s="4" t="s">
        <v>536</v>
      </c>
      <c r="B175" s="4" t="s">
        <v>537</v>
      </c>
      <c r="C175" s="4" t="n">
        <v>0.36</v>
      </c>
      <c r="D175" s="4" t="n">
        <v>0.36</v>
      </c>
      <c r="E175" s="4" t="n">
        <v>0</v>
      </c>
      <c r="F175" s="4" t="s">
        <v>19</v>
      </c>
      <c r="G175" s="4"/>
      <c r="H175" s="4"/>
      <c r="I175" s="4"/>
      <c r="J175" s="4"/>
      <c r="K175" s="4"/>
      <c r="L175" s="4"/>
    </row>
    <row r="176" customFormat="false" ht="12.75" hidden="false" customHeight="false" outlineLevel="0" collapsed="false">
      <c r="A176" s="4" t="s">
        <v>540</v>
      </c>
      <c r="B176" s="4" t="s">
        <v>541</v>
      </c>
      <c r="C176" s="4" t="n">
        <v>89.58</v>
      </c>
      <c r="D176" s="4" t="n">
        <v>89.58</v>
      </c>
      <c r="E176" s="4" t="n">
        <v>0</v>
      </c>
      <c r="F176" s="4" t="s">
        <v>14</v>
      </c>
      <c r="G176" s="4"/>
      <c r="H176" s="4"/>
      <c r="I176" s="4"/>
      <c r="J176" s="4"/>
      <c r="K176" s="4"/>
      <c r="L176" s="4"/>
    </row>
    <row r="177" customFormat="false" ht="12.75" hidden="false" customHeight="false" outlineLevel="0" collapsed="false">
      <c r="A177" s="4" t="s">
        <v>542</v>
      </c>
      <c r="B177" s="4" t="s">
        <v>543</v>
      </c>
      <c r="C177" s="4"/>
      <c r="D177" s="4"/>
      <c r="E177" s="4"/>
      <c r="F177" s="4"/>
      <c r="G177" s="4" t="n">
        <v>16.06</v>
      </c>
      <c r="H177" s="4" t="n">
        <v>16.06</v>
      </c>
      <c r="I177" s="4" t="n">
        <v>15.79</v>
      </c>
      <c r="J177" s="4" t="n">
        <v>15.79</v>
      </c>
      <c r="K177" s="4" t="n">
        <v>15.56</v>
      </c>
      <c r="L177" s="4" t="n">
        <v>15.56</v>
      </c>
    </row>
    <row r="178" customFormat="false" ht="12.75" hidden="false" customHeight="false" outlineLevel="0" collapsed="false">
      <c r="A178" s="4" t="s">
        <v>544</v>
      </c>
      <c r="B178" s="4" t="s">
        <v>543</v>
      </c>
      <c r="C178" s="4"/>
      <c r="D178" s="4"/>
      <c r="E178" s="4"/>
      <c r="F178" s="4"/>
      <c r="G178" s="4" t="n">
        <v>2.63</v>
      </c>
      <c r="H178" s="4" t="n">
        <v>2.63</v>
      </c>
      <c r="I178" s="4" t="n">
        <v>2.59</v>
      </c>
      <c r="J178" s="4" t="n">
        <v>2.59</v>
      </c>
      <c r="K178" s="4" t="n">
        <v>2.55</v>
      </c>
      <c r="L178" s="4" t="n">
        <v>2.55</v>
      </c>
    </row>
    <row r="179" customFormat="false" ht="12.75" hidden="false" customHeight="false" outlineLevel="0" collapsed="false">
      <c r="A179" s="4" t="s">
        <v>558</v>
      </c>
      <c r="B179" s="4" t="s">
        <v>559</v>
      </c>
      <c r="C179" s="4" t="n">
        <v>0.98</v>
      </c>
      <c r="D179" s="4" t="n">
        <v>0.98</v>
      </c>
      <c r="E179" s="4" t="n">
        <v>0</v>
      </c>
      <c r="F179" s="4" t="s">
        <v>19</v>
      </c>
      <c r="G179" s="4"/>
      <c r="H179" s="4"/>
      <c r="I179" s="4"/>
      <c r="J179" s="4"/>
      <c r="K179" s="4"/>
      <c r="L179" s="4"/>
    </row>
    <row r="180" customFormat="false" ht="12.75" hidden="false" customHeight="false" outlineLevel="0" collapsed="false">
      <c r="A180" s="4" t="s">
        <v>566</v>
      </c>
      <c r="B180" s="4" t="s">
        <v>855</v>
      </c>
      <c r="C180" s="4"/>
      <c r="D180" s="4"/>
      <c r="E180" s="4"/>
      <c r="F180" s="4"/>
      <c r="G180" s="4" t="n">
        <v>0.35</v>
      </c>
      <c r="H180" s="4" t="n">
        <v>0.35</v>
      </c>
      <c r="I180" s="4" t="n">
        <v>0.39</v>
      </c>
      <c r="J180" s="4" t="n">
        <v>0.39</v>
      </c>
      <c r="K180" s="4" t="n">
        <v>0.4</v>
      </c>
      <c r="L180" s="4" t="n">
        <v>0.4</v>
      </c>
    </row>
    <row r="181" customFormat="false" ht="12.75" hidden="false" customHeight="false" outlineLevel="0" collapsed="false">
      <c r="A181" s="4" t="s">
        <v>568</v>
      </c>
      <c r="B181" s="4" t="s">
        <v>569</v>
      </c>
      <c r="C181" s="4"/>
      <c r="D181" s="4"/>
      <c r="E181" s="4"/>
      <c r="F181" s="4"/>
      <c r="G181" s="4" t="n">
        <v>0.06</v>
      </c>
      <c r="H181" s="4" t="n">
        <v>0.06</v>
      </c>
      <c r="I181" s="4" t="n">
        <v>0.07</v>
      </c>
      <c r="J181" s="4" t="n">
        <v>0.07</v>
      </c>
      <c r="K181" s="4" t="n">
        <v>0.07</v>
      </c>
      <c r="L181" s="4" t="n">
        <v>0.07</v>
      </c>
    </row>
    <row r="182" customFormat="false" ht="12.75" hidden="false" customHeight="false" outlineLevel="0" collapsed="false">
      <c r="A182" s="4" t="s">
        <v>570</v>
      </c>
      <c r="B182" s="4" t="s">
        <v>856</v>
      </c>
      <c r="C182" s="4"/>
      <c r="D182" s="4"/>
      <c r="E182" s="4"/>
      <c r="F182" s="4"/>
      <c r="G182" s="4" t="n">
        <v>0.1</v>
      </c>
      <c r="H182" s="4" t="n">
        <v>0.1</v>
      </c>
      <c r="I182" s="4" t="n">
        <v>0.11</v>
      </c>
      <c r="J182" s="4" t="n">
        <v>0.11</v>
      </c>
      <c r="K182" s="4" t="n">
        <v>0.11</v>
      </c>
      <c r="L182" s="4" t="n">
        <v>0.11</v>
      </c>
    </row>
    <row r="183" customFormat="false" ht="12.75" hidden="false" customHeight="false" outlineLevel="0" collapsed="false">
      <c r="A183" s="4" t="s">
        <v>572</v>
      </c>
      <c r="B183" s="4" t="s">
        <v>573</v>
      </c>
      <c r="C183" s="4" t="n">
        <v>0.09</v>
      </c>
      <c r="D183" s="4" t="n">
        <v>0.09</v>
      </c>
      <c r="E183" s="4" t="n">
        <v>0</v>
      </c>
      <c r="F183" s="4" t="s">
        <v>14</v>
      </c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 t="s">
        <v>582</v>
      </c>
      <c r="B184" s="4" t="s">
        <v>583</v>
      </c>
      <c r="C184" s="4"/>
      <c r="D184" s="4"/>
      <c r="E184" s="4"/>
      <c r="F184" s="4"/>
      <c r="G184" s="4" t="n">
        <v>3.39</v>
      </c>
      <c r="H184" s="4" t="n">
        <v>2.87</v>
      </c>
      <c r="I184" s="4" t="n">
        <v>3.74</v>
      </c>
      <c r="J184" s="4" t="n">
        <v>3.17</v>
      </c>
      <c r="K184" s="4" t="n">
        <v>3.83</v>
      </c>
      <c r="L184" s="4" t="n">
        <v>3.24</v>
      </c>
    </row>
    <row r="185" customFormat="false" ht="12.75" hidden="false" customHeight="false" outlineLevel="0" collapsed="false">
      <c r="A185" s="4" t="s">
        <v>584</v>
      </c>
      <c r="B185" s="4" t="s">
        <v>585</v>
      </c>
      <c r="C185" s="4" t="n">
        <v>17.93</v>
      </c>
      <c r="D185" s="4" t="n">
        <v>17.93</v>
      </c>
      <c r="E185" s="4" t="n">
        <v>0</v>
      </c>
      <c r="F185" s="4" t="s">
        <v>14</v>
      </c>
      <c r="G185" s="4" t="n">
        <v>12.41</v>
      </c>
      <c r="H185" s="4" t="n">
        <v>12.41</v>
      </c>
      <c r="I185" s="4" t="n">
        <v>13.7</v>
      </c>
      <c r="J185" s="4" t="n">
        <v>13.7</v>
      </c>
      <c r="K185" s="4" t="n">
        <v>14.02</v>
      </c>
      <c r="L185" s="4" t="n">
        <v>14.02</v>
      </c>
    </row>
    <row r="186" customFormat="false" ht="12.75" hidden="false" customHeight="false" outlineLevel="0" collapsed="false">
      <c r="A186" s="4" t="s">
        <v>586</v>
      </c>
      <c r="B186" s="4" t="s">
        <v>587</v>
      </c>
      <c r="C186" s="4"/>
      <c r="D186" s="4"/>
      <c r="E186" s="4"/>
      <c r="F186" s="4"/>
      <c r="G186" s="4" t="n">
        <v>0.93</v>
      </c>
      <c r="H186" s="4" t="n">
        <v>0.93</v>
      </c>
      <c r="I186" s="4" t="n">
        <v>1.03</v>
      </c>
      <c r="J186" s="4" t="n">
        <v>1.03</v>
      </c>
      <c r="K186" s="4" t="n">
        <v>1.05</v>
      </c>
      <c r="L186" s="4" t="n">
        <v>1.05</v>
      </c>
    </row>
    <row r="187" customFormat="false" ht="12.75" hidden="false" customHeight="false" outlineLevel="0" collapsed="false">
      <c r="A187" s="4" t="s">
        <v>588</v>
      </c>
      <c r="B187" s="4" t="s">
        <v>589</v>
      </c>
      <c r="C187" s="4"/>
      <c r="D187" s="4"/>
      <c r="E187" s="4"/>
      <c r="F187" s="4"/>
      <c r="G187" s="4" t="n">
        <v>1.41</v>
      </c>
      <c r="H187" s="4" t="n">
        <v>1.41</v>
      </c>
      <c r="I187" s="4" t="n">
        <v>1.34</v>
      </c>
      <c r="J187" s="4" t="n">
        <v>1.34</v>
      </c>
      <c r="K187" s="4" t="n">
        <v>1.46</v>
      </c>
      <c r="L187" s="4" t="n">
        <v>1.46</v>
      </c>
    </row>
    <row r="188" customFormat="false" ht="12.75" hidden="false" customHeight="false" outlineLevel="0" collapsed="false">
      <c r="A188" s="4" t="s">
        <v>594</v>
      </c>
      <c r="B188" s="4" t="s">
        <v>595</v>
      </c>
      <c r="C188" s="4" t="n">
        <v>0.46</v>
      </c>
      <c r="D188" s="4" t="n">
        <v>0.46</v>
      </c>
      <c r="E188" s="4" t="n">
        <v>0</v>
      </c>
      <c r="F188" s="4" t="s">
        <v>14</v>
      </c>
      <c r="G188" s="4" t="n">
        <v>0.12</v>
      </c>
      <c r="H188" s="4" t="n">
        <v>0.12</v>
      </c>
      <c r="I188" s="4" t="n">
        <v>0.13</v>
      </c>
      <c r="J188" s="4" t="n">
        <v>0.13</v>
      </c>
      <c r="K188" s="4" t="n">
        <v>0.13</v>
      </c>
      <c r="L188" s="4" t="n">
        <v>0.13</v>
      </c>
    </row>
    <row r="189" customFormat="false" ht="12.75" hidden="false" customHeight="false" outlineLevel="0" collapsed="false">
      <c r="A189" s="4" t="s">
        <v>596</v>
      </c>
      <c r="B189" s="4" t="s">
        <v>595</v>
      </c>
      <c r="C189" s="4" t="n">
        <v>0.06</v>
      </c>
      <c r="D189" s="4" t="n">
        <v>0.06</v>
      </c>
      <c r="E189" s="4" t="n">
        <v>0</v>
      </c>
      <c r="F189" s="4" t="s">
        <v>14</v>
      </c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 t="s">
        <v>605</v>
      </c>
      <c r="B190" s="4" t="s">
        <v>606</v>
      </c>
      <c r="C190" s="4" t="n">
        <v>17.77</v>
      </c>
      <c r="D190" s="4" t="n">
        <v>17.6</v>
      </c>
      <c r="E190" s="4" t="n">
        <v>0.17</v>
      </c>
      <c r="F190" s="4" t="s">
        <v>14</v>
      </c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 t="s">
        <v>613</v>
      </c>
      <c r="B191" s="4" t="s">
        <v>614</v>
      </c>
      <c r="C191" s="4" t="n">
        <v>0.25</v>
      </c>
      <c r="D191" s="4" t="n">
        <v>0.25</v>
      </c>
      <c r="E191" s="4" t="n">
        <v>0</v>
      </c>
      <c r="F191" s="4" t="s">
        <v>14</v>
      </c>
      <c r="G191" s="4" t="n">
        <v>0.1</v>
      </c>
      <c r="H191" s="4" t="n">
        <v>0.1</v>
      </c>
      <c r="I191" s="4" t="n">
        <v>0.11</v>
      </c>
      <c r="J191" s="4" t="n">
        <v>0.11</v>
      </c>
      <c r="K191" s="4" t="n">
        <v>0.11</v>
      </c>
      <c r="L191" s="4" t="n">
        <v>0.11</v>
      </c>
    </row>
    <row r="192" customFormat="false" ht="12.75" hidden="false" customHeight="false" outlineLevel="0" collapsed="false">
      <c r="A192" s="4" t="s">
        <v>616</v>
      </c>
      <c r="B192" s="4" t="s">
        <v>617</v>
      </c>
      <c r="C192" s="4"/>
      <c r="D192" s="4"/>
      <c r="E192" s="4"/>
      <c r="F192" s="4"/>
      <c r="G192" s="4" t="n">
        <v>1.49</v>
      </c>
      <c r="H192" s="4" t="n">
        <v>1.49</v>
      </c>
      <c r="I192" s="4" t="n">
        <v>1.41</v>
      </c>
      <c r="J192" s="4" t="n">
        <v>1.41</v>
      </c>
      <c r="K192" s="4" t="n">
        <v>1.53</v>
      </c>
      <c r="L192" s="4" t="n">
        <v>1.53</v>
      </c>
    </row>
    <row r="193" customFormat="false" ht="12.75" hidden="false" customHeight="false" outlineLevel="0" collapsed="false">
      <c r="A193" s="4" t="s">
        <v>620</v>
      </c>
      <c r="B193" s="4" t="s">
        <v>608</v>
      </c>
      <c r="C193" s="4"/>
      <c r="D193" s="4"/>
      <c r="E193" s="4"/>
      <c r="F193" s="4"/>
      <c r="G193" s="4" t="n">
        <v>0.02</v>
      </c>
      <c r="H193" s="4" t="n">
        <v>0.02</v>
      </c>
      <c r="I193" s="4" t="n">
        <v>0.02</v>
      </c>
      <c r="J193" s="4" t="n">
        <v>0.02</v>
      </c>
      <c r="K193" s="4" t="n">
        <v>0.02</v>
      </c>
      <c r="L193" s="4" t="n">
        <v>0.02</v>
      </c>
    </row>
    <row r="194" customFormat="false" ht="12.75" hidden="false" customHeight="false" outlineLevel="0" collapsed="false">
      <c r="A194" s="4" t="s">
        <v>623</v>
      </c>
      <c r="B194" s="4" t="s">
        <v>624</v>
      </c>
      <c r="C194" s="4"/>
      <c r="D194" s="4"/>
      <c r="E194" s="4"/>
      <c r="F194" s="4"/>
      <c r="G194" s="4" t="n">
        <v>0.24</v>
      </c>
      <c r="H194" s="4" t="n">
        <v>0.24</v>
      </c>
      <c r="I194" s="4" t="n">
        <v>0.23</v>
      </c>
      <c r="J194" s="4" t="n">
        <v>0.23</v>
      </c>
      <c r="K194" s="4" t="n">
        <v>0.23</v>
      </c>
      <c r="L194" s="4" t="n">
        <v>0.23</v>
      </c>
    </row>
    <row r="195" customFormat="false" ht="12.75" hidden="false" customHeight="false" outlineLevel="0" collapsed="false">
      <c r="A195" s="4" t="s">
        <v>631</v>
      </c>
      <c r="B195" s="4" t="s">
        <v>857</v>
      </c>
      <c r="C195" s="4"/>
      <c r="D195" s="4"/>
      <c r="E195" s="4"/>
      <c r="F195" s="4"/>
      <c r="G195" s="4" t="n">
        <v>0.03</v>
      </c>
      <c r="H195" s="4" t="n">
        <v>0.03</v>
      </c>
      <c r="I195" s="4" t="n">
        <v>0.03</v>
      </c>
      <c r="J195" s="4" t="n">
        <v>0.03</v>
      </c>
      <c r="K195" s="4" t="n">
        <v>0.03</v>
      </c>
      <c r="L195" s="4" t="n">
        <v>0.03</v>
      </c>
    </row>
    <row r="196" customFormat="false" ht="12.75" hidden="false" customHeight="false" outlineLevel="0" collapsed="false">
      <c r="A196" s="4" t="s">
        <v>633</v>
      </c>
      <c r="B196" s="4" t="s">
        <v>634</v>
      </c>
      <c r="C196" s="4" t="n">
        <v>0.15</v>
      </c>
      <c r="D196" s="4" t="n">
        <v>0.15</v>
      </c>
      <c r="E196" s="4" t="n">
        <v>0</v>
      </c>
      <c r="F196" s="4" t="s">
        <v>19</v>
      </c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 t="s">
        <v>642</v>
      </c>
      <c r="B197" s="4" t="s">
        <v>643</v>
      </c>
      <c r="C197" s="4" t="n">
        <v>0.45</v>
      </c>
      <c r="D197" s="4" t="n">
        <v>0.45</v>
      </c>
      <c r="E197" s="4" t="n">
        <v>0</v>
      </c>
      <c r="F197" s="4" t="s">
        <v>637</v>
      </c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 t="s">
        <v>644</v>
      </c>
      <c r="B198" s="4" t="s">
        <v>645</v>
      </c>
      <c r="C198" s="4" t="n">
        <v>7.57</v>
      </c>
      <c r="D198" s="4" t="n">
        <v>7.57</v>
      </c>
      <c r="E198" s="4" t="n">
        <v>0</v>
      </c>
      <c r="F198" s="4" t="s">
        <v>14</v>
      </c>
      <c r="G198" s="4" t="n">
        <v>8.1</v>
      </c>
      <c r="H198" s="4" t="n">
        <v>8.1</v>
      </c>
      <c r="I198" s="4" t="n">
        <v>8.1</v>
      </c>
      <c r="J198" s="4" t="n">
        <v>8.1</v>
      </c>
      <c r="K198" s="4" t="n">
        <v>8.1</v>
      </c>
      <c r="L198" s="4" t="n">
        <v>8.1</v>
      </c>
    </row>
    <row r="199" customFormat="false" ht="12.75" hidden="false" customHeight="false" outlineLevel="0" collapsed="false">
      <c r="A199" s="4" t="s">
        <v>646</v>
      </c>
      <c r="B199" s="4" t="s">
        <v>645</v>
      </c>
      <c r="C199" s="4" t="n">
        <v>31.13</v>
      </c>
      <c r="D199" s="4" t="n">
        <v>31.13</v>
      </c>
      <c r="E199" s="4" t="n">
        <v>0</v>
      </c>
      <c r="F199" s="4" t="s">
        <v>14</v>
      </c>
      <c r="G199" s="4" t="n">
        <v>33.72</v>
      </c>
      <c r="H199" s="4" t="n">
        <v>33.72</v>
      </c>
      <c r="I199" s="4" t="n">
        <v>33.72</v>
      </c>
      <c r="J199" s="4" t="n">
        <v>33.72</v>
      </c>
      <c r="K199" s="4" t="n">
        <v>33.72</v>
      </c>
      <c r="L199" s="4" t="n">
        <v>33.72</v>
      </c>
    </row>
    <row r="200" customFormat="false" ht="12.75" hidden="false" customHeight="false" outlineLevel="0" collapsed="false">
      <c r="A200" s="4" t="s">
        <v>649</v>
      </c>
      <c r="B200" s="4" t="s">
        <v>650</v>
      </c>
      <c r="C200" s="4" t="n">
        <v>9.04</v>
      </c>
      <c r="D200" s="4" t="n">
        <v>9.04</v>
      </c>
      <c r="E200" s="4" t="n">
        <v>0</v>
      </c>
      <c r="F200" s="4" t="s">
        <v>14</v>
      </c>
      <c r="G200" s="4" t="n">
        <v>4.48</v>
      </c>
      <c r="H200" s="4" t="n">
        <v>4.48</v>
      </c>
      <c r="I200" s="4" t="n">
        <v>4.2</v>
      </c>
      <c r="J200" s="4" t="n">
        <v>4.2</v>
      </c>
      <c r="K200" s="4" t="n">
        <v>4.41</v>
      </c>
      <c r="L200" s="4" t="n">
        <v>4.41</v>
      </c>
    </row>
    <row r="201" customFormat="false" ht="12.75" hidden="false" customHeight="false" outlineLevel="0" collapsed="false">
      <c r="A201" s="4" t="s">
        <v>651</v>
      </c>
      <c r="B201" s="4" t="s">
        <v>652</v>
      </c>
      <c r="C201" s="4"/>
      <c r="D201" s="4"/>
      <c r="E201" s="4"/>
      <c r="F201" s="4"/>
      <c r="G201" s="4" t="n">
        <v>0.38</v>
      </c>
      <c r="H201" s="4" t="n">
        <v>0.38</v>
      </c>
      <c r="I201" s="4" t="n">
        <v>0.36</v>
      </c>
      <c r="J201" s="4" t="n">
        <v>0.36</v>
      </c>
      <c r="K201" s="4" t="n">
        <v>0.39</v>
      </c>
      <c r="L201" s="4" t="n">
        <v>0.39</v>
      </c>
    </row>
    <row r="202" customFormat="false" ht="12.75" hidden="false" customHeight="false" outlineLevel="0" collapsed="false">
      <c r="A202" s="4" t="s">
        <v>658</v>
      </c>
      <c r="B202" s="4" t="s">
        <v>659</v>
      </c>
      <c r="C202" s="4"/>
      <c r="D202" s="4"/>
      <c r="E202" s="4"/>
      <c r="F202" s="4"/>
      <c r="G202" s="4" t="n">
        <v>0.14</v>
      </c>
      <c r="H202" s="4" t="n">
        <v>0.14</v>
      </c>
      <c r="I202" s="4" t="n">
        <v>0.14</v>
      </c>
      <c r="J202" s="4" t="n">
        <v>0.14</v>
      </c>
      <c r="K202" s="4" t="n">
        <v>0.14</v>
      </c>
      <c r="L202" s="4" t="n">
        <v>0.14</v>
      </c>
    </row>
    <row r="203" customFormat="false" ht="12.75" hidden="false" customHeight="false" outlineLevel="0" collapsed="false">
      <c r="A203" s="4" t="s">
        <v>662</v>
      </c>
      <c r="B203" s="4" t="s">
        <v>663</v>
      </c>
      <c r="C203" s="4" t="n">
        <v>1.99</v>
      </c>
      <c r="D203" s="4" t="n">
        <v>1.99</v>
      </c>
      <c r="E203" s="4" t="n">
        <v>0</v>
      </c>
      <c r="F203" s="4" t="s">
        <v>19</v>
      </c>
      <c r="G203" s="4" t="n">
        <v>0.73</v>
      </c>
      <c r="H203" s="4" t="n">
        <v>0.73</v>
      </c>
      <c r="I203" s="4" t="n">
        <v>0.77</v>
      </c>
      <c r="J203" s="4" t="n">
        <v>0.77</v>
      </c>
      <c r="K203" s="4" t="n">
        <v>0.76</v>
      </c>
      <c r="L203" s="4" t="n">
        <v>0.76</v>
      </c>
    </row>
    <row r="204" customFormat="false" ht="12.75" hidden="false" customHeight="false" outlineLevel="0" collapsed="false">
      <c r="A204" s="4" t="s">
        <v>664</v>
      </c>
      <c r="B204" s="4" t="s">
        <v>665</v>
      </c>
      <c r="C204" s="4" t="n">
        <v>0.17</v>
      </c>
      <c r="D204" s="4" t="n">
        <v>0.17</v>
      </c>
      <c r="E204" s="4" t="n">
        <v>0</v>
      </c>
      <c r="F204" s="4" t="s">
        <v>19</v>
      </c>
      <c r="G204" s="4" t="n">
        <v>300.95</v>
      </c>
      <c r="H204" s="4" t="n">
        <v>300.95</v>
      </c>
      <c r="I204" s="4" t="n">
        <v>285.07</v>
      </c>
      <c r="J204" s="4" t="n">
        <v>285.07</v>
      </c>
      <c r="K204" s="4" t="n">
        <v>310.74</v>
      </c>
      <c r="L204" s="4" t="n">
        <v>310.74</v>
      </c>
    </row>
    <row r="205" customFormat="false" ht="12.75" hidden="false" customHeight="false" outlineLevel="0" collapsed="false">
      <c r="A205" s="4" t="s">
        <v>670</v>
      </c>
      <c r="B205" s="4" t="s">
        <v>858</v>
      </c>
      <c r="C205" s="4"/>
      <c r="D205" s="4"/>
      <c r="E205" s="4"/>
      <c r="F205" s="4"/>
      <c r="G205" s="4" t="n">
        <v>8.5</v>
      </c>
      <c r="H205" s="4" t="n">
        <v>8.5</v>
      </c>
      <c r="I205" s="4" t="n">
        <v>8.96</v>
      </c>
      <c r="J205" s="4" t="n">
        <v>8.96</v>
      </c>
      <c r="K205" s="4" t="n">
        <v>8.87</v>
      </c>
      <c r="L205" s="4" t="n">
        <v>8.87</v>
      </c>
    </row>
    <row r="206" customFormat="false" ht="12.75" hidden="false" customHeight="false" outlineLevel="0" collapsed="false">
      <c r="A206" s="4" t="s">
        <v>672</v>
      </c>
      <c r="B206" s="4" t="s">
        <v>859</v>
      </c>
      <c r="C206" s="4"/>
      <c r="D206" s="4"/>
      <c r="E206" s="4"/>
      <c r="F206" s="4"/>
      <c r="G206" s="4" t="n">
        <v>0.01</v>
      </c>
      <c r="H206" s="4" t="n">
        <v>0.01</v>
      </c>
      <c r="I206" s="4" t="n">
        <v>0.01</v>
      </c>
      <c r="J206" s="4" t="n">
        <v>0.01</v>
      </c>
      <c r="K206" s="4" t="n">
        <v>0.01</v>
      </c>
      <c r="L206" s="4" t="n">
        <v>0.01</v>
      </c>
    </row>
    <row r="207" customFormat="false" ht="12.75" hidden="false" customHeight="false" outlineLevel="0" collapsed="false">
      <c r="A207" s="4" t="s">
        <v>676</v>
      </c>
      <c r="B207" s="4" t="s">
        <v>677</v>
      </c>
      <c r="C207" s="4" t="n">
        <v>2.02</v>
      </c>
      <c r="D207" s="4" t="n">
        <v>2.02</v>
      </c>
      <c r="E207" s="4" t="n">
        <v>0</v>
      </c>
      <c r="F207" s="4" t="s">
        <v>14</v>
      </c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 t="s">
        <v>860</v>
      </c>
      <c r="B208" s="4" t="s">
        <v>861</v>
      </c>
      <c r="C208" s="4"/>
      <c r="D208" s="4"/>
      <c r="E208" s="4"/>
      <c r="F208" s="4"/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</row>
    <row r="209" customFormat="false" ht="12.75" hidden="false" customHeight="false" outlineLevel="0" collapsed="false">
      <c r="A209" s="4" t="s">
        <v>678</v>
      </c>
      <c r="B209" s="4" t="s">
        <v>679</v>
      </c>
      <c r="C209" s="4" t="n">
        <v>0.19</v>
      </c>
      <c r="D209" s="4" t="n">
        <v>0.19</v>
      </c>
      <c r="E209" s="4" t="n">
        <v>0</v>
      </c>
      <c r="F209" s="4" t="s">
        <v>637</v>
      </c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 t="s">
        <v>683</v>
      </c>
      <c r="B210" s="4" t="s">
        <v>684</v>
      </c>
      <c r="C210" s="4" t="n">
        <v>0.08</v>
      </c>
      <c r="D210" s="4" t="n">
        <v>0.08</v>
      </c>
      <c r="E210" s="4" t="n">
        <v>0</v>
      </c>
      <c r="F210" s="4" t="s">
        <v>14</v>
      </c>
      <c r="G210" s="4" t="n">
        <v>0.03</v>
      </c>
      <c r="H210" s="4" t="n">
        <v>0.03</v>
      </c>
      <c r="I210" s="4" t="n">
        <v>0.03</v>
      </c>
      <c r="J210" s="4" t="n">
        <v>0.03</v>
      </c>
      <c r="K210" s="4" t="n">
        <v>0.04</v>
      </c>
      <c r="L210" s="4" t="n">
        <v>0.04</v>
      </c>
    </row>
    <row r="211" customFormat="false" ht="12.75" hidden="false" customHeight="false" outlineLevel="0" collapsed="false">
      <c r="A211" s="4" t="s">
        <v>697</v>
      </c>
      <c r="B211" s="4" t="s">
        <v>698</v>
      </c>
      <c r="C211" s="4" t="n">
        <v>1.74</v>
      </c>
      <c r="D211" s="4" t="n">
        <v>1.74</v>
      </c>
      <c r="E211" s="4" t="n">
        <v>0</v>
      </c>
      <c r="F211" s="4" t="s">
        <v>14</v>
      </c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 t="s">
        <v>699</v>
      </c>
      <c r="B212" s="4" t="s">
        <v>700</v>
      </c>
      <c r="C212" s="4" t="n">
        <v>5.68</v>
      </c>
      <c r="D212" s="4" t="n">
        <v>5.68</v>
      </c>
      <c r="E212" s="4" t="n">
        <v>0</v>
      </c>
      <c r="F212" s="4" t="s">
        <v>19</v>
      </c>
      <c r="G212" s="4" t="n">
        <v>4.75</v>
      </c>
      <c r="H212" s="4" t="n">
        <v>4.75</v>
      </c>
      <c r="I212" s="4" t="n">
        <v>4.5</v>
      </c>
      <c r="J212" s="4" t="n">
        <v>4.5</v>
      </c>
      <c r="K212" s="4" t="n">
        <v>4.9</v>
      </c>
      <c r="L212" s="4" t="n">
        <v>4.9</v>
      </c>
    </row>
    <row r="213" customFormat="false" ht="12.75" hidden="false" customHeight="false" outlineLevel="0" collapsed="false">
      <c r="A213" s="4" t="s">
        <v>719</v>
      </c>
      <c r="B213" s="4" t="s">
        <v>720</v>
      </c>
      <c r="C213" s="4" t="n">
        <v>0.05</v>
      </c>
      <c r="D213" s="4" t="n">
        <v>0.05</v>
      </c>
      <c r="E213" s="4" t="n">
        <v>0</v>
      </c>
      <c r="F213" s="4" t="s">
        <v>14</v>
      </c>
      <c r="G213" s="4" t="n">
        <v>0.02</v>
      </c>
      <c r="H213" s="4" t="n">
        <v>0.02</v>
      </c>
      <c r="I213" s="4" t="n">
        <v>0.02</v>
      </c>
      <c r="J213" s="4" t="n">
        <v>0.02</v>
      </c>
      <c r="K213" s="4" t="n">
        <v>0.02</v>
      </c>
      <c r="L213" s="4" t="n">
        <v>0.02</v>
      </c>
    </row>
    <row r="214" customFormat="false" ht="12.75" hidden="false" customHeight="false" outlineLevel="0" collapsed="false">
      <c r="A214" s="4" t="s">
        <v>721</v>
      </c>
      <c r="B214" s="4" t="s">
        <v>722</v>
      </c>
      <c r="C214" s="4" t="n">
        <v>1.38</v>
      </c>
      <c r="D214" s="4" t="n">
        <v>1.38</v>
      </c>
      <c r="E214" s="4" t="n">
        <v>0</v>
      </c>
      <c r="F214" s="4" t="s">
        <v>14</v>
      </c>
      <c r="G214" s="4" t="n">
        <v>0.72</v>
      </c>
      <c r="H214" s="4" t="n">
        <v>0.72</v>
      </c>
      <c r="I214" s="4" t="n">
        <v>0.77</v>
      </c>
      <c r="J214" s="4" t="n">
        <v>0.77</v>
      </c>
      <c r="K214" s="4" t="n">
        <v>0.78</v>
      </c>
      <c r="L214" s="4" t="n">
        <v>0.78</v>
      </c>
    </row>
    <row r="215" customFormat="false" ht="12.75" hidden="false" customHeight="false" outlineLevel="0" collapsed="false">
      <c r="A215" s="4" t="s">
        <v>731</v>
      </c>
      <c r="B215" s="4" t="s">
        <v>732</v>
      </c>
      <c r="C215" s="4"/>
      <c r="D215" s="4"/>
      <c r="E215" s="4"/>
      <c r="F215" s="4"/>
      <c r="G215" s="4" t="n">
        <v>0.26</v>
      </c>
      <c r="H215" s="4" t="n">
        <v>0.26</v>
      </c>
      <c r="I215" s="4" t="n">
        <v>0.28</v>
      </c>
      <c r="J215" s="4" t="n">
        <v>0.28</v>
      </c>
      <c r="K215" s="4" t="n">
        <v>0.28</v>
      </c>
      <c r="L215" s="4" t="n">
        <v>0.28</v>
      </c>
    </row>
    <row r="216" customFormat="false" ht="12.75" hidden="false" customHeight="false" outlineLevel="0" collapsed="false">
      <c r="A216" s="4" t="s">
        <v>733</v>
      </c>
      <c r="B216" s="4" t="s">
        <v>734</v>
      </c>
      <c r="C216" s="4" t="n">
        <v>6.16</v>
      </c>
      <c r="D216" s="4" t="n">
        <v>6.16</v>
      </c>
      <c r="E216" s="4" t="n">
        <v>0</v>
      </c>
      <c r="F216" s="4" t="s">
        <v>14</v>
      </c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 t="s">
        <v>737</v>
      </c>
      <c r="B217" s="4" t="s">
        <v>738</v>
      </c>
      <c r="C217" s="4" t="n">
        <v>13.02</v>
      </c>
      <c r="D217" s="4" t="n">
        <v>13.02</v>
      </c>
      <c r="E217" s="4" t="n">
        <v>0</v>
      </c>
      <c r="F217" s="4" t="s">
        <v>14</v>
      </c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 t="s">
        <v>741</v>
      </c>
      <c r="B218" s="4" t="s">
        <v>742</v>
      </c>
      <c r="C218" s="4" t="n">
        <v>3.75</v>
      </c>
      <c r="D218" s="4" t="n">
        <v>3.75</v>
      </c>
      <c r="E218" s="4" t="n">
        <v>0</v>
      </c>
      <c r="F218" s="4" t="s">
        <v>14</v>
      </c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 t="s">
        <v>743</v>
      </c>
      <c r="B219" s="4" t="s">
        <v>744</v>
      </c>
      <c r="C219" s="4" t="n">
        <v>3.21</v>
      </c>
      <c r="D219" s="4" t="n">
        <v>3.21</v>
      </c>
      <c r="E219" s="4" t="n">
        <v>0</v>
      </c>
      <c r="F219" s="4" t="s">
        <v>14</v>
      </c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 t="s">
        <v>749</v>
      </c>
      <c r="B220" s="4" t="s">
        <v>750</v>
      </c>
      <c r="C220" s="4" t="n">
        <v>5.18</v>
      </c>
      <c r="D220" s="4" t="n">
        <v>5.18</v>
      </c>
      <c r="E220" s="4" t="n">
        <v>0</v>
      </c>
      <c r="F220" s="4" t="s">
        <v>14</v>
      </c>
      <c r="G220" s="4" t="n">
        <v>4.71</v>
      </c>
      <c r="H220" s="4" t="n">
        <v>4.71</v>
      </c>
      <c r="I220" s="4" t="n">
        <v>4.6</v>
      </c>
      <c r="J220" s="4" t="n">
        <v>4.6</v>
      </c>
      <c r="K220" s="4" t="n">
        <v>4.53</v>
      </c>
      <c r="L220" s="4" t="n">
        <v>4.53</v>
      </c>
    </row>
    <row r="221" customFormat="false" ht="12.75" hidden="false" customHeight="false" outlineLevel="0" collapsed="false">
      <c r="A221" s="4" t="s">
        <v>752</v>
      </c>
      <c r="B221" s="4" t="s">
        <v>753</v>
      </c>
      <c r="C221" s="4" t="n">
        <v>0.13</v>
      </c>
      <c r="D221" s="4" t="n">
        <v>0.13</v>
      </c>
      <c r="E221" s="4" t="n">
        <v>0</v>
      </c>
      <c r="F221" s="4" t="s">
        <v>14</v>
      </c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 t="s">
        <v>754</v>
      </c>
      <c r="B222" s="4" t="s">
        <v>755</v>
      </c>
      <c r="C222" s="4" t="n">
        <v>1.35</v>
      </c>
      <c r="D222" s="4" t="n">
        <v>1.35</v>
      </c>
      <c r="E222" s="4" t="n">
        <v>0</v>
      </c>
      <c r="F222" s="4" t="s">
        <v>14</v>
      </c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 t="s">
        <v>764</v>
      </c>
      <c r="B223" s="4" t="s">
        <v>757</v>
      </c>
      <c r="C223" s="4"/>
      <c r="D223" s="4"/>
      <c r="E223" s="4"/>
      <c r="F223" s="4"/>
      <c r="G223" s="4" t="n">
        <v>0.11</v>
      </c>
      <c r="H223" s="4" t="n">
        <v>0.11</v>
      </c>
      <c r="I223" s="4" t="n">
        <v>0.11</v>
      </c>
      <c r="J223" s="4" t="n">
        <v>0.11</v>
      </c>
      <c r="K223" s="4" t="n">
        <v>0.11</v>
      </c>
      <c r="L223" s="4" t="n">
        <v>0.11</v>
      </c>
    </row>
    <row r="224" customFormat="false" ht="12.75" hidden="false" customHeight="false" outlineLevel="0" collapsed="false">
      <c r="A224" s="4" t="s">
        <v>765</v>
      </c>
      <c r="B224" s="4" t="s">
        <v>766</v>
      </c>
      <c r="C224" s="4" t="n">
        <v>0.23</v>
      </c>
      <c r="D224" s="4" t="n">
        <v>0.23</v>
      </c>
      <c r="E224" s="4" t="n">
        <v>0</v>
      </c>
      <c r="F224" s="4" t="s">
        <v>637</v>
      </c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 t="s">
        <v>767</v>
      </c>
      <c r="B225" s="4" t="s">
        <v>768</v>
      </c>
      <c r="C225" s="4"/>
      <c r="D225" s="4"/>
      <c r="E225" s="4"/>
      <c r="F225" s="4"/>
      <c r="G225" s="4" t="n">
        <v>5.02</v>
      </c>
      <c r="H225" s="4" t="n">
        <v>5.02</v>
      </c>
      <c r="I225" s="4" t="n">
        <v>5.16</v>
      </c>
      <c r="J225" s="4" t="n">
        <v>5.16</v>
      </c>
      <c r="K225" s="4" t="n">
        <v>5.19</v>
      </c>
      <c r="L225" s="4" t="n">
        <v>5.19</v>
      </c>
    </row>
    <row r="226" customFormat="false" ht="12.75" hidden="false" customHeight="false" outlineLevel="0" collapsed="false">
      <c r="A226" s="4" t="s">
        <v>769</v>
      </c>
      <c r="B226" s="4" t="s">
        <v>770</v>
      </c>
      <c r="C226" s="4" t="n">
        <v>7.46</v>
      </c>
      <c r="D226" s="4" t="n">
        <v>7.46</v>
      </c>
      <c r="E226" s="4" t="n">
        <v>0</v>
      </c>
      <c r="F226" s="4" t="s">
        <v>14</v>
      </c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 t="s">
        <v>773</v>
      </c>
      <c r="B227" s="4" t="s">
        <v>862</v>
      </c>
      <c r="C227" s="4"/>
      <c r="D227" s="4"/>
      <c r="E227" s="4"/>
      <c r="F227" s="4"/>
      <c r="G227" s="4" t="n">
        <v>7.07</v>
      </c>
      <c r="H227" s="4" t="n">
        <v>7.07</v>
      </c>
      <c r="I227" s="4" t="n">
        <v>7.49</v>
      </c>
      <c r="J227" s="4" t="n">
        <v>7.49</v>
      </c>
      <c r="K227" s="4" t="n">
        <v>7.59</v>
      </c>
      <c r="L227" s="4" t="n">
        <v>7.59</v>
      </c>
    </row>
    <row r="228" customFormat="false" ht="12.75" hidden="false" customHeight="false" outlineLevel="0" collapsed="false">
      <c r="A228" s="4" t="s">
        <v>775</v>
      </c>
      <c r="B228" s="4" t="s">
        <v>776</v>
      </c>
      <c r="C228" s="4"/>
      <c r="D228" s="4"/>
      <c r="E228" s="4"/>
      <c r="F228" s="4"/>
      <c r="G228" s="4" t="n">
        <v>1.65</v>
      </c>
      <c r="H228" s="4" t="n">
        <v>1.65</v>
      </c>
      <c r="I228" s="4" t="n">
        <v>1.75</v>
      </c>
      <c r="J228" s="4" t="n">
        <v>1.75</v>
      </c>
      <c r="K228" s="4" t="n">
        <v>1.77</v>
      </c>
      <c r="L228" s="4" t="n">
        <v>1.77</v>
      </c>
    </row>
    <row r="229" customFormat="false" ht="12.75" hidden="false" customHeight="false" outlineLevel="0" collapsed="false">
      <c r="A229" s="4" t="s">
        <v>789</v>
      </c>
      <c r="B229" s="4" t="s">
        <v>790</v>
      </c>
      <c r="C229" s="4"/>
      <c r="D229" s="4"/>
      <c r="E229" s="4"/>
      <c r="F229" s="4"/>
      <c r="G229" s="4" t="n">
        <v>18.85</v>
      </c>
      <c r="H229" s="4" t="n">
        <v>18.85</v>
      </c>
      <c r="I229" s="4" t="n">
        <v>19.75</v>
      </c>
      <c r="J229" s="4" t="n">
        <v>19.75</v>
      </c>
      <c r="K229" s="4" t="n">
        <v>20.02</v>
      </c>
      <c r="L229" s="4" t="n">
        <v>20.02</v>
      </c>
    </row>
    <row r="230" customFormat="false" ht="12.75" hidden="false" customHeight="false" outlineLevel="0" collapsed="false">
      <c r="A230" s="4" t="s">
        <v>791</v>
      </c>
      <c r="B230" s="4" t="s">
        <v>790</v>
      </c>
      <c r="C230" s="4"/>
      <c r="D230" s="4"/>
      <c r="E230" s="4"/>
      <c r="F230" s="4"/>
      <c r="G230" s="4" t="n">
        <v>3.27</v>
      </c>
      <c r="H230" s="4" t="n">
        <v>3.27</v>
      </c>
      <c r="I230" s="4" t="n">
        <v>3.43</v>
      </c>
      <c r="J230" s="4" t="n">
        <v>3.43</v>
      </c>
      <c r="K230" s="4" t="n">
        <v>3.47</v>
      </c>
      <c r="L230" s="4" t="n">
        <v>3.47</v>
      </c>
    </row>
    <row r="231" customFormat="false" ht="12.75" hidden="false" customHeight="false" outlineLevel="0" collapsed="false">
      <c r="A231" s="4" t="s">
        <v>792</v>
      </c>
      <c r="B231" s="4" t="s">
        <v>790</v>
      </c>
      <c r="C231" s="4"/>
      <c r="D231" s="4"/>
      <c r="E231" s="4"/>
      <c r="F231" s="4"/>
      <c r="G231" s="4" t="n">
        <v>19.48</v>
      </c>
      <c r="H231" s="4" t="n">
        <v>19.48</v>
      </c>
      <c r="I231" s="4" t="n">
        <v>19.48</v>
      </c>
      <c r="J231" s="4" t="n">
        <v>19.48</v>
      </c>
      <c r="K231" s="4" t="n">
        <v>19.48</v>
      </c>
      <c r="L231" s="4" t="n">
        <v>19.48</v>
      </c>
    </row>
    <row r="232" customFormat="false" ht="12.75" hidden="false" customHeight="false" outlineLevel="0" collapsed="false">
      <c r="A232" s="4" t="s">
        <v>794</v>
      </c>
      <c r="B232" s="4" t="s">
        <v>795</v>
      </c>
      <c r="C232" s="4" t="n">
        <v>30.4</v>
      </c>
      <c r="D232" s="4" t="n">
        <v>30.4</v>
      </c>
      <c r="E232" s="4" t="n">
        <v>0</v>
      </c>
      <c r="F232" s="4" t="s">
        <v>14</v>
      </c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 t="s">
        <v>796</v>
      </c>
      <c r="B233" s="4" t="s">
        <v>797</v>
      </c>
      <c r="C233" s="4" t="n">
        <v>0.64</v>
      </c>
      <c r="D233" s="4" t="n">
        <v>0.64</v>
      </c>
      <c r="E233" s="4" t="n">
        <v>0</v>
      </c>
      <c r="F233" s="4" t="s">
        <v>14</v>
      </c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 t="s">
        <v>800</v>
      </c>
      <c r="B234" s="4" t="s">
        <v>801</v>
      </c>
      <c r="C234" s="4" t="n">
        <v>49.69</v>
      </c>
      <c r="D234" s="4" t="n">
        <v>34.19</v>
      </c>
      <c r="E234" s="4" t="n">
        <v>15.5</v>
      </c>
      <c r="F234" s="4" t="s">
        <v>14</v>
      </c>
      <c r="G234" s="4" t="n">
        <v>38.64</v>
      </c>
      <c r="H234" s="4" t="n">
        <v>38.64</v>
      </c>
      <c r="I234" s="4" t="n">
        <v>40.48</v>
      </c>
      <c r="J234" s="4" t="n">
        <v>40.48</v>
      </c>
      <c r="K234" s="4" t="n">
        <v>41.05</v>
      </c>
      <c r="L234" s="4" t="n">
        <v>41.05</v>
      </c>
    </row>
    <row r="235" customFormat="false" ht="12.75" hidden="false" customHeight="false" outlineLevel="0" collapsed="false">
      <c r="A235" s="4" t="s">
        <v>802</v>
      </c>
      <c r="B235" s="4" t="s">
        <v>803</v>
      </c>
      <c r="C235" s="4"/>
      <c r="D235" s="4"/>
      <c r="E235" s="4"/>
      <c r="F235" s="4"/>
      <c r="G235" s="4" t="n">
        <v>3.65</v>
      </c>
      <c r="H235" s="4" t="n">
        <v>3.65</v>
      </c>
      <c r="I235" s="4" t="n">
        <v>3.82</v>
      </c>
      <c r="J235" s="4" t="n">
        <v>3.82</v>
      </c>
      <c r="K235" s="4" t="n">
        <v>3.88</v>
      </c>
      <c r="L235" s="4" t="n">
        <v>3.88</v>
      </c>
    </row>
    <row r="236" customFormat="false" ht="12.75" hidden="false" customHeight="false" outlineLevel="0" collapsed="false">
      <c r="A236" s="4" t="s">
        <v>804</v>
      </c>
      <c r="B236" s="4" t="s">
        <v>805</v>
      </c>
      <c r="C236" s="4" t="n">
        <v>1.97</v>
      </c>
      <c r="D236" s="4" t="n">
        <v>1.97</v>
      </c>
      <c r="E236" s="4" t="n">
        <v>0</v>
      </c>
      <c r="F236" s="4" t="s">
        <v>14</v>
      </c>
      <c r="G236" s="4" t="n">
        <v>1.02</v>
      </c>
      <c r="H236" s="4" t="n">
        <v>1.02</v>
      </c>
      <c r="I236" s="4" t="n">
        <v>1.07</v>
      </c>
      <c r="J236" s="4" t="n">
        <v>1.07</v>
      </c>
      <c r="K236" s="4" t="n">
        <v>1.08</v>
      </c>
      <c r="L236" s="4" t="n">
        <v>1.08</v>
      </c>
    </row>
    <row r="237" customFormat="false" ht="12.75" hidden="false" customHeight="false" outlineLevel="0" collapsed="false">
      <c r="A237" s="4" t="s">
        <v>806</v>
      </c>
      <c r="B237" s="4" t="s">
        <v>807</v>
      </c>
      <c r="C237" s="4" t="n">
        <v>3.93</v>
      </c>
      <c r="D237" s="4" t="n">
        <v>3.93</v>
      </c>
      <c r="E237" s="4" t="n">
        <v>0</v>
      </c>
      <c r="F237" s="4" t="s">
        <v>14</v>
      </c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 t="s">
        <v>812</v>
      </c>
      <c r="B238" s="4" t="s">
        <v>813</v>
      </c>
      <c r="C238" s="4" t="n">
        <v>0.99</v>
      </c>
      <c r="D238" s="4" t="n">
        <v>0.99</v>
      </c>
      <c r="E238" s="4" t="n">
        <v>0</v>
      </c>
      <c r="F238" s="4" t="s">
        <v>14</v>
      </c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 t="s">
        <v>814</v>
      </c>
      <c r="B239" s="4" t="s">
        <v>815</v>
      </c>
      <c r="C239" s="4" t="n">
        <v>14.12</v>
      </c>
      <c r="D239" s="4" t="n">
        <v>14.12</v>
      </c>
      <c r="E239" s="4" t="n">
        <v>0</v>
      </c>
      <c r="F239" s="4" t="s">
        <v>14</v>
      </c>
      <c r="G239" s="4" t="n">
        <v>12.8</v>
      </c>
      <c r="H239" s="4" t="n">
        <v>12.8</v>
      </c>
      <c r="I239" s="4" t="n">
        <v>14.21</v>
      </c>
      <c r="J239" s="4" t="n">
        <v>14.21</v>
      </c>
      <c r="K239" s="4" t="n">
        <v>14.64</v>
      </c>
      <c r="L239" s="4" t="n">
        <v>14.64</v>
      </c>
    </row>
    <row r="240" customFormat="false" ht="12.75" hidden="false" customHeight="false" outlineLevel="0" collapsed="false">
      <c r="A240" s="4" t="s">
        <v>816</v>
      </c>
      <c r="B240" s="4" t="s">
        <v>817</v>
      </c>
      <c r="C240" s="4" t="n">
        <v>6.19</v>
      </c>
      <c r="D240" s="4" t="n">
        <v>6.19</v>
      </c>
      <c r="E240" s="4" t="n">
        <v>0</v>
      </c>
      <c r="F240" s="4" t="s">
        <v>14</v>
      </c>
      <c r="G240" s="4" t="n">
        <v>4.17</v>
      </c>
      <c r="H240" s="4" t="n">
        <v>4.17</v>
      </c>
      <c r="I240" s="4" t="n">
        <v>4.17</v>
      </c>
      <c r="J240" s="4" t="n">
        <v>4.17</v>
      </c>
      <c r="K240" s="4" t="n">
        <v>4.17</v>
      </c>
      <c r="L240" s="4" t="n">
        <v>4.17</v>
      </c>
    </row>
    <row r="241" customFormat="false" ht="12.75" hidden="false" customHeight="false" outlineLevel="0" collapsed="false">
      <c r="A241" s="4" t="s">
        <v>820</v>
      </c>
      <c r="B241" s="4" t="s">
        <v>821</v>
      </c>
      <c r="C241" s="4" t="n">
        <v>477.11</v>
      </c>
      <c r="D241" s="4" t="n">
        <v>477.11</v>
      </c>
      <c r="E241" s="4" t="n">
        <v>0</v>
      </c>
      <c r="F241" s="4" t="s">
        <v>14</v>
      </c>
      <c r="G241" s="4" t="n">
        <v>605.55</v>
      </c>
      <c r="H241" s="4" t="n">
        <v>605.55</v>
      </c>
      <c r="I241" s="4" t="n">
        <v>680.96</v>
      </c>
      <c r="J241" s="4" t="n">
        <v>680.96</v>
      </c>
      <c r="K241" s="4" t="n">
        <v>701.22</v>
      </c>
      <c r="L241" s="4" t="n">
        <v>701.22</v>
      </c>
    </row>
    <row r="242" customFormat="false" ht="12.75" hidden="false" customHeight="false" outlineLevel="0" collapsed="false">
      <c r="A242" s="4" t="s">
        <v>824</v>
      </c>
      <c r="B242" s="4" t="s">
        <v>825</v>
      </c>
      <c r="C242" s="4" t="n">
        <v>31.92</v>
      </c>
      <c r="D242" s="4" t="n">
        <v>31.92</v>
      </c>
      <c r="E242" s="4" t="n">
        <v>0</v>
      </c>
      <c r="F242" s="4" t="s">
        <v>14</v>
      </c>
      <c r="G242" s="4" t="n">
        <v>14.4</v>
      </c>
      <c r="H242" s="4" t="n">
        <v>14.4</v>
      </c>
      <c r="I242" s="4" t="n">
        <v>15.15</v>
      </c>
      <c r="J242" s="4" t="n">
        <v>15.15</v>
      </c>
      <c r="K242" s="4" t="n">
        <v>15.42</v>
      </c>
      <c r="L242" s="4" t="n">
        <v>15.42</v>
      </c>
    </row>
    <row r="243" customFormat="false" ht="12.75" hidden="false" customHeight="false" outlineLevel="0" collapsed="false">
      <c r="A243" s="4" t="s">
        <v>826</v>
      </c>
      <c r="B243" s="4" t="s">
        <v>827</v>
      </c>
      <c r="C243" s="4" t="n">
        <v>20.14</v>
      </c>
      <c r="D243" s="4" t="n">
        <v>20.14</v>
      </c>
      <c r="E243" s="4" t="n">
        <v>0</v>
      </c>
      <c r="F243" s="4" t="s">
        <v>637</v>
      </c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 t="s">
        <v>830</v>
      </c>
      <c r="B244" s="4" t="s">
        <v>831</v>
      </c>
      <c r="C244" s="4"/>
      <c r="D244" s="4"/>
      <c r="E244" s="4"/>
      <c r="F244" s="4"/>
      <c r="G244" s="4" t="n">
        <v>11.56</v>
      </c>
      <c r="H244" s="4" t="n">
        <v>11.56</v>
      </c>
      <c r="I244" s="4" t="n">
        <v>13</v>
      </c>
      <c r="J244" s="4" t="n">
        <v>13</v>
      </c>
      <c r="K244" s="4" t="n">
        <v>13.39</v>
      </c>
      <c r="L244" s="4" t="n">
        <v>13.39</v>
      </c>
    </row>
    <row r="245" customFormat="false" ht="12.75" hidden="false" customHeight="false" outlineLevel="0" collapsed="false">
      <c r="A245" s="4" t="s">
        <v>834</v>
      </c>
      <c r="B245" s="4" t="s">
        <v>835</v>
      </c>
      <c r="C245" s="4" t="n">
        <v>1.32</v>
      </c>
      <c r="D245" s="4" t="n">
        <v>1.32</v>
      </c>
      <c r="E245" s="4" t="n">
        <v>0</v>
      </c>
      <c r="F245" s="4" t="s">
        <v>14</v>
      </c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 t="s">
        <v>838</v>
      </c>
      <c r="B246" s="4" t="s">
        <v>839</v>
      </c>
      <c r="C246" s="4" t="n">
        <v>6.02</v>
      </c>
      <c r="D246" s="4" t="n">
        <v>6.02</v>
      </c>
      <c r="E246" s="4" t="n">
        <v>0</v>
      </c>
      <c r="F246" s="4" t="s">
        <v>637</v>
      </c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 t="s">
        <v>840</v>
      </c>
      <c r="B247" s="4" t="s">
        <v>841</v>
      </c>
      <c r="C247" s="4" t="n">
        <v>8.03</v>
      </c>
      <c r="D247" s="4" t="n">
        <v>8.03</v>
      </c>
      <c r="E247" s="4" t="n">
        <v>0</v>
      </c>
      <c r="F247" s="4" t="s">
        <v>637</v>
      </c>
      <c r="G247" s="4" t="n">
        <v>0.34</v>
      </c>
      <c r="H247" s="4" t="n">
        <v>0.34</v>
      </c>
      <c r="I247" s="4" t="n">
        <v>0.38</v>
      </c>
      <c r="J247" s="4" t="n">
        <v>0.38</v>
      </c>
      <c r="K247" s="4" t="n">
        <v>0.38</v>
      </c>
      <c r="L247" s="4" t="n">
        <v>0.38</v>
      </c>
    </row>
    <row r="248" customFormat="false" ht="12.75" hidden="false" customHeight="false" outlineLevel="0" collapsed="false">
      <c r="A248" s="4" t="s">
        <v>842</v>
      </c>
      <c r="B248" s="4"/>
      <c r="C248" s="4" t="n">
        <v>5.09</v>
      </c>
      <c r="D248" s="4" t="n">
        <v>5.09</v>
      </c>
      <c r="E248" s="4" t="n">
        <v>0</v>
      </c>
      <c r="F248" s="4" t="s">
        <v>637</v>
      </c>
      <c r="G248" s="4" t="n">
        <v>10.68</v>
      </c>
      <c r="H248" s="4" t="n">
        <v>10.68</v>
      </c>
      <c r="I248" s="4" t="n">
        <v>10.68</v>
      </c>
      <c r="J248" s="4" t="n">
        <v>10.68</v>
      </c>
      <c r="K248" s="4" t="n">
        <v>10.68</v>
      </c>
      <c r="L248" s="4" t="n">
        <v>10.68</v>
      </c>
    </row>
    <row r="249" customFormat="false" ht="12.75" hidden="false" customHeight="false" outlineLevel="0" collapsed="false">
      <c r="A249" s="4" t="s">
        <v>843</v>
      </c>
      <c r="B249" s="4"/>
      <c r="C249" s="4" t="n">
        <v>18</v>
      </c>
      <c r="D249" s="4" t="n">
        <v>18</v>
      </c>
      <c r="E249" s="4" t="n">
        <v>0</v>
      </c>
      <c r="F249" s="4" t="s">
        <v>637</v>
      </c>
      <c r="G249" s="4" t="n">
        <v>14.68</v>
      </c>
      <c r="H249" s="4" t="n">
        <v>14.68</v>
      </c>
      <c r="I249" s="4" t="n">
        <v>14.68</v>
      </c>
      <c r="J249" s="4" t="n">
        <v>14.68</v>
      </c>
      <c r="K249" s="4" t="n">
        <v>14.68</v>
      </c>
      <c r="L249" s="4" t="n">
        <v>14.68</v>
      </c>
    </row>
    <row r="250" customFormat="false" ht="12.75" hidden="false" customHeight="false" outlineLevel="0" collapsed="false">
      <c r="A250" s="4" t="s">
        <v>844</v>
      </c>
      <c r="B250" s="4"/>
      <c r="C250" s="4"/>
      <c r="D250" s="4"/>
      <c r="E250" s="4"/>
      <c r="F250" s="4"/>
      <c r="G250" s="4" t="n">
        <v>108.02</v>
      </c>
      <c r="H250" s="4" t="n">
        <v>108.02</v>
      </c>
      <c r="I250" s="4" t="n">
        <v>108.02</v>
      </c>
      <c r="J250" s="4" t="n">
        <v>108.02</v>
      </c>
      <c r="K250" s="4" t="n">
        <v>108.02</v>
      </c>
      <c r="L250" s="4" t="n">
        <v>108.02</v>
      </c>
    </row>
    <row r="251" customFormat="false" ht="13.5" hidden="false" customHeight="false" outlineLevel="0" collapsed="false">
      <c r="A251" s="6" t="s">
        <v>845</v>
      </c>
      <c r="B251" s="6"/>
      <c r="C251" s="6" t="n">
        <v>33.44</v>
      </c>
      <c r="D251" s="6" t="n">
        <v>33.44</v>
      </c>
      <c r="E251" s="6" t="n">
        <v>0</v>
      </c>
      <c r="F251" s="6" t="s">
        <v>637</v>
      </c>
      <c r="G251" s="6" t="n">
        <v>126</v>
      </c>
      <c r="H251" s="6" t="n">
        <v>126</v>
      </c>
      <c r="I251" s="6" t="n">
        <v>126</v>
      </c>
      <c r="J251" s="6" t="n">
        <v>126</v>
      </c>
      <c r="K251" s="6" t="n">
        <v>126</v>
      </c>
      <c r="L251" s="6" t="n">
        <v>126</v>
      </c>
    </row>
    <row r="252" s="8" customFormat="true" ht="12.75" hidden="false" customHeight="false" outlineLevel="0" collapsed="false">
      <c r="A252" s="8" t="s">
        <v>846</v>
      </c>
      <c r="C252" s="9" t="n">
        <f aca="false">SUM(C2:C251)</f>
        <v>33735.73</v>
      </c>
      <c r="D252" s="9" t="n">
        <f aca="false">SUM(D2:D251)</f>
        <v>29116.73</v>
      </c>
      <c r="E252" s="9" t="n">
        <f aca="false">SUM(E2:E251)</f>
        <v>4619</v>
      </c>
      <c r="G252" s="9" t="n">
        <f aca="false">SUM(G2:G251)</f>
        <v>25142.29</v>
      </c>
      <c r="H252" s="9" t="n">
        <f aca="false">SUM(H2:H251)</f>
        <v>25134.81</v>
      </c>
      <c r="I252" s="9" t="n">
        <f aca="false">SUM(I2:I251)</f>
        <v>26044.33</v>
      </c>
      <c r="J252" s="9" t="n">
        <f aca="false">SUM(J2:J251)</f>
        <v>26036.16</v>
      </c>
      <c r="K252" s="9" t="n">
        <f aca="false">SUM(K2:K251)</f>
        <v>26652.72</v>
      </c>
      <c r="L252" s="9" t="n">
        <f aca="false">SUM(L2:L251)</f>
        <v>2664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56</v>
      </c>
      <c r="B2" s="4" t="s">
        <v>57</v>
      </c>
      <c r="C2" s="4" t="n">
        <v>0.04</v>
      </c>
      <c r="D2" s="4" t="n">
        <v>0.04</v>
      </c>
      <c r="E2" s="4" t="n">
        <v>0</v>
      </c>
      <c r="F2" s="4" t="s">
        <v>19</v>
      </c>
      <c r="G2" s="4" t="n">
        <v>0.37</v>
      </c>
      <c r="H2" s="4" t="n">
        <v>0.37</v>
      </c>
      <c r="I2" s="5" t="n">
        <v>0.3389902</v>
      </c>
      <c r="J2" s="5" t="n">
        <v>0.3389902</v>
      </c>
      <c r="K2" s="5" t="n">
        <v>0.32897482</v>
      </c>
      <c r="L2" s="5" t="n">
        <v>0.32897482</v>
      </c>
    </row>
    <row r="3" customFormat="false" ht="12.75" hidden="false" customHeight="false" outlineLevel="0" collapsed="false">
      <c r="A3" s="4" t="s">
        <v>68</v>
      </c>
      <c r="B3" s="4" t="s">
        <v>69</v>
      </c>
      <c r="C3" s="4" t="n">
        <v>0.17</v>
      </c>
      <c r="D3" s="4" t="n">
        <v>0.17</v>
      </c>
      <c r="E3" s="4" t="n">
        <v>0</v>
      </c>
      <c r="F3" s="4" t="s">
        <v>19</v>
      </c>
      <c r="G3" s="4" t="n">
        <v>0.16</v>
      </c>
      <c r="H3" s="4" t="n">
        <v>0.16</v>
      </c>
      <c r="I3" s="5" t="n">
        <v>0.151555068</v>
      </c>
      <c r="J3" s="5" t="n">
        <v>0.151555068</v>
      </c>
      <c r="K3" s="5" t="n">
        <v>0.165206712</v>
      </c>
      <c r="L3" s="5" t="n">
        <v>0.165206712</v>
      </c>
    </row>
    <row r="4" customFormat="false" ht="12.75" hidden="false" customHeight="false" outlineLevel="0" collapsed="false">
      <c r="A4" s="4" t="s">
        <v>102</v>
      </c>
      <c r="B4" s="4" t="s">
        <v>103</v>
      </c>
      <c r="C4" s="4" t="n">
        <v>0.01</v>
      </c>
      <c r="D4" s="4" t="n">
        <v>0.01</v>
      </c>
      <c r="E4" s="4" t="n">
        <v>0</v>
      </c>
      <c r="F4" s="4" t="s">
        <v>19</v>
      </c>
      <c r="G4" s="4" t="n">
        <v>4.8</v>
      </c>
      <c r="H4" s="4" t="n">
        <v>4.8</v>
      </c>
      <c r="I4" s="5" t="n">
        <v>4.345511219</v>
      </c>
      <c r="J4" s="5" t="n">
        <v>4.345511219</v>
      </c>
      <c r="K4" s="5" t="n">
        <v>4.387556392</v>
      </c>
      <c r="L4" s="5" t="n">
        <v>4.387556392</v>
      </c>
    </row>
    <row r="5" customFormat="false" ht="12.75" hidden="false" customHeight="false" outlineLevel="0" collapsed="false">
      <c r="A5" s="4" t="s">
        <v>106</v>
      </c>
      <c r="B5" s="4" t="s">
        <v>107</v>
      </c>
      <c r="C5" s="4" t="n">
        <v>0.35</v>
      </c>
      <c r="D5" s="4" t="n">
        <v>0.35</v>
      </c>
      <c r="E5" s="4" t="n">
        <v>0</v>
      </c>
      <c r="F5" s="4" t="s">
        <v>19</v>
      </c>
      <c r="G5" s="4" t="n">
        <v>0.04</v>
      </c>
      <c r="H5" s="4" t="n">
        <v>0.04</v>
      </c>
      <c r="I5" s="5" t="n">
        <v>0.036212593</v>
      </c>
      <c r="J5" s="5" t="n">
        <v>0.036212593</v>
      </c>
      <c r="K5" s="5" t="n">
        <v>0.03656297</v>
      </c>
      <c r="L5" s="5" t="n">
        <v>0.03656297</v>
      </c>
    </row>
    <row r="6" customFormat="false" ht="12.75" hidden="false" customHeight="false" outlineLevel="0" collapsed="false">
      <c r="A6" s="4" t="s">
        <v>110</v>
      </c>
      <c r="B6" s="4" t="s">
        <v>111</v>
      </c>
      <c r="C6" s="4" t="n">
        <v>0.34</v>
      </c>
      <c r="D6" s="4" t="n">
        <v>0.34</v>
      </c>
      <c r="E6" s="4" t="n">
        <v>0</v>
      </c>
      <c r="F6" s="4" t="s">
        <v>19</v>
      </c>
      <c r="G6" s="4"/>
      <c r="H6" s="4"/>
      <c r="I6" s="5"/>
      <c r="J6" s="5"/>
      <c r="K6" s="5"/>
      <c r="L6" s="5"/>
    </row>
    <row r="7" customFormat="false" ht="12.75" hidden="false" customHeight="false" outlineLevel="0" collapsed="false">
      <c r="A7" s="4" t="s">
        <v>112</v>
      </c>
      <c r="B7" s="4" t="s">
        <v>850</v>
      </c>
      <c r="C7" s="4"/>
      <c r="D7" s="4"/>
      <c r="E7" s="4"/>
      <c r="F7" s="4"/>
      <c r="G7" s="4" t="n">
        <v>25.44</v>
      </c>
      <c r="H7" s="4" t="n">
        <v>25.44</v>
      </c>
      <c r="I7" s="5" t="n">
        <v>25.57079557</v>
      </c>
      <c r="J7" s="5" t="n">
        <v>25.57079557</v>
      </c>
      <c r="K7" s="5" t="n">
        <v>25.95469507</v>
      </c>
      <c r="L7" s="5" t="n">
        <v>25.95469507</v>
      </c>
    </row>
    <row r="8" customFormat="false" ht="12.75" hidden="false" customHeight="false" outlineLevel="0" collapsed="false">
      <c r="A8" s="4" t="s">
        <v>114</v>
      </c>
      <c r="B8" s="4" t="s">
        <v>115</v>
      </c>
      <c r="C8" s="4" t="n">
        <v>0.23</v>
      </c>
      <c r="D8" s="4" t="n">
        <v>0.23</v>
      </c>
      <c r="E8" s="4" t="n">
        <v>0</v>
      </c>
      <c r="F8" s="4" t="s">
        <v>19</v>
      </c>
      <c r="G8" s="4" t="n">
        <v>0.31</v>
      </c>
      <c r="H8" s="4" t="n">
        <v>0.31</v>
      </c>
      <c r="I8" s="5" t="n">
        <v>0.311593814</v>
      </c>
      <c r="J8" s="5" t="n">
        <v>0.311593814</v>
      </c>
      <c r="K8" s="5" t="n">
        <v>0.316271835</v>
      </c>
      <c r="L8" s="5" t="n">
        <v>0.316271835</v>
      </c>
    </row>
    <row r="9" customFormat="false" ht="12.75" hidden="false" customHeight="false" outlineLevel="0" collapsed="false">
      <c r="A9" s="4" t="s">
        <v>116</v>
      </c>
      <c r="B9" s="4" t="s">
        <v>117</v>
      </c>
      <c r="C9" s="4" t="n">
        <v>6.85</v>
      </c>
      <c r="D9" s="4" t="n">
        <v>6.85</v>
      </c>
      <c r="E9" s="4" t="n">
        <v>0</v>
      </c>
      <c r="F9" s="4" t="s">
        <v>19</v>
      </c>
      <c r="G9" s="4" t="n">
        <v>3.54</v>
      </c>
      <c r="H9" s="4" t="n">
        <v>3.54</v>
      </c>
      <c r="I9" s="5" t="n">
        <v>3.558200328</v>
      </c>
      <c r="J9" s="5" t="n">
        <v>3.558200328</v>
      </c>
      <c r="K9" s="5" t="n">
        <v>3.611620305</v>
      </c>
      <c r="L9" s="5" t="n">
        <v>3.611620305</v>
      </c>
    </row>
    <row r="10" customFormat="false" ht="12.75" hidden="false" customHeight="false" outlineLevel="0" collapsed="false">
      <c r="A10" s="4" t="s">
        <v>118</v>
      </c>
      <c r="B10" s="4" t="s">
        <v>119</v>
      </c>
      <c r="C10" s="4" t="n">
        <v>32.32</v>
      </c>
      <c r="D10" s="4" t="n">
        <v>32.32</v>
      </c>
      <c r="E10" s="4" t="n">
        <v>0</v>
      </c>
      <c r="F10" s="4" t="s">
        <v>19</v>
      </c>
      <c r="G10" s="4"/>
      <c r="H10" s="4"/>
      <c r="I10" s="5"/>
      <c r="J10" s="5"/>
      <c r="K10" s="5"/>
      <c r="L10" s="5"/>
    </row>
    <row r="11" customFormat="false" ht="12.75" hidden="false" customHeight="false" outlineLevel="0" collapsed="false">
      <c r="A11" s="4" t="s">
        <v>132</v>
      </c>
      <c r="B11" s="4" t="s">
        <v>133</v>
      </c>
      <c r="C11" s="4" t="n">
        <v>0.31</v>
      </c>
      <c r="D11" s="4" t="n">
        <v>0.31</v>
      </c>
      <c r="E11" s="4" t="n">
        <v>0</v>
      </c>
      <c r="F11" s="4" t="s">
        <v>19</v>
      </c>
      <c r="G11" s="4" t="n">
        <v>0.24</v>
      </c>
      <c r="H11" s="4" t="n">
        <v>0.24</v>
      </c>
      <c r="I11" s="5" t="n">
        <v>0.219885535</v>
      </c>
      <c r="J11" s="5" t="n">
        <v>0.219885535</v>
      </c>
      <c r="K11" s="5" t="n">
        <v>0.213389073</v>
      </c>
      <c r="L11" s="5" t="n">
        <v>0.213389073</v>
      </c>
    </row>
    <row r="12" customFormat="false" ht="12.75" hidden="false" customHeight="false" outlineLevel="0" collapsed="false">
      <c r="A12" s="4" t="s">
        <v>141</v>
      </c>
      <c r="B12" s="4" t="s">
        <v>142</v>
      </c>
      <c r="C12" s="4" t="n">
        <v>1.16</v>
      </c>
      <c r="D12" s="4" t="n">
        <v>1.16</v>
      </c>
      <c r="E12" s="4" t="n">
        <v>0</v>
      </c>
      <c r="F12" s="4" t="s">
        <v>19</v>
      </c>
      <c r="G12" s="4"/>
      <c r="H12" s="4"/>
      <c r="I12" s="5"/>
      <c r="J12" s="5"/>
      <c r="K12" s="5"/>
      <c r="L12" s="5"/>
    </row>
    <row r="13" customFormat="false" ht="12.75" hidden="false" customHeight="false" outlineLevel="0" collapsed="false">
      <c r="A13" s="4" t="s">
        <v>143</v>
      </c>
      <c r="B13" s="4" t="s">
        <v>144</v>
      </c>
      <c r="C13" s="4" t="n">
        <v>0.33</v>
      </c>
      <c r="D13" s="4" t="n">
        <v>0.33</v>
      </c>
      <c r="E13" s="4" t="n">
        <v>0</v>
      </c>
      <c r="F13" s="4" t="s">
        <v>19</v>
      </c>
      <c r="G13" s="4" t="n">
        <v>0.38</v>
      </c>
      <c r="H13" s="4" t="n">
        <v>0.38</v>
      </c>
      <c r="I13" s="5" t="n">
        <v>0.381953707</v>
      </c>
      <c r="J13" s="5" t="n">
        <v>0.381953707</v>
      </c>
      <c r="K13" s="5" t="n">
        <v>0.387688055</v>
      </c>
      <c r="L13" s="5" t="n">
        <v>0.387688055</v>
      </c>
    </row>
    <row r="14" customFormat="false" ht="12.75" hidden="false" customHeight="false" outlineLevel="0" collapsed="false">
      <c r="A14" s="4" t="s">
        <v>147</v>
      </c>
      <c r="B14" s="4" t="s">
        <v>152</v>
      </c>
      <c r="C14" s="4"/>
      <c r="D14" s="4"/>
      <c r="E14" s="4"/>
      <c r="F14" s="4"/>
      <c r="G14" s="4" t="n">
        <v>13.41</v>
      </c>
      <c r="H14" s="4" t="n">
        <v>13.41</v>
      </c>
      <c r="I14" s="5" t="n">
        <v>12.51644623</v>
      </c>
      <c r="J14" s="5" t="n">
        <v>12.51644623</v>
      </c>
      <c r="K14" s="5" t="n">
        <v>13.54363152</v>
      </c>
      <c r="L14" s="5" t="n">
        <v>13.54363152</v>
      </c>
    </row>
    <row r="15" customFormat="false" ht="12.75" hidden="false" customHeight="false" outlineLevel="0" collapsed="false">
      <c r="A15" s="4" t="s">
        <v>149</v>
      </c>
      <c r="B15" s="4" t="s">
        <v>150</v>
      </c>
      <c r="C15" s="4" t="n">
        <v>4.22</v>
      </c>
      <c r="D15" s="4" t="n">
        <v>4.22</v>
      </c>
      <c r="E15" s="4" t="n">
        <v>0</v>
      </c>
      <c r="F15" s="4" t="s">
        <v>19</v>
      </c>
      <c r="G15" s="4" t="n">
        <v>6.23</v>
      </c>
      <c r="H15" s="4" t="n">
        <v>6.23</v>
      </c>
      <c r="I15" s="5" t="n">
        <v>5.814873974</v>
      </c>
      <c r="J15" s="5" t="n">
        <v>5.814873974</v>
      </c>
      <c r="K15" s="5" t="n">
        <v>6.292082352</v>
      </c>
      <c r="L15" s="5" t="n">
        <v>6.292082352</v>
      </c>
    </row>
    <row r="16" customFormat="false" ht="12.75" hidden="false" customHeight="false" outlineLevel="0" collapsed="false">
      <c r="A16" s="4" t="s">
        <v>151</v>
      </c>
      <c r="B16" s="4" t="s">
        <v>152</v>
      </c>
      <c r="C16" s="4"/>
      <c r="D16" s="4"/>
      <c r="E16" s="4"/>
      <c r="F16" s="4"/>
      <c r="G16" s="4" t="n">
        <v>0.02</v>
      </c>
      <c r="H16" s="4" t="n">
        <v>0.02</v>
      </c>
      <c r="I16" s="5" t="n">
        <v>0.018667332</v>
      </c>
      <c r="J16" s="5" t="n">
        <v>0.018667332</v>
      </c>
      <c r="K16" s="5" t="n">
        <v>0.020199301</v>
      </c>
      <c r="L16" s="5" t="n">
        <v>0.020199301</v>
      </c>
    </row>
    <row r="17" customFormat="false" ht="12.75" hidden="false" customHeight="false" outlineLevel="0" collapsed="false">
      <c r="A17" s="4" t="s">
        <v>161</v>
      </c>
      <c r="B17" s="4" t="s">
        <v>162</v>
      </c>
      <c r="C17" s="4" t="n">
        <v>0.76</v>
      </c>
      <c r="D17" s="4" t="n">
        <v>0.76</v>
      </c>
      <c r="E17" s="4" t="n">
        <v>0</v>
      </c>
      <c r="F17" s="4" t="s">
        <v>19</v>
      </c>
      <c r="G17" s="4" t="n">
        <v>0.81</v>
      </c>
      <c r="H17" s="4" t="n">
        <v>0.81</v>
      </c>
      <c r="I17" s="5" t="n">
        <v>0.709335388</v>
      </c>
      <c r="J17" s="5" t="n">
        <v>0.709335388</v>
      </c>
      <c r="K17" s="5" t="n">
        <v>0.72163738</v>
      </c>
      <c r="L17" s="5" t="n">
        <v>0.72163738</v>
      </c>
    </row>
    <row r="18" customFormat="false" ht="12.75" hidden="false" customHeight="false" outlineLevel="0" collapsed="false">
      <c r="A18" s="4" t="s">
        <v>172</v>
      </c>
      <c r="B18" s="4" t="s">
        <v>852</v>
      </c>
      <c r="C18" s="4"/>
      <c r="D18" s="4"/>
      <c r="E18" s="4"/>
      <c r="F18" s="4"/>
      <c r="G18" s="4" t="n">
        <v>8.03</v>
      </c>
      <c r="H18" s="4" t="n">
        <v>8.03</v>
      </c>
      <c r="I18" s="5" t="n">
        <v>8.476111324</v>
      </c>
      <c r="J18" s="5" t="n">
        <v>8.476111324</v>
      </c>
      <c r="K18" s="5" t="n">
        <v>8.476111324</v>
      </c>
      <c r="L18" s="5" t="n">
        <v>8.476111324</v>
      </c>
    </row>
    <row r="19" customFormat="false" ht="12.75" hidden="false" customHeight="false" outlineLevel="0" collapsed="false">
      <c r="A19" s="4" t="s">
        <v>176</v>
      </c>
      <c r="B19" s="4" t="s">
        <v>177</v>
      </c>
      <c r="C19" s="4" t="n">
        <v>34.31</v>
      </c>
      <c r="D19" s="4" t="n">
        <v>34.31</v>
      </c>
      <c r="E19" s="4" t="n">
        <v>0</v>
      </c>
      <c r="F19" s="4" t="s">
        <v>19</v>
      </c>
      <c r="G19" s="4"/>
      <c r="H19" s="4"/>
      <c r="I19" s="5"/>
      <c r="J19" s="5"/>
      <c r="K19" s="5"/>
      <c r="L19" s="5"/>
    </row>
    <row r="20" customFormat="false" ht="12.75" hidden="false" customHeight="false" outlineLevel="0" collapsed="false">
      <c r="A20" s="4" t="s">
        <v>182</v>
      </c>
      <c r="B20" s="4" t="s">
        <v>183</v>
      </c>
      <c r="C20" s="4" t="n">
        <v>0.16</v>
      </c>
      <c r="D20" s="4" t="n">
        <v>0.16</v>
      </c>
      <c r="E20" s="4" t="n">
        <v>0</v>
      </c>
      <c r="F20" s="4" t="s">
        <v>19</v>
      </c>
      <c r="G20" s="4"/>
      <c r="H20" s="4"/>
      <c r="I20" s="5"/>
      <c r="J20" s="5"/>
      <c r="K20" s="5"/>
      <c r="L20" s="5"/>
    </row>
    <row r="21" customFormat="false" ht="12.75" hidden="false" customHeight="false" outlineLevel="0" collapsed="false">
      <c r="A21" s="4" t="s">
        <v>184</v>
      </c>
      <c r="B21" s="4" t="s">
        <v>185</v>
      </c>
      <c r="C21" s="4" t="n">
        <v>0.03</v>
      </c>
      <c r="D21" s="4" t="n">
        <v>0.03</v>
      </c>
      <c r="E21" s="4" t="n">
        <v>0</v>
      </c>
      <c r="F21" s="4" t="s">
        <v>19</v>
      </c>
      <c r="G21" s="4" t="n">
        <v>0</v>
      </c>
      <c r="H21" s="4" t="n">
        <v>0</v>
      </c>
      <c r="I21" s="5" t="n">
        <v>0</v>
      </c>
      <c r="J21" s="5" t="n">
        <v>0</v>
      </c>
      <c r="K21" s="5" t="n">
        <v>0</v>
      </c>
      <c r="L21" s="5" t="n">
        <v>0</v>
      </c>
    </row>
    <row r="22" customFormat="false" ht="12.75" hidden="false" customHeight="false" outlineLevel="0" collapsed="false">
      <c r="A22" s="4" t="s">
        <v>188</v>
      </c>
      <c r="B22" s="4" t="s">
        <v>189</v>
      </c>
      <c r="C22" s="4" t="n">
        <v>0.96</v>
      </c>
      <c r="D22" s="4" t="n">
        <v>0.96</v>
      </c>
      <c r="E22" s="4" t="n">
        <v>0</v>
      </c>
      <c r="F22" s="4" t="s">
        <v>19</v>
      </c>
      <c r="G22" s="4" t="n">
        <v>1.3</v>
      </c>
      <c r="H22" s="4" t="n">
        <v>1.3</v>
      </c>
      <c r="I22" s="5" t="n">
        <v>1.191046649</v>
      </c>
      <c r="J22" s="5" t="n">
        <v>1.191046649</v>
      </c>
      <c r="K22" s="5" t="n">
        <v>1.155857476</v>
      </c>
      <c r="L22" s="5" t="n">
        <v>1.155857476</v>
      </c>
    </row>
    <row r="23" customFormat="false" ht="12.75" hidden="false" customHeight="false" outlineLevel="0" collapsed="false">
      <c r="A23" s="4" t="s">
        <v>192</v>
      </c>
      <c r="B23" s="4" t="s">
        <v>193</v>
      </c>
      <c r="C23" s="4" t="n">
        <v>0.17</v>
      </c>
      <c r="D23" s="4" t="n">
        <v>0.17</v>
      </c>
      <c r="E23" s="4" t="n">
        <v>0</v>
      </c>
      <c r="F23" s="4" t="s">
        <v>19</v>
      </c>
      <c r="G23" s="4"/>
      <c r="H23" s="4"/>
      <c r="I23" s="5"/>
      <c r="J23" s="5"/>
      <c r="K23" s="5"/>
      <c r="L23" s="5"/>
    </row>
    <row r="24" customFormat="false" ht="12.75" hidden="false" customHeight="false" outlineLevel="0" collapsed="false">
      <c r="A24" s="4" t="s">
        <v>202</v>
      </c>
      <c r="B24" s="4" t="s">
        <v>203</v>
      </c>
      <c r="C24" s="4" t="n">
        <v>1.7</v>
      </c>
      <c r="D24" s="4" t="n">
        <v>1.7</v>
      </c>
      <c r="E24" s="4" t="n">
        <v>0</v>
      </c>
      <c r="F24" s="4" t="s">
        <v>19</v>
      </c>
      <c r="G24" s="4"/>
      <c r="H24" s="4"/>
      <c r="I24" s="5"/>
      <c r="J24" s="5"/>
      <c r="K24" s="5"/>
      <c r="L24" s="5"/>
    </row>
    <row r="25" customFormat="false" ht="12.75" hidden="false" customHeight="false" outlineLevel="0" collapsed="false">
      <c r="A25" s="4" t="s">
        <v>205</v>
      </c>
      <c r="B25" s="4" t="s">
        <v>206</v>
      </c>
      <c r="C25" s="4" t="n">
        <v>0.01</v>
      </c>
      <c r="D25" s="4" t="n">
        <v>0.01</v>
      </c>
      <c r="E25" s="4" t="n">
        <v>0</v>
      </c>
      <c r="F25" s="4" t="s">
        <v>19</v>
      </c>
      <c r="G25" s="4"/>
      <c r="H25" s="4"/>
      <c r="I25" s="5"/>
      <c r="J25" s="5"/>
      <c r="K25" s="5"/>
      <c r="L25" s="5"/>
    </row>
    <row r="26" customFormat="false" ht="12.75" hidden="false" customHeight="false" outlineLevel="0" collapsed="false">
      <c r="A26" s="4" t="s">
        <v>209</v>
      </c>
      <c r="B26" s="4" t="s">
        <v>853</v>
      </c>
      <c r="C26" s="4"/>
      <c r="D26" s="4"/>
      <c r="E26" s="4"/>
      <c r="F26" s="4"/>
      <c r="G26" s="4" t="n">
        <v>0.23</v>
      </c>
      <c r="H26" s="4" t="n">
        <v>0.23</v>
      </c>
      <c r="I26" s="5" t="n">
        <v>0.210723638</v>
      </c>
      <c r="J26" s="5" t="n">
        <v>0.210723638</v>
      </c>
      <c r="K26" s="5" t="n">
        <v>0.204497861</v>
      </c>
      <c r="L26" s="5" t="n">
        <v>0.204497861</v>
      </c>
    </row>
    <row r="27" customFormat="false" ht="12.75" hidden="false" customHeight="false" outlineLevel="0" collapsed="false">
      <c r="A27" s="4" t="s">
        <v>222</v>
      </c>
      <c r="B27" s="4" t="s">
        <v>223</v>
      </c>
      <c r="C27" s="4" t="n">
        <v>0.05</v>
      </c>
      <c r="D27" s="4" t="n">
        <v>0.05</v>
      </c>
      <c r="E27" s="4" t="n">
        <v>0</v>
      </c>
      <c r="F27" s="4" t="s">
        <v>19</v>
      </c>
      <c r="G27" s="4" t="n">
        <v>0.07</v>
      </c>
      <c r="H27" s="4" t="n">
        <v>0.07</v>
      </c>
      <c r="I27" s="5" t="n">
        <v>0.061763729</v>
      </c>
      <c r="J27" s="5" t="n">
        <v>0.061763729</v>
      </c>
      <c r="K27" s="5" t="n">
        <v>0.061276851</v>
      </c>
      <c r="L27" s="5" t="n">
        <v>0.061276851</v>
      </c>
    </row>
    <row r="28" customFormat="false" ht="12.75" hidden="false" customHeight="false" outlineLevel="0" collapsed="false">
      <c r="A28" s="4" t="s">
        <v>226</v>
      </c>
      <c r="B28" s="4" t="s">
        <v>227</v>
      </c>
      <c r="C28" s="4"/>
      <c r="D28" s="4"/>
      <c r="E28" s="4"/>
      <c r="F28" s="4"/>
      <c r="G28" s="4" t="n">
        <v>0.01</v>
      </c>
      <c r="H28" s="4" t="n">
        <v>0.01</v>
      </c>
      <c r="I28" s="5" t="n">
        <v>0.00972198</v>
      </c>
      <c r="J28" s="5" t="n">
        <v>0.00972198</v>
      </c>
      <c r="K28" s="5" t="n">
        <v>0.00959225</v>
      </c>
      <c r="L28" s="5" t="n">
        <v>0.00959225</v>
      </c>
    </row>
    <row r="29" customFormat="false" ht="12.75" hidden="false" customHeight="false" outlineLevel="0" collapsed="false">
      <c r="A29" s="4" t="s">
        <v>230</v>
      </c>
      <c r="B29" s="4" t="s">
        <v>231</v>
      </c>
      <c r="C29" s="4" t="n">
        <v>0.38</v>
      </c>
      <c r="D29" s="4" t="n">
        <v>0.38</v>
      </c>
      <c r="E29" s="4" t="n">
        <v>0</v>
      </c>
      <c r="F29" s="4" t="s">
        <v>19</v>
      </c>
      <c r="G29" s="4" t="n">
        <v>0.21</v>
      </c>
      <c r="H29" s="4" t="n">
        <v>0.21</v>
      </c>
      <c r="I29" s="5" t="n">
        <v>0.190116116</v>
      </c>
      <c r="J29" s="5" t="n">
        <v>0.190116116</v>
      </c>
      <c r="K29" s="5" t="n">
        <v>0.191955592</v>
      </c>
      <c r="L29" s="5" t="n">
        <v>0.191955592</v>
      </c>
    </row>
    <row r="30" customFormat="false" ht="12.75" hidden="false" customHeight="false" outlineLevel="0" collapsed="false">
      <c r="A30" s="4" t="s">
        <v>234</v>
      </c>
      <c r="B30" s="4" t="s">
        <v>235</v>
      </c>
      <c r="C30" s="4" t="n">
        <v>0.42</v>
      </c>
      <c r="D30" s="4" t="n">
        <v>0.42</v>
      </c>
      <c r="E30" s="4" t="n">
        <v>0</v>
      </c>
      <c r="F30" s="4" t="s">
        <v>19</v>
      </c>
      <c r="G30" s="4" t="n">
        <v>0.41</v>
      </c>
      <c r="H30" s="4" t="n">
        <v>0.41</v>
      </c>
      <c r="I30" s="5" t="n">
        <v>0.371179083</v>
      </c>
      <c r="J30" s="5" t="n">
        <v>0.371179083</v>
      </c>
      <c r="K30" s="5" t="n">
        <v>0.374770442</v>
      </c>
      <c r="L30" s="5" t="n">
        <v>0.374770442</v>
      </c>
    </row>
    <row r="31" customFormat="false" ht="12.75" hidden="false" customHeight="false" outlineLevel="0" collapsed="false">
      <c r="A31" s="4" t="s">
        <v>236</v>
      </c>
      <c r="B31" s="4" t="s">
        <v>237</v>
      </c>
      <c r="C31" s="4" t="n">
        <v>0.28</v>
      </c>
      <c r="D31" s="4" t="n">
        <v>0.28</v>
      </c>
      <c r="E31" s="4" t="n">
        <v>0</v>
      </c>
      <c r="F31" s="4" t="s">
        <v>19</v>
      </c>
      <c r="G31" s="4"/>
      <c r="H31" s="4"/>
      <c r="I31" s="5"/>
      <c r="J31" s="5"/>
      <c r="K31" s="5"/>
      <c r="L31" s="5"/>
    </row>
    <row r="32" customFormat="false" ht="12.75" hidden="false" customHeight="false" outlineLevel="0" collapsed="false">
      <c r="A32" s="4" t="s">
        <v>260</v>
      </c>
      <c r="B32" s="4" t="s">
        <v>261</v>
      </c>
      <c r="C32" s="4" t="n">
        <v>3.65</v>
      </c>
      <c r="D32" s="4" t="n">
        <v>3.65</v>
      </c>
      <c r="E32" s="4" t="n">
        <v>0</v>
      </c>
      <c r="F32" s="4" t="s">
        <v>19</v>
      </c>
      <c r="G32" s="4"/>
      <c r="H32" s="4"/>
      <c r="I32" s="5"/>
      <c r="J32" s="5"/>
      <c r="K32" s="5"/>
      <c r="L32" s="5"/>
    </row>
    <row r="33" customFormat="false" ht="12.75" hidden="false" customHeight="false" outlineLevel="0" collapsed="false">
      <c r="A33" s="4" t="s">
        <v>262</v>
      </c>
      <c r="B33" s="4" t="s">
        <v>263</v>
      </c>
      <c r="C33" s="4" t="n">
        <v>0.39</v>
      </c>
      <c r="D33" s="4" t="n">
        <v>0.39</v>
      </c>
      <c r="E33" s="4" t="n">
        <v>0</v>
      </c>
      <c r="F33" s="4" t="s">
        <v>19</v>
      </c>
      <c r="G33" s="4"/>
      <c r="H33" s="4"/>
      <c r="I33" s="5"/>
      <c r="J33" s="5"/>
      <c r="K33" s="5"/>
      <c r="L33" s="5"/>
    </row>
    <row r="34" customFormat="false" ht="12.75" hidden="false" customHeight="false" outlineLevel="0" collapsed="false">
      <c r="A34" s="4" t="s">
        <v>264</v>
      </c>
      <c r="B34" s="4" t="s">
        <v>265</v>
      </c>
      <c r="C34" s="4"/>
      <c r="D34" s="4"/>
      <c r="E34" s="4"/>
      <c r="F34" s="4"/>
      <c r="G34" s="4" t="n">
        <v>18.4</v>
      </c>
      <c r="H34" s="4" t="n">
        <v>18.4</v>
      </c>
      <c r="I34" s="5" t="n">
        <v>20.16195087</v>
      </c>
      <c r="J34" s="5" t="n">
        <v>20.16195087</v>
      </c>
      <c r="K34" s="5" t="n">
        <v>20.22559605</v>
      </c>
      <c r="L34" s="5" t="n">
        <v>20.22559605</v>
      </c>
    </row>
    <row r="35" customFormat="false" ht="12.75" hidden="false" customHeight="false" outlineLevel="0" collapsed="false">
      <c r="A35" s="4" t="s">
        <v>270</v>
      </c>
      <c r="B35" s="4" t="s">
        <v>271</v>
      </c>
      <c r="C35" s="4" t="n">
        <v>1.93</v>
      </c>
      <c r="D35" s="4" t="n">
        <v>1.93</v>
      </c>
      <c r="E35" s="4" t="n">
        <v>0</v>
      </c>
      <c r="F35" s="4" t="s">
        <v>19</v>
      </c>
      <c r="G35" s="4" t="n">
        <v>1.07</v>
      </c>
      <c r="H35" s="4" t="n">
        <v>1.07</v>
      </c>
      <c r="I35" s="5" t="n">
        <v>1.24072481</v>
      </c>
      <c r="J35" s="5" t="n">
        <v>1.24072481</v>
      </c>
      <c r="K35" s="5" t="n">
        <v>1.311032051</v>
      </c>
      <c r="L35" s="5" t="n">
        <v>1.311032051</v>
      </c>
    </row>
    <row r="36" customFormat="false" ht="12.75" hidden="false" customHeight="false" outlineLevel="0" collapsed="false">
      <c r="A36" s="4" t="s">
        <v>272</v>
      </c>
      <c r="B36" s="4" t="s">
        <v>273</v>
      </c>
      <c r="C36" s="4" t="n">
        <v>0.18</v>
      </c>
      <c r="D36" s="4" t="n">
        <v>0.18</v>
      </c>
      <c r="E36" s="4" t="n">
        <v>0</v>
      </c>
      <c r="F36" s="4" t="s">
        <v>14</v>
      </c>
      <c r="G36" s="4" t="n">
        <v>0.48</v>
      </c>
      <c r="H36" s="4" t="n">
        <v>0.48</v>
      </c>
      <c r="I36" s="5" t="n">
        <v>0.48460968</v>
      </c>
      <c r="J36" s="5" t="n">
        <v>0.48460968</v>
      </c>
      <c r="K36" s="5" t="n">
        <v>0.482824917</v>
      </c>
      <c r="L36" s="5" t="n">
        <v>0.482824917</v>
      </c>
    </row>
    <row r="37" customFormat="false" ht="12.75" hidden="false" customHeight="false" outlineLevel="0" collapsed="false">
      <c r="A37" s="4" t="s">
        <v>445</v>
      </c>
      <c r="B37" s="4" t="s">
        <v>446</v>
      </c>
      <c r="C37" s="4" t="n">
        <v>1.66</v>
      </c>
      <c r="D37" s="4" t="n">
        <v>1.66</v>
      </c>
      <c r="E37" s="4" t="n">
        <v>0</v>
      </c>
      <c r="F37" s="4" t="s">
        <v>14</v>
      </c>
      <c r="G37" s="4"/>
      <c r="H37" s="4"/>
      <c r="I37" s="5"/>
      <c r="J37" s="5"/>
      <c r="K37" s="5"/>
      <c r="L37" s="5"/>
    </row>
    <row r="38" customFormat="false" ht="12.75" hidden="false" customHeight="false" outlineLevel="0" collapsed="false">
      <c r="A38" s="4" t="s">
        <v>447</v>
      </c>
      <c r="B38" s="4" t="s">
        <v>448</v>
      </c>
      <c r="C38" s="4" t="n">
        <v>9.13</v>
      </c>
      <c r="D38" s="4" t="n">
        <v>9.13</v>
      </c>
      <c r="E38" s="4" t="n">
        <v>0</v>
      </c>
      <c r="F38" s="4" t="s">
        <v>14</v>
      </c>
      <c r="G38" s="4" t="n">
        <v>5.59</v>
      </c>
      <c r="H38" s="4" t="n">
        <v>5.59</v>
      </c>
      <c r="I38" s="5" t="n">
        <v>5.697870917</v>
      </c>
      <c r="J38" s="5" t="n">
        <v>5.697870917</v>
      </c>
      <c r="K38" s="5" t="n">
        <v>5.703896991</v>
      </c>
      <c r="L38" s="5" t="n">
        <v>5.703896991</v>
      </c>
    </row>
    <row r="39" customFormat="false" ht="12.75" hidden="false" customHeight="false" outlineLevel="0" collapsed="false">
      <c r="A39" s="4" t="s">
        <v>449</v>
      </c>
      <c r="B39" s="4" t="s">
        <v>450</v>
      </c>
      <c r="C39" s="4" t="n">
        <v>0.41</v>
      </c>
      <c r="D39" s="4" t="n">
        <v>0.41</v>
      </c>
      <c r="E39" s="4" t="n">
        <v>0</v>
      </c>
      <c r="F39" s="4" t="s">
        <v>19</v>
      </c>
      <c r="G39" s="4"/>
      <c r="H39" s="4"/>
      <c r="I39" s="5"/>
      <c r="J39" s="5"/>
      <c r="K39" s="5"/>
      <c r="L39" s="5"/>
    </row>
    <row r="40" customFormat="false" ht="12.75" hidden="false" customHeight="false" outlineLevel="0" collapsed="false">
      <c r="A40" s="4" t="s">
        <v>451</v>
      </c>
      <c r="B40" s="4" t="s">
        <v>452</v>
      </c>
      <c r="C40" s="4" t="n">
        <v>0.1</v>
      </c>
      <c r="D40" s="4" t="n">
        <v>0.1</v>
      </c>
      <c r="E40" s="4" t="n">
        <v>0</v>
      </c>
      <c r="F40" s="4" t="s">
        <v>19</v>
      </c>
      <c r="G40" s="4" t="n">
        <v>0.14</v>
      </c>
      <c r="H40" s="4" t="n">
        <v>0.14</v>
      </c>
      <c r="I40" s="5" t="n">
        <v>0.128266562</v>
      </c>
      <c r="J40" s="5" t="n">
        <v>0.128266562</v>
      </c>
      <c r="K40" s="5" t="n">
        <v>0.124476959</v>
      </c>
      <c r="L40" s="5" t="n">
        <v>0.124476959</v>
      </c>
    </row>
    <row r="41" customFormat="false" ht="12.75" hidden="false" customHeight="false" outlineLevel="0" collapsed="false">
      <c r="A41" s="4" t="s">
        <v>791</v>
      </c>
      <c r="B41" s="4" t="s">
        <v>790</v>
      </c>
      <c r="C41" s="4"/>
      <c r="D41" s="4"/>
      <c r="E41" s="4"/>
      <c r="F41" s="4"/>
      <c r="G41" s="4" t="n">
        <v>3.27</v>
      </c>
      <c r="H41" s="4" t="n">
        <v>3.27</v>
      </c>
      <c r="I41" s="5" t="n">
        <v>3.426113641</v>
      </c>
      <c r="J41" s="5" t="n">
        <v>3.426113641</v>
      </c>
      <c r="K41" s="5" t="n">
        <v>3.473626556</v>
      </c>
      <c r="L41" s="5" t="n">
        <v>3.473626556</v>
      </c>
    </row>
    <row r="42" customFormat="false" ht="12.75" hidden="false" customHeight="false" outlineLevel="0" collapsed="false">
      <c r="A42" s="4" t="s">
        <v>800</v>
      </c>
      <c r="B42" s="4" t="s">
        <v>801</v>
      </c>
      <c r="C42" s="4" t="n">
        <v>36.23</v>
      </c>
      <c r="D42" s="4" t="n">
        <v>20.73</v>
      </c>
      <c r="E42" s="4" t="n">
        <v>15.5</v>
      </c>
      <c r="F42" s="4" t="s">
        <v>14</v>
      </c>
      <c r="G42" s="4" t="n">
        <v>21.83</v>
      </c>
      <c r="H42" s="4" t="n">
        <v>21.83</v>
      </c>
      <c r="I42" s="5" t="n">
        <v>22.87218984</v>
      </c>
      <c r="J42" s="5" t="n">
        <v>22.87218984</v>
      </c>
      <c r="K42" s="5" t="n">
        <v>23.18937851</v>
      </c>
      <c r="L42" s="5" t="n">
        <v>23.18937851</v>
      </c>
    </row>
    <row r="43" customFormat="false" ht="12.75" hidden="false" customHeight="false" outlineLevel="0" collapsed="false">
      <c r="A43" s="4" t="s">
        <v>812</v>
      </c>
      <c r="B43" s="4" t="s">
        <v>813</v>
      </c>
      <c r="C43" s="4" t="n">
        <v>0.99</v>
      </c>
      <c r="D43" s="4" t="n">
        <v>0.99</v>
      </c>
      <c r="E43" s="4" t="n">
        <v>0</v>
      </c>
      <c r="F43" s="4" t="s">
        <v>14</v>
      </c>
      <c r="G43" s="4"/>
      <c r="H43" s="4"/>
      <c r="I43" s="5"/>
      <c r="J43" s="5"/>
      <c r="K43" s="5"/>
      <c r="L43" s="5"/>
    </row>
    <row r="44" customFormat="false" ht="12.75" hidden="false" customHeight="false" outlineLevel="0" collapsed="false">
      <c r="A44" s="4" t="s">
        <v>843</v>
      </c>
      <c r="B44" s="4"/>
      <c r="C44" s="4" t="n">
        <v>0.02</v>
      </c>
      <c r="D44" s="4" t="n">
        <v>0.02</v>
      </c>
      <c r="E44" s="4" t="n">
        <v>0</v>
      </c>
      <c r="F44" s="4" t="s">
        <v>637</v>
      </c>
      <c r="G44" s="4" t="n">
        <v>0.02</v>
      </c>
      <c r="H44" s="4" t="n">
        <v>0.02</v>
      </c>
      <c r="I44" s="5" t="n">
        <v>0.02</v>
      </c>
      <c r="J44" s="5" t="n">
        <v>0.02</v>
      </c>
      <c r="K44" s="5" t="n">
        <v>0.02</v>
      </c>
      <c r="L44" s="5" t="n">
        <v>0.02</v>
      </c>
    </row>
    <row r="45" customFormat="false" ht="12.75" hidden="false" customHeight="false" outlineLevel="0" collapsed="false">
      <c r="A45" s="4" t="s">
        <v>844</v>
      </c>
      <c r="B45" s="4"/>
      <c r="C45" s="4"/>
      <c r="D45" s="4"/>
      <c r="E45" s="4"/>
      <c r="F45" s="4"/>
      <c r="G45" s="4" t="n">
        <v>1.13</v>
      </c>
      <c r="H45" s="4" t="n">
        <v>1.13</v>
      </c>
      <c r="I45" s="5" t="n">
        <v>1.13</v>
      </c>
      <c r="J45" s="5" t="n">
        <v>1.13</v>
      </c>
      <c r="K45" s="5" t="n">
        <v>1.13</v>
      </c>
      <c r="L45" s="5" t="n">
        <v>1.13</v>
      </c>
    </row>
    <row r="46" customFormat="false" ht="13.5" hidden="false" customHeight="false" outlineLevel="0" collapsed="false">
      <c r="A46" s="6" t="s">
        <v>845</v>
      </c>
      <c r="B46" s="6"/>
      <c r="C46" s="6" t="n">
        <v>4.04</v>
      </c>
      <c r="D46" s="6" t="n">
        <v>4.04</v>
      </c>
      <c r="E46" s="6" t="n">
        <v>0</v>
      </c>
      <c r="F46" s="6" t="s">
        <v>637</v>
      </c>
      <c r="G46" s="6" t="n">
        <v>0</v>
      </c>
      <c r="H46" s="6" t="n">
        <v>0</v>
      </c>
      <c r="I46" s="7" t="n">
        <v>0</v>
      </c>
      <c r="J46" s="7" t="n">
        <v>0</v>
      </c>
      <c r="K46" s="7" t="n">
        <v>0</v>
      </c>
      <c r="L4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46</v>
      </c>
      <c r="B2" s="0" t="s">
        <v>51</v>
      </c>
      <c r="G2" s="0" t="n">
        <v>0.12</v>
      </c>
      <c r="H2" s="0" t="n">
        <v>0.12</v>
      </c>
      <c r="I2" s="1" t="n">
        <v>0.078918525</v>
      </c>
      <c r="J2" s="1" t="n">
        <v>0.078918525</v>
      </c>
      <c r="K2" s="1" t="n">
        <v>0.072952896</v>
      </c>
      <c r="L2" s="1" t="n">
        <v>0.072952896</v>
      </c>
    </row>
    <row r="3" customFormat="false" ht="12.75" hidden="false" customHeight="false" outlineLevel="0" collapsed="false">
      <c r="A3" s="0" t="s">
        <v>54</v>
      </c>
      <c r="B3" s="0" t="s">
        <v>55</v>
      </c>
      <c r="C3" s="0" t="n">
        <v>0.4</v>
      </c>
      <c r="D3" s="0" t="n">
        <v>0.4</v>
      </c>
      <c r="E3" s="0" t="n">
        <v>0</v>
      </c>
      <c r="F3" s="0" t="s">
        <v>19</v>
      </c>
      <c r="G3" s="0" t="n">
        <v>5.49</v>
      </c>
      <c r="H3" s="0" t="n">
        <v>5.49</v>
      </c>
      <c r="I3" s="1" t="n">
        <v>5.029881619</v>
      </c>
      <c r="J3" s="1" t="n">
        <v>5.029881619</v>
      </c>
      <c r="K3" s="1" t="n">
        <v>4.881275034</v>
      </c>
      <c r="L3" s="1" t="n">
        <v>4.881275034</v>
      </c>
    </row>
    <row r="4" customFormat="false" ht="12.75" hidden="false" customHeight="false" outlineLevel="0" collapsed="false">
      <c r="A4" s="0" t="s">
        <v>56</v>
      </c>
      <c r="B4" s="0" t="s">
        <v>57</v>
      </c>
      <c r="C4" s="0" t="n">
        <v>0.69</v>
      </c>
      <c r="D4" s="0" t="n">
        <v>0.69</v>
      </c>
      <c r="E4" s="0" t="n">
        <v>0</v>
      </c>
      <c r="F4" s="0" t="s">
        <v>19</v>
      </c>
      <c r="G4" s="0" t="n">
        <v>0.41</v>
      </c>
      <c r="H4" s="0" t="n">
        <v>0.41</v>
      </c>
      <c r="I4" s="1" t="n">
        <v>0.375637789</v>
      </c>
      <c r="J4" s="1" t="n">
        <v>0.375637789</v>
      </c>
      <c r="K4" s="1" t="n">
        <v>0.364539666</v>
      </c>
      <c r="L4" s="1" t="n">
        <v>0.364539666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0" t="n">
        <v>2.09</v>
      </c>
      <c r="D5" s="0" t="n">
        <v>2.09</v>
      </c>
      <c r="E5" s="0" t="n">
        <v>0</v>
      </c>
      <c r="F5" s="0" t="s">
        <v>19</v>
      </c>
      <c r="G5" s="0" t="n">
        <v>0.9</v>
      </c>
      <c r="H5" s="0" t="n">
        <v>0.9</v>
      </c>
      <c r="I5" s="1" t="n">
        <v>0.824570757</v>
      </c>
      <c r="J5" s="1" t="n">
        <v>0.824570757</v>
      </c>
      <c r="K5" s="1" t="n">
        <v>0.800209022</v>
      </c>
      <c r="L5" s="1" t="n">
        <v>0.800209022</v>
      </c>
    </row>
    <row r="6" customFormat="false" ht="12.75" hidden="false" customHeight="false" outlineLevel="0" collapsed="false">
      <c r="A6" s="0" t="s">
        <v>64</v>
      </c>
      <c r="B6" s="0" t="s">
        <v>65</v>
      </c>
      <c r="C6" s="0" t="n">
        <v>0.68</v>
      </c>
      <c r="D6" s="0" t="n">
        <v>0.68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66</v>
      </c>
      <c r="B7" s="0" t="s">
        <v>67</v>
      </c>
      <c r="C7" s="0" t="n">
        <v>21.06</v>
      </c>
      <c r="D7" s="0" t="n">
        <v>21.06</v>
      </c>
      <c r="E7" s="0" t="n">
        <v>0</v>
      </c>
      <c r="F7" s="0" t="s">
        <v>19</v>
      </c>
      <c r="G7" s="0" t="n">
        <v>73.78</v>
      </c>
      <c r="H7" s="0" t="n">
        <v>73.78</v>
      </c>
      <c r="I7" s="1" t="n">
        <v>69.88583089</v>
      </c>
      <c r="J7" s="1" t="n">
        <v>69.88583089</v>
      </c>
      <c r="K7" s="1" t="n">
        <v>76.18094517</v>
      </c>
      <c r="L7" s="1" t="n">
        <v>76.18094517</v>
      </c>
    </row>
    <row r="8" customFormat="false" ht="12.75" hidden="false" customHeight="false" outlineLevel="0" collapsed="false">
      <c r="A8" s="0" t="s">
        <v>68</v>
      </c>
      <c r="B8" s="0" t="s">
        <v>69</v>
      </c>
      <c r="C8" s="0" t="n">
        <v>21.5</v>
      </c>
      <c r="D8" s="0" t="n">
        <v>21.48</v>
      </c>
      <c r="E8" s="0" t="n">
        <v>0.02</v>
      </c>
      <c r="F8" s="0" t="s">
        <v>19</v>
      </c>
      <c r="G8" s="0" t="n">
        <v>12.14</v>
      </c>
      <c r="H8" s="0" t="n">
        <v>12.14</v>
      </c>
      <c r="I8" s="1" t="n">
        <v>11.49924081</v>
      </c>
      <c r="J8" s="1" t="n">
        <v>11.49924081</v>
      </c>
      <c r="K8" s="1" t="n">
        <v>12.53505929</v>
      </c>
      <c r="L8" s="1" t="n">
        <v>12.53505929</v>
      </c>
    </row>
    <row r="9" customFormat="false" ht="12.75" hidden="false" customHeight="false" outlineLevel="0" collapsed="false">
      <c r="A9" s="0" t="s">
        <v>70</v>
      </c>
      <c r="B9" s="0" t="s">
        <v>71</v>
      </c>
      <c r="C9" s="0" t="n">
        <v>1.33</v>
      </c>
      <c r="D9" s="0" t="n">
        <v>1.33</v>
      </c>
      <c r="E9" s="0" t="n">
        <v>0</v>
      </c>
      <c r="F9" s="0" t="s">
        <v>19</v>
      </c>
      <c r="G9" s="0" t="n">
        <v>2.52</v>
      </c>
      <c r="H9" s="0" t="n">
        <v>2.52</v>
      </c>
      <c r="I9" s="1" t="n">
        <v>2.386992326</v>
      </c>
      <c r="J9" s="1" t="n">
        <v>2.386992326</v>
      </c>
      <c r="K9" s="1" t="n">
        <v>2.602005718</v>
      </c>
      <c r="L9" s="1" t="n">
        <v>2.602005718</v>
      </c>
    </row>
    <row r="10" customFormat="false" ht="12.75" hidden="false" customHeight="false" outlineLevel="0" collapsed="false">
      <c r="A10" s="0" t="s">
        <v>74</v>
      </c>
      <c r="B10" s="0" t="s">
        <v>75</v>
      </c>
      <c r="C10" s="0" t="n">
        <v>22.89</v>
      </c>
      <c r="D10" s="0" t="n">
        <v>22.89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96</v>
      </c>
      <c r="B11" s="0" t="s">
        <v>863</v>
      </c>
      <c r="G11" s="0" t="n">
        <v>54.99</v>
      </c>
      <c r="H11" s="0" t="n">
        <v>54.99</v>
      </c>
      <c r="I11" s="1" t="n">
        <v>57.37392274</v>
      </c>
      <c r="J11" s="1" t="n">
        <v>57.37392274</v>
      </c>
      <c r="K11" s="1" t="n">
        <v>57.822096</v>
      </c>
      <c r="L11" s="1" t="n">
        <v>57.822096</v>
      </c>
    </row>
    <row r="12" customFormat="false" ht="12.75" hidden="false" customHeight="false" outlineLevel="0" collapsed="false">
      <c r="A12" s="0" t="s">
        <v>98</v>
      </c>
      <c r="B12" s="0" t="s">
        <v>863</v>
      </c>
      <c r="G12" s="0" t="n">
        <v>3.14</v>
      </c>
      <c r="H12" s="0" t="n">
        <v>3.14</v>
      </c>
      <c r="I12" s="1" t="n">
        <v>3.276125066</v>
      </c>
      <c r="J12" s="1" t="n">
        <v>3.276125066</v>
      </c>
      <c r="K12" s="1" t="n">
        <v>3.301716338</v>
      </c>
      <c r="L12" s="1" t="n">
        <v>3.301716338</v>
      </c>
    </row>
    <row r="13" customFormat="false" ht="12.75" hidden="false" customHeight="false" outlineLevel="0" collapsed="false">
      <c r="A13" s="0" t="s">
        <v>100</v>
      </c>
      <c r="B13" s="0" t="s">
        <v>101</v>
      </c>
      <c r="C13" s="0" t="n">
        <v>23.44</v>
      </c>
      <c r="D13" s="0" t="n">
        <v>23.44</v>
      </c>
      <c r="E13" s="0" t="n">
        <v>0</v>
      </c>
      <c r="F13" s="0" t="s">
        <v>19</v>
      </c>
    </row>
    <row r="14" customFormat="false" ht="12.75" hidden="false" customHeight="false" outlineLevel="0" collapsed="false">
      <c r="A14" s="0" t="s">
        <v>102</v>
      </c>
      <c r="B14" s="0" t="s">
        <v>103</v>
      </c>
      <c r="C14" s="0" t="n">
        <v>0.08</v>
      </c>
      <c r="D14" s="0" t="n">
        <v>0.08</v>
      </c>
      <c r="E14" s="0" t="n">
        <v>0</v>
      </c>
      <c r="F14" s="0" t="s">
        <v>19</v>
      </c>
      <c r="G14" s="0" t="n">
        <v>6.26</v>
      </c>
      <c r="H14" s="0" t="n">
        <v>6.26</v>
      </c>
      <c r="I14" s="1" t="n">
        <v>5.667270881</v>
      </c>
      <c r="J14" s="1" t="n">
        <v>5.667270881</v>
      </c>
      <c r="K14" s="1" t="n">
        <v>5.722104795</v>
      </c>
      <c r="L14" s="1" t="n">
        <v>5.722104795</v>
      </c>
    </row>
    <row r="15" customFormat="false" ht="12.75" hidden="false" customHeight="false" outlineLevel="0" collapsed="false">
      <c r="A15" s="0" t="s">
        <v>104</v>
      </c>
      <c r="B15" s="0" t="s">
        <v>105</v>
      </c>
      <c r="C15" s="0" t="n">
        <v>0.08</v>
      </c>
      <c r="D15" s="0" t="n">
        <v>0.08</v>
      </c>
      <c r="E15" s="0" t="n">
        <v>0</v>
      </c>
      <c r="F15" s="0" t="s">
        <v>19</v>
      </c>
      <c r="G15" s="0" t="n">
        <v>1.08</v>
      </c>
      <c r="H15" s="0" t="n">
        <v>1.08</v>
      </c>
      <c r="I15" s="1" t="n">
        <v>0.977740024</v>
      </c>
      <c r="J15" s="1" t="n">
        <v>0.977740024</v>
      </c>
      <c r="K15" s="1" t="n">
        <v>0.987200188</v>
      </c>
      <c r="L15" s="1" t="n">
        <v>0.987200188</v>
      </c>
    </row>
    <row r="16" customFormat="false" ht="12.75" hidden="false" customHeight="false" outlineLevel="0" collapsed="false">
      <c r="A16" s="0" t="s">
        <v>106</v>
      </c>
      <c r="B16" s="0" t="s">
        <v>107</v>
      </c>
      <c r="C16" s="0" t="n">
        <v>1.2</v>
      </c>
      <c r="D16" s="0" t="n">
        <v>1.2</v>
      </c>
      <c r="E16" s="0" t="n">
        <v>0</v>
      </c>
      <c r="F16" s="0" t="s">
        <v>19</v>
      </c>
      <c r="G16" s="0" t="n">
        <v>0.09</v>
      </c>
      <c r="H16" s="0" t="n">
        <v>0.09</v>
      </c>
      <c r="I16" s="1" t="n">
        <v>0.081478335</v>
      </c>
      <c r="J16" s="1" t="n">
        <v>0.081478335</v>
      </c>
      <c r="K16" s="1" t="n">
        <v>0.082266682</v>
      </c>
      <c r="L16" s="1" t="n">
        <v>0.082266682</v>
      </c>
    </row>
    <row r="17" customFormat="false" ht="12.75" hidden="false" customHeight="false" outlineLevel="0" collapsed="false">
      <c r="A17" s="0" t="s">
        <v>108</v>
      </c>
      <c r="B17" s="0" t="s">
        <v>109</v>
      </c>
      <c r="C17" s="0" t="n">
        <v>0.05</v>
      </c>
      <c r="D17" s="0" t="n">
        <v>0.05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10</v>
      </c>
      <c r="B18" s="0" t="s">
        <v>111</v>
      </c>
      <c r="C18" s="0" t="n">
        <v>1.03</v>
      </c>
      <c r="D18" s="0" t="n">
        <v>1.03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12</v>
      </c>
      <c r="B19" s="0" t="s">
        <v>850</v>
      </c>
      <c r="G19" s="0" t="n">
        <v>34.59</v>
      </c>
      <c r="H19" s="0" t="n">
        <v>34.59</v>
      </c>
      <c r="I19" s="1" t="n">
        <v>34.76783879</v>
      </c>
      <c r="J19" s="1" t="n">
        <v>34.76783879</v>
      </c>
      <c r="K19" s="1" t="n">
        <v>35.28981535</v>
      </c>
      <c r="L19" s="1" t="n">
        <v>35.28981535</v>
      </c>
    </row>
    <row r="20" customFormat="false" ht="12.75" hidden="false" customHeight="false" outlineLevel="0" collapsed="false">
      <c r="A20" s="0" t="s">
        <v>114</v>
      </c>
      <c r="B20" s="0" t="s">
        <v>115</v>
      </c>
      <c r="C20" s="0" t="n">
        <v>23.46</v>
      </c>
      <c r="D20" s="0" t="n">
        <v>18.83</v>
      </c>
      <c r="E20" s="0" t="n">
        <v>4.63</v>
      </c>
      <c r="F20" s="0" t="s">
        <v>19</v>
      </c>
      <c r="G20" s="0" t="n">
        <v>6.06</v>
      </c>
      <c r="H20" s="0" t="n">
        <v>5.58</v>
      </c>
      <c r="I20" s="1" t="n">
        <v>6.091156493</v>
      </c>
      <c r="J20" s="1" t="n">
        <v>5.608688652</v>
      </c>
      <c r="K20" s="1" t="n">
        <v>6.182604251</v>
      </c>
      <c r="L20" s="1" t="n">
        <v>5.692893023</v>
      </c>
    </row>
    <row r="21" customFormat="false" ht="12.75" hidden="false" customHeight="false" outlineLevel="0" collapsed="false">
      <c r="A21" s="0" t="s">
        <v>116</v>
      </c>
      <c r="B21" s="0" t="s">
        <v>117</v>
      </c>
      <c r="C21" s="0" t="n">
        <v>4.63</v>
      </c>
      <c r="D21" s="0" t="n">
        <v>4.63</v>
      </c>
      <c r="E21" s="0" t="n">
        <v>0</v>
      </c>
      <c r="F21" s="0" t="s">
        <v>19</v>
      </c>
      <c r="G21" s="0" t="n">
        <v>4.33</v>
      </c>
      <c r="H21" s="0" t="n">
        <v>4.33</v>
      </c>
      <c r="I21" s="1" t="n">
        <v>4.352261983</v>
      </c>
      <c r="J21" s="1" t="n">
        <v>4.352261983</v>
      </c>
      <c r="K21" s="1" t="n">
        <v>4.417603368</v>
      </c>
      <c r="L21" s="1" t="n">
        <v>4.417603368</v>
      </c>
    </row>
    <row r="22" customFormat="false" ht="12.75" hidden="false" customHeight="false" outlineLevel="0" collapsed="false">
      <c r="A22" s="0" t="s">
        <v>118</v>
      </c>
      <c r="B22" s="0" t="s">
        <v>119</v>
      </c>
      <c r="C22" s="0" t="n">
        <v>29.94</v>
      </c>
      <c r="D22" s="0" t="n">
        <v>29.94</v>
      </c>
      <c r="E22" s="0" t="n">
        <v>0</v>
      </c>
      <c r="F22" s="0" t="s">
        <v>19</v>
      </c>
    </row>
    <row r="23" customFormat="false" ht="12.75" hidden="false" customHeight="false" outlineLevel="0" collapsed="false">
      <c r="A23" s="0" t="s">
        <v>120</v>
      </c>
      <c r="B23" s="0" t="s">
        <v>121</v>
      </c>
      <c r="C23" s="0" t="n">
        <v>9.97</v>
      </c>
      <c r="D23" s="0" t="n">
        <v>9.97</v>
      </c>
      <c r="E23" s="0" t="n">
        <v>0</v>
      </c>
      <c r="F23" s="0" t="s">
        <v>14</v>
      </c>
      <c r="G23" s="0" t="n">
        <v>9.08</v>
      </c>
      <c r="H23" s="0" t="n">
        <v>9.08</v>
      </c>
      <c r="I23" s="1" t="n">
        <v>9.595774379</v>
      </c>
      <c r="J23" s="1" t="n">
        <v>9.595774379</v>
      </c>
      <c r="K23" s="1" t="n">
        <v>9.715943604</v>
      </c>
      <c r="L23" s="1" t="n">
        <v>9.715943604</v>
      </c>
    </row>
    <row r="24" customFormat="false" ht="12.75" hidden="false" customHeight="false" outlineLevel="0" collapsed="false">
      <c r="A24" s="0" t="s">
        <v>134</v>
      </c>
      <c r="B24" s="0" t="s">
        <v>135</v>
      </c>
      <c r="C24" s="0" t="n">
        <v>1.72</v>
      </c>
      <c r="D24" s="0" t="n">
        <v>1.72</v>
      </c>
      <c r="E24" s="0" t="n">
        <v>0</v>
      </c>
      <c r="F24" s="0" t="s">
        <v>19</v>
      </c>
      <c r="G24" s="0" t="n">
        <v>1.31</v>
      </c>
      <c r="H24" s="0" t="n">
        <v>1.31</v>
      </c>
      <c r="I24" s="1" t="n">
        <v>1.240857122</v>
      </c>
      <c r="J24" s="1" t="n">
        <v>1.240857122</v>
      </c>
      <c r="K24" s="1" t="n">
        <v>1.352629956</v>
      </c>
      <c r="L24" s="1" t="n">
        <v>1.352629956</v>
      </c>
    </row>
    <row r="25" customFormat="false" ht="12.75" hidden="false" customHeight="false" outlineLevel="0" collapsed="false">
      <c r="A25" s="0" t="s">
        <v>141</v>
      </c>
      <c r="B25" s="0" t="s">
        <v>142</v>
      </c>
      <c r="C25" s="0" t="n">
        <v>0.03</v>
      </c>
      <c r="D25" s="0" t="n">
        <v>0.03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43</v>
      </c>
      <c r="B26" s="0" t="s">
        <v>144</v>
      </c>
      <c r="C26" s="0" t="n">
        <v>16.22</v>
      </c>
      <c r="D26" s="0" t="n">
        <v>16.22</v>
      </c>
      <c r="E26" s="0" t="n">
        <v>0</v>
      </c>
      <c r="F26" s="0" t="s">
        <v>19</v>
      </c>
      <c r="G26" s="0" t="n">
        <v>1.23</v>
      </c>
      <c r="H26" s="0" t="n">
        <v>1.23</v>
      </c>
      <c r="I26" s="1" t="n">
        <v>1.236323843</v>
      </c>
      <c r="J26" s="1" t="n">
        <v>1.236323843</v>
      </c>
      <c r="K26" s="1" t="n">
        <v>1.254885021</v>
      </c>
      <c r="L26" s="1" t="n">
        <v>1.254885021</v>
      </c>
    </row>
    <row r="27" customFormat="false" ht="12.75" hidden="false" customHeight="false" outlineLevel="0" collapsed="false">
      <c r="A27" s="0" t="s">
        <v>147</v>
      </c>
      <c r="B27" s="0" t="s">
        <v>148</v>
      </c>
      <c r="C27" s="0" t="n">
        <v>1.4</v>
      </c>
      <c r="D27" s="0" t="n">
        <v>1.4</v>
      </c>
      <c r="E27" s="0" t="n">
        <v>0</v>
      </c>
      <c r="F27" s="0" t="s">
        <v>19</v>
      </c>
      <c r="G27" s="0" t="n">
        <v>33.17</v>
      </c>
      <c r="H27" s="0" t="n">
        <v>33.17</v>
      </c>
      <c r="I27" s="1" t="n">
        <v>30.95977042</v>
      </c>
      <c r="J27" s="1" t="n">
        <v>30.95977042</v>
      </c>
      <c r="K27" s="1" t="n">
        <v>33.50054119</v>
      </c>
      <c r="L27" s="1" t="n">
        <v>33.50054119</v>
      </c>
    </row>
    <row r="28" customFormat="false" ht="12.75" hidden="false" customHeight="false" outlineLevel="0" collapsed="false">
      <c r="A28" s="0" t="s">
        <v>157</v>
      </c>
      <c r="B28" s="0" t="s">
        <v>158</v>
      </c>
      <c r="C28" s="0" t="n">
        <v>0.93</v>
      </c>
      <c r="D28" s="0" t="n">
        <v>0.93</v>
      </c>
      <c r="E28" s="0" t="n">
        <v>0</v>
      </c>
      <c r="F28" s="0" t="s">
        <v>19</v>
      </c>
    </row>
    <row r="29" customFormat="false" ht="12.75" hidden="false" customHeight="false" outlineLevel="0" collapsed="false">
      <c r="A29" s="0" t="s">
        <v>159</v>
      </c>
      <c r="B29" s="0" t="s">
        <v>160</v>
      </c>
      <c r="C29" s="0" t="n">
        <v>453.48</v>
      </c>
      <c r="D29" s="0" t="n">
        <v>453.48</v>
      </c>
      <c r="E29" s="0" t="n">
        <v>0</v>
      </c>
      <c r="F29" s="0" t="s">
        <v>19</v>
      </c>
      <c r="G29" s="0" t="n">
        <v>246.12</v>
      </c>
      <c r="H29" s="0" t="n">
        <v>246.12</v>
      </c>
      <c r="I29" s="1" t="n">
        <v>215.5328711</v>
      </c>
      <c r="J29" s="1" t="n">
        <v>215.5328711</v>
      </c>
      <c r="K29" s="1" t="n">
        <v>219.2708542</v>
      </c>
      <c r="L29" s="1" t="n">
        <v>219.2708542</v>
      </c>
    </row>
    <row r="30" customFormat="false" ht="12.75" hidden="false" customHeight="false" outlineLevel="0" collapsed="false">
      <c r="A30" s="0" t="s">
        <v>161</v>
      </c>
      <c r="B30" s="0" t="s">
        <v>162</v>
      </c>
      <c r="C30" s="0" t="n">
        <v>22.98</v>
      </c>
      <c r="D30" s="0" t="n">
        <v>22.98</v>
      </c>
      <c r="E30" s="0" t="n">
        <v>0</v>
      </c>
      <c r="F30" s="0" t="s">
        <v>19</v>
      </c>
    </row>
    <row r="31" customFormat="false" ht="12.75" hidden="false" customHeight="false" outlineLevel="0" collapsed="false">
      <c r="A31" s="0" t="s">
        <v>165</v>
      </c>
      <c r="B31" s="0" t="s">
        <v>166</v>
      </c>
      <c r="C31" s="0" t="n">
        <v>55.72</v>
      </c>
      <c r="D31" s="0" t="n">
        <v>55.72</v>
      </c>
      <c r="E31" s="0" t="n">
        <v>0</v>
      </c>
      <c r="F31" s="0" t="s">
        <v>19</v>
      </c>
    </row>
    <row r="32" customFormat="false" ht="12.75" hidden="false" customHeight="false" outlineLevel="0" collapsed="false">
      <c r="A32" s="0" t="s">
        <v>172</v>
      </c>
      <c r="B32" s="0" t="s">
        <v>173</v>
      </c>
      <c r="C32" s="0" t="n">
        <v>30.64</v>
      </c>
      <c r="D32" s="0" t="n">
        <v>30.64</v>
      </c>
      <c r="E32" s="0" t="n">
        <v>0</v>
      </c>
      <c r="F32" s="0" t="s">
        <v>14</v>
      </c>
      <c r="G32" s="0" t="n">
        <v>24.92</v>
      </c>
      <c r="H32" s="0" t="n">
        <v>24.92</v>
      </c>
      <c r="I32" s="1" t="n">
        <v>26.3044451</v>
      </c>
      <c r="J32" s="1" t="n">
        <v>26.3044451</v>
      </c>
      <c r="K32" s="1" t="n">
        <v>26.3044451</v>
      </c>
      <c r="L32" s="1" t="n">
        <v>26.3044451</v>
      </c>
    </row>
    <row r="33" customFormat="false" ht="12.75" hidden="false" customHeight="false" outlineLevel="0" collapsed="false">
      <c r="A33" s="0" t="s">
        <v>176</v>
      </c>
      <c r="B33" s="0" t="s">
        <v>177</v>
      </c>
      <c r="C33" s="0" t="n">
        <v>13.34</v>
      </c>
      <c r="D33" s="0" t="n">
        <v>13.34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182</v>
      </c>
      <c r="B34" s="0" t="s">
        <v>864</v>
      </c>
      <c r="G34" s="0" t="n">
        <v>0.14</v>
      </c>
      <c r="H34" s="0" t="n">
        <v>0.14</v>
      </c>
      <c r="I34" s="1" t="n">
        <v>0.128266562</v>
      </c>
      <c r="J34" s="1" t="n">
        <v>0.128266562</v>
      </c>
      <c r="K34" s="1" t="n">
        <v>0.124476959</v>
      </c>
      <c r="L34" s="1" t="n">
        <v>0.124476959</v>
      </c>
    </row>
    <row r="35" customFormat="false" ht="12.75" hidden="false" customHeight="false" outlineLevel="0" collapsed="false">
      <c r="A35" s="0" t="s">
        <v>186</v>
      </c>
      <c r="B35" s="0" t="s">
        <v>864</v>
      </c>
      <c r="G35" s="0" t="n">
        <v>1.8</v>
      </c>
      <c r="H35" s="0" t="n">
        <v>1.8</v>
      </c>
      <c r="I35" s="1" t="n">
        <v>1.649141514</v>
      </c>
      <c r="J35" s="1" t="n">
        <v>1.649141514</v>
      </c>
      <c r="K35" s="1" t="n">
        <v>1.600418044</v>
      </c>
      <c r="L35" s="1" t="n">
        <v>1.600418044</v>
      </c>
    </row>
    <row r="36" customFormat="false" ht="12.75" hidden="false" customHeight="false" outlineLevel="0" collapsed="false">
      <c r="A36" s="0" t="s">
        <v>192</v>
      </c>
      <c r="B36" s="0" t="s">
        <v>199</v>
      </c>
      <c r="G36" s="0" t="n">
        <v>10.78</v>
      </c>
      <c r="H36" s="0" t="n">
        <v>10.78</v>
      </c>
      <c r="I36" s="1" t="n">
        <v>10.21102273</v>
      </c>
      <c r="J36" s="1" t="n">
        <v>10.21102273</v>
      </c>
      <c r="K36" s="1" t="n">
        <v>11.13080224</v>
      </c>
      <c r="L36" s="1" t="n">
        <v>11.13080224</v>
      </c>
    </row>
    <row r="37" customFormat="false" ht="12.75" hidden="false" customHeight="false" outlineLevel="0" collapsed="false">
      <c r="A37" s="0" t="s">
        <v>194</v>
      </c>
      <c r="B37" s="0" t="s">
        <v>199</v>
      </c>
      <c r="G37" s="0" t="n">
        <v>1.94</v>
      </c>
      <c r="H37" s="0" t="n">
        <v>1.94</v>
      </c>
      <c r="I37" s="1" t="n">
        <v>1.837605204</v>
      </c>
      <c r="J37" s="1" t="n">
        <v>1.837605204</v>
      </c>
      <c r="K37" s="1" t="n">
        <v>2.003131386</v>
      </c>
      <c r="L37" s="1" t="n">
        <v>2.003131386</v>
      </c>
    </row>
    <row r="38" customFormat="false" ht="12.75" hidden="false" customHeight="false" outlineLevel="0" collapsed="false">
      <c r="A38" s="0" t="s">
        <v>196</v>
      </c>
      <c r="B38" s="0" t="s">
        <v>199</v>
      </c>
      <c r="G38" s="0" t="n">
        <v>82.43</v>
      </c>
      <c r="H38" s="0" t="n">
        <v>82.43</v>
      </c>
      <c r="I38" s="1" t="n">
        <v>78.07927677</v>
      </c>
      <c r="J38" s="1" t="n">
        <v>78.07927677</v>
      </c>
      <c r="K38" s="1" t="n">
        <v>85.11243305</v>
      </c>
      <c r="L38" s="1" t="n">
        <v>85.11243305</v>
      </c>
    </row>
    <row r="39" customFormat="false" ht="12.75" hidden="false" customHeight="false" outlineLevel="0" collapsed="false">
      <c r="A39" s="0" t="s">
        <v>200</v>
      </c>
      <c r="B39" s="0" t="s">
        <v>201</v>
      </c>
      <c r="C39" s="0" t="n">
        <v>74.11</v>
      </c>
      <c r="D39" s="0" t="n">
        <v>74.11</v>
      </c>
      <c r="E39" s="0" t="n">
        <v>0</v>
      </c>
      <c r="F39" s="0" t="s">
        <v>19</v>
      </c>
      <c r="G39" s="0" t="n">
        <v>80.23</v>
      </c>
      <c r="H39" s="0" t="n">
        <v>80.23</v>
      </c>
      <c r="I39" s="1" t="n">
        <v>75.99539458</v>
      </c>
      <c r="J39" s="1" t="n">
        <v>75.99539458</v>
      </c>
      <c r="K39" s="1" t="n">
        <v>82.84084076</v>
      </c>
      <c r="L39" s="1" t="n">
        <v>82.84084076</v>
      </c>
    </row>
    <row r="40" customFormat="false" ht="12.75" hidden="false" customHeight="false" outlineLevel="0" collapsed="false">
      <c r="A40" s="0" t="s">
        <v>202</v>
      </c>
      <c r="B40" s="0" t="s">
        <v>203</v>
      </c>
      <c r="C40" s="0" t="n">
        <v>143.75</v>
      </c>
      <c r="D40" s="0" t="n">
        <v>42.55</v>
      </c>
      <c r="E40" s="0" t="n">
        <v>101.2</v>
      </c>
      <c r="F40" s="0" t="s">
        <v>19</v>
      </c>
      <c r="G40" s="0" t="n">
        <v>233.75</v>
      </c>
      <c r="H40" s="0" t="n">
        <v>69.19</v>
      </c>
      <c r="I40" s="1" t="n">
        <v>221.4124827</v>
      </c>
      <c r="J40" s="1" t="n">
        <v>65.53809487</v>
      </c>
      <c r="K40" s="1" t="n">
        <v>241.3566811</v>
      </c>
      <c r="L40" s="1" t="n">
        <v>71.44157762</v>
      </c>
    </row>
    <row r="41" customFormat="false" ht="12.75" hidden="false" customHeight="false" outlineLevel="0" collapsed="false">
      <c r="A41" s="0" t="s">
        <v>205</v>
      </c>
      <c r="B41" s="0" t="s">
        <v>206</v>
      </c>
      <c r="C41" s="0" t="n">
        <v>0.73</v>
      </c>
      <c r="D41" s="0" t="n">
        <v>0.73</v>
      </c>
      <c r="E41" s="0" t="n">
        <v>0</v>
      </c>
      <c r="F41" s="0" t="s">
        <v>19</v>
      </c>
    </row>
    <row r="42" customFormat="false" ht="12.75" hidden="false" customHeight="false" outlineLevel="0" collapsed="false">
      <c r="A42" s="0" t="s">
        <v>218</v>
      </c>
      <c r="B42" s="0" t="s">
        <v>865</v>
      </c>
      <c r="G42" s="0" t="n">
        <v>0.63</v>
      </c>
      <c r="H42" s="0" t="n">
        <v>0.63</v>
      </c>
      <c r="I42" s="1" t="n">
        <v>0.57719953</v>
      </c>
      <c r="J42" s="1" t="n">
        <v>0.57719953</v>
      </c>
      <c r="K42" s="1" t="n">
        <v>0.560146315</v>
      </c>
      <c r="L42" s="1" t="n">
        <v>0.560146315</v>
      </c>
    </row>
    <row r="43" customFormat="false" ht="12.75" hidden="false" customHeight="false" outlineLevel="0" collapsed="false">
      <c r="A43" s="0" t="s">
        <v>228</v>
      </c>
      <c r="B43" s="0" t="s">
        <v>229</v>
      </c>
      <c r="C43" s="0" t="n">
        <v>13.44</v>
      </c>
      <c r="D43" s="0" t="n">
        <v>13.44</v>
      </c>
      <c r="E43" s="0" t="n">
        <v>0</v>
      </c>
      <c r="F43" s="0" t="s">
        <v>19</v>
      </c>
    </row>
    <row r="44" customFormat="false" ht="12.75" hidden="false" customHeight="false" outlineLevel="0" collapsed="false">
      <c r="A44" s="0" t="s">
        <v>230</v>
      </c>
      <c r="B44" s="0" t="s">
        <v>231</v>
      </c>
      <c r="C44" s="0" t="n">
        <v>0.08</v>
      </c>
      <c r="D44" s="0" t="n">
        <v>0.08</v>
      </c>
      <c r="E44" s="0" t="n">
        <v>0</v>
      </c>
      <c r="F44" s="0" t="s">
        <v>19</v>
      </c>
      <c r="G44" s="0" t="n">
        <v>1.34</v>
      </c>
      <c r="H44" s="0" t="n">
        <v>1.34</v>
      </c>
      <c r="I44" s="1" t="n">
        <v>1.213121882</v>
      </c>
      <c r="J44" s="1" t="n">
        <v>1.213121882</v>
      </c>
      <c r="K44" s="1" t="n">
        <v>1.224859493</v>
      </c>
      <c r="L44" s="1" t="n">
        <v>1.224859493</v>
      </c>
    </row>
    <row r="45" customFormat="false" ht="12.75" hidden="false" customHeight="false" outlineLevel="0" collapsed="false">
      <c r="A45" s="0" t="s">
        <v>236</v>
      </c>
      <c r="B45" s="0" t="s">
        <v>237</v>
      </c>
      <c r="C45" s="0" t="n">
        <v>1.35</v>
      </c>
      <c r="D45" s="0" t="n">
        <v>1.35</v>
      </c>
      <c r="E45" s="0" t="n">
        <v>0</v>
      </c>
      <c r="F45" s="0" t="s">
        <v>19</v>
      </c>
    </row>
    <row r="46" customFormat="false" ht="12.75" hidden="false" customHeight="false" outlineLevel="0" collapsed="false">
      <c r="A46" s="0" t="s">
        <v>238</v>
      </c>
      <c r="B46" s="0" t="s">
        <v>243</v>
      </c>
      <c r="G46" s="0" t="n">
        <v>15.03</v>
      </c>
      <c r="H46" s="0" t="n">
        <v>15.03</v>
      </c>
      <c r="I46" s="1" t="n">
        <v>15.10727427</v>
      </c>
      <c r="J46" s="1" t="n">
        <v>15.10727427</v>
      </c>
      <c r="K46" s="1" t="n">
        <v>15.33408282</v>
      </c>
      <c r="L46" s="1" t="n">
        <v>15.33408282</v>
      </c>
    </row>
    <row r="47" customFormat="false" ht="12.75" hidden="false" customHeight="false" outlineLevel="0" collapsed="false">
      <c r="A47" s="0" t="s">
        <v>250</v>
      </c>
      <c r="B47" s="0" t="s">
        <v>251</v>
      </c>
      <c r="C47" s="0" t="n">
        <v>15.3</v>
      </c>
      <c r="D47" s="0" t="n">
        <v>15.3</v>
      </c>
      <c r="E47" s="0" t="n">
        <v>0</v>
      </c>
      <c r="F47" s="0" t="s">
        <v>19</v>
      </c>
    </row>
    <row r="48" customFormat="false" ht="12.75" hidden="false" customHeight="false" outlineLevel="0" collapsed="false">
      <c r="A48" s="0" t="s">
        <v>258</v>
      </c>
      <c r="B48" s="0" t="s">
        <v>259</v>
      </c>
      <c r="C48" s="0" t="n">
        <v>1.35</v>
      </c>
      <c r="D48" s="0" t="n">
        <v>1.35</v>
      </c>
      <c r="E48" s="0" t="n">
        <v>0</v>
      </c>
      <c r="F48" s="0" t="s">
        <v>19</v>
      </c>
    </row>
    <row r="49" customFormat="false" ht="12.75" hidden="false" customHeight="false" outlineLevel="0" collapsed="false">
      <c r="A49" s="0" t="s">
        <v>295</v>
      </c>
      <c r="B49" s="0" t="s">
        <v>296</v>
      </c>
      <c r="C49" s="0" t="n">
        <v>1.57</v>
      </c>
      <c r="D49" s="0" t="n">
        <v>1.57</v>
      </c>
      <c r="E49" s="0" t="n">
        <v>0</v>
      </c>
      <c r="F49" s="0" t="s">
        <v>14</v>
      </c>
    </row>
    <row r="50" customFormat="false" ht="12.75" hidden="false" customHeight="false" outlineLevel="0" collapsed="false">
      <c r="A50" s="0" t="s">
        <v>304</v>
      </c>
      <c r="B50" s="0" t="s">
        <v>305</v>
      </c>
      <c r="C50" s="0" t="n">
        <v>0.06</v>
      </c>
      <c r="D50" s="0" t="n">
        <v>0.06</v>
      </c>
      <c r="E50" s="0" t="n">
        <v>0</v>
      </c>
      <c r="F50" s="0" t="s">
        <v>14</v>
      </c>
    </row>
    <row r="51" customFormat="false" ht="12.75" hidden="false" customHeight="false" outlineLevel="0" collapsed="false">
      <c r="A51" s="0" t="s">
        <v>308</v>
      </c>
      <c r="B51" s="0" t="s">
        <v>309</v>
      </c>
      <c r="C51" s="0" t="n">
        <v>23.6</v>
      </c>
      <c r="D51" s="0" t="n">
        <v>6.61</v>
      </c>
      <c r="E51" s="0" t="n">
        <v>16.99</v>
      </c>
      <c r="F51" s="0" t="s">
        <v>14</v>
      </c>
    </row>
    <row r="52" customFormat="false" ht="12.75" hidden="false" customHeight="false" outlineLevel="0" collapsed="false">
      <c r="A52" s="0" t="s">
        <v>326</v>
      </c>
      <c r="B52" s="0" t="s">
        <v>327</v>
      </c>
      <c r="C52" s="0" t="n">
        <v>0.16</v>
      </c>
      <c r="D52" s="0" t="n">
        <v>0.16</v>
      </c>
      <c r="E52" s="0" t="n">
        <v>0</v>
      </c>
      <c r="F52" s="0" t="s">
        <v>14</v>
      </c>
      <c r="G52" s="0" t="n">
        <v>0.89</v>
      </c>
      <c r="H52" s="0" t="n">
        <v>0.89</v>
      </c>
      <c r="I52" s="1" t="n">
        <v>0.922174966</v>
      </c>
      <c r="J52" s="1" t="n">
        <v>0.922174966</v>
      </c>
      <c r="K52" s="1" t="n">
        <v>0.923458625</v>
      </c>
      <c r="L52" s="1" t="n">
        <v>0.923458625</v>
      </c>
    </row>
    <row r="53" customFormat="false" ht="12.75" hidden="false" customHeight="false" outlineLevel="0" collapsed="false">
      <c r="A53" s="0" t="s">
        <v>335</v>
      </c>
      <c r="B53" s="0" t="s">
        <v>866</v>
      </c>
      <c r="G53" s="0" t="n">
        <v>0.05</v>
      </c>
      <c r="H53" s="0" t="n">
        <v>0.05</v>
      </c>
      <c r="I53" s="1" t="n">
        <v>0.047360959</v>
      </c>
      <c r="J53" s="1" t="n">
        <v>0.047360959</v>
      </c>
      <c r="K53" s="1" t="n">
        <v>0.051627098</v>
      </c>
      <c r="L53" s="1" t="n">
        <v>0.051627098</v>
      </c>
    </row>
    <row r="54" customFormat="false" ht="12.75" hidden="false" customHeight="false" outlineLevel="0" collapsed="false">
      <c r="A54" s="0" t="s">
        <v>351</v>
      </c>
      <c r="B54" s="0" t="s">
        <v>352</v>
      </c>
      <c r="C54" s="0" t="n">
        <v>8.01</v>
      </c>
      <c r="D54" s="0" t="n">
        <v>8.01</v>
      </c>
      <c r="E54" s="0" t="n">
        <v>0</v>
      </c>
      <c r="F54" s="0" t="s">
        <v>14</v>
      </c>
      <c r="G54" s="0" t="n">
        <v>12.05</v>
      </c>
      <c r="H54" s="0" t="n">
        <v>9.77</v>
      </c>
      <c r="I54" s="1" t="n">
        <v>12.58485165</v>
      </c>
      <c r="J54" s="1" t="n">
        <v>10.20365151</v>
      </c>
      <c r="K54" s="1" t="n">
        <v>13.21747231</v>
      </c>
      <c r="L54" s="1" t="n">
        <v>10.71657298</v>
      </c>
    </row>
    <row r="55" customFormat="false" ht="12.75" hidden="false" customHeight="false" outlineLevel="0" collapsed="false">
      <c r="A55" s="0" t="s">
        <v>361</v>
      </c>
      <c r="B55" s="0" t="s">
        <v>362</v>
      </c>
      <c r="C55" s="0" t="n">
        <v>2.15</v>
      </c>
      <c r="D55" s="0" t="n">
        <v>2.15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363</v>
      </c>
      <c r="B56" s="0" t="s">
        <v>364</v>
      </c>
      <c r="C56" s="0" t="n">
        <v>2.28</v>
      </c>
      <c r="D56" s="0" t="n">
        <v>2.28</v>
      </c>
      <c r="E56" s="0" t="n">
        <v>0</v>
      </c>
      <c r="F56" s="0" t="s">
        <v>14</v>
      </c>
    </row>
    <row r="57" customFormat="false" ht="12.75" hidden="false" customHeight="false" outlineLevel="0" collapsed="false">
      <c r="A57" s="0" t="s">
        <v>367</v>
      </c>
      <c r="B57" s="0" t="s">
        <v>368</v>
      </c>
      <c r="C57" s="0" t="n">
        <v>0.73</v>
      </c>
      <c r="D57" s="0" t="n">
        <v>0.73</v>
      </c>
      <c r="E57" s="0" t="n">
        <v>0</v>
      </c>
      <c r="F57" s="0" t="s">
        <v>14</v>
      </c>
    </row>
    <row r="58" customFormat="false" ht="12.75" hidden="false" customHeight="false" outlineLevel="0" collapsed="false">
      <c r="A58" s="0" t="s">
        <v>377</v>
      </c>
      <c r="B58" s="0" t="s">
        <v>867</v>
      </c>
      <c r="G58" s="0" t="n">
        <v>3.65</v>
      </c>
      <c r="H58" s="0" t="n">
        <v>3.65</v>
      </c>
      <c r="I58" s="1" t="n">
        <v>3.457349997</v>
      </c>
      <c r="J58" s="1" t="n">
        <v>3.457349997</v>
      </c>
      <c r="K58" s="1" t="n">
        <v>3.768778123</v>
      </c>
      <c r="L58" s="1" t="n">
        <v>3.768778123</v>
      </c>
    </row>
    <row r="59" customFormat="false" ht="12.75" hidden="false" customHeight="false" outlineLevel="0" collapsed="false">
      <c r="A59" s="0" t="s">
        <v>546</v>
      </c>
      <c r="B59" s="0" t="s">
        <v>547</v>
      </c>
      <c r="C59" s="0" t="n">
        <v>0.15</v>
      </c>
      <c r="D59" s="0" t="n">
        <v>0.15</v>
      </c>
      <c r="E59" s="0" t="n">
        <v>0</v>
      </c>
      <c r="F59" s="0" t="s">
        <v>14</v>
      </c>
      <c r="G59" s="0" t="n">
        <v>0.06</v>
      </c>
      <c r="H59" s="0" t="n">
        <v>0.06</v>
      </c>
      <c r="I59" s="1" t="n">
        <v>0.058983428</v>
      </c>
      <c r="J59" s="1" t="n">
        <v>0.058983428</v>
      </c>
      <c r="K59" s="1" t="n">
        <v>0.058145596</v>
      </c>
      <c r="L59" s="1" t="n">
        <v>0.058145596</v>
      </c>
    </row>
    <row r="60" customFormat="false" ht="12.75" hidden="false" customHeight="false" outlineLevel="0" collapsed="false">
      <c r="A60" s="0" t="s">
        <v>548</v>
      </c>
      <c r="B60" s="0" t="s">
        <v>549</v>
      </c>
      <c r="G60" s="0" t="n">
        <v>6.04</v>
      </c>
      <c r="H60" s="0" t="n">
        <v>6.04</v>
      </c>
      <c r="I60" s="1" t="n">
        <v>5.937665133</v>
      </c>
      <c r="J60" s="1" t="n">
        <v>5.937665133</v>
      </c>
      <c r="K60" s="1" t="n">
        <v>5.853323309</v>
      </c>
      <c r="L60" s="1" t="n">
        <v>5.853323309</v>
      </c>
    </row>
    <row r="61" customFormat="false" ht="12.75" hidden="false" customHeight="false" outlineLevel="0" collapsed="false">
      <c r="A61" s="0" t="s">
        <v>554</v>
      </c>
      <c r="B61" s="0" t="s">
        <v>555</v>
      </c>
      <c r="C61" s="0" t="n">
        <v>0.02</v>
      </c>
      <c r="D61" s="0" t="n">
        <v>0.02</v>
      </c>
      <c r="E61" s="0" t="n">
        <v>0</v>
      </c>
      <c r="F61" s="0" t="s">
        <v>19</v>
      </c>
    </row>
    <row r="62" customFormat="false" ht="12.75" hidden="false" customHeight="false" outlineLevel="0" collapsed="false">
      <c r="A62" s="0" t="s">
        <v>558</v>
      </c>
      <c r="B62" s="0" t="s">
        <v>559</v>
      </c>
      <c r="C62" s="0" t="n">
        <v>21.24</v>
      </c>
      <c r="D62" s="0" t="n">
        <v>21.24</v>
      </c>
      <c r="E62" s="0" t="n">
        <v>0</v>
      </c>
      <c r="F62" s="0" t="s">
        <v>19</v>
      </c>
    </row>
    <row r="63" customFormat="false" ht="12.75" hidden="false" customHeight="false" outlineLevel="0" collapsed="false">
      <c r="A63" s="0" t="s">
        <v>588</v>
      </c>
      <c r="B63" s="0" t="s">
        <v>589</v>
      </c>
      <c r="G63" s="0" t="n">
        <v>5.91</v>
      </c>
      <c r="H63" s="0" t="n">
        <v>5.91</v>
      </c>
      <c r="I63" s="1" t="n">
        <v>5.598065337</v>
      </c>
      <c r="J63" s="1" t="n">
        <v>5.598065337</v>
      </c>
      <c r="K63" s="1" t="n">
        <v>6.102322933</v>
      </c>
      <c r="L63" s="1" t="n">
        <v>6.102322933</v>
      </c>
    </row>
    <row r="64" customFormat="false" ht="12.75" hidden="false" customHeight="false" outlineLevel="0" collapsed="false">
      <c r="A64" s="0" t="s">
        <v>592</v>
      </c>
      <c r="B64" s="0" t="s">
        <v>593</v>
      </c>
      <c r="C64" s="0" t="n">
        <v>6.48</v>
      </c>
      <c r="D64" s="0" t="n">
        <v>6.48</v>
      </c>
      <c r="E64" s="0" t="n">
        <v>0</v>
      </c>
      <c r="F64" s="0" t="s">
        <v>14</v>
      </c>
    </row>
    <row r="65" customFormat="false" ht="12.75" hidden="false" customHeight="false" outlineLevel="0" collapsed="false">
      <c r="A65" s="0" t="s">
        <v>625</v>
      </c>
      <c r="B65" s="0" t="s">
        <v>626</v>
      </c>
      <c r="C65" s="0" t="n">
        <v>0.11</v>
      </c>
      <c r="D65" s="0" t="n">
        <v>0.11</v>
      </c>
      <c r="E65" s="0" t="n">
        <v>0</v>
      </c>
      <c r="F65" s="0" t="s">
        <v>14</v>
      </c>
      <c r="G65" s="0" t="n">
        <v>0.1</v>
      </c>
      <c r="H65" s="0" t="n">
        <v>0.1</v>
      </c>
      <c r="I65" s="1" t="n">
        <v>0.094721918</v>
      </c>
      <c r="J65" s="1" t="n">
        <v>0.094721918</v>
      </c>
      <c r="K65" s="1" t="n">
        <v>0.103254195</v>
      </c>
      <c r="L65" s="1" t="n">
        <v>0.103254195</v>
      </c>
    </row>
    <row r="66" customFormat="false" ht="12.75" hidden="false" customHeight="false" outlineLevel="0" collapsed="false">
      <c r="A66" s="0" t="s">
        <v>629</v>
      </c>
      <c r="B66" s="0" t="s">
        <v>630</v>
      </c>
      <c r="C66" s="0" t="n">
        <v>1.66</v>
      </c>
      <c r="D66" s="0" t="n">
        <v>1.66</v>
      </c>
      <c r="E66" s="0" t="n">
        <v>0</v>
      </c>
      <c r="F66" s="0" t="s">
        <v>19</v>
      </c>
    </row>
    <row r="67" customFormat="false" ht="12.75" hidden="false" customHeight="false" outlineLevel="0" collapsed="false">
      <c r="A67" s="0" t="s">
        <v>631</v>
      </c>
      <c r="B67" s="0" t="s">
        <v>632</v>
      </c>
      <c r="C67" s="0" t="n">
        <v>0.08</v>
      </c>
      <c r="D67" s="0" t="n">
        <v>0.08</v>
      </c>
      <c r="E67" s="0" t="n">
        <v>0</v>
      </c>
      <c r="F67" s="0" t="s">
        <v>14</v>
      </c>
    </row>
    <row r="68" customFormat="false" ht="12.75" hidden="false" customHeight="false" outlineLevel="0" collapsed="false">
      <c r="A68" s="0" t="s">
        <v>642</v>
      </c>
      <c r="B68" s="0" t="s">
        <v>868</v>
      </c>
      <c r="G68" s="0" t="n">
        <v>2.92</v>
      </c>
      <c r="H68" s="0" t="n">
        <v>2.92</v>
      </c>
      <c r="I68" s="1" t="n">
        <v>2.853492491</v>
      </c>
      <c r="J68" s="1" t="n">
        <v>2.853492491</v>
      </c>
      <c r="K68" s="1" t="n">
        <v>2.805353577</v>
      </c>
      <c r="L68" s="1" t="n">
        <v>2.805353577</v>
      </c>
    </row>
    <row r="69" customFormat="false" ht="12.75" hidden="false" customHeight="false" outlineLevel="0" collapsed="false">
      <c r="A69" s="0" t="s">
        <v>644</v>
      </c>
      <c r="B69" s="0" t="s">
        <v>645</v>
      </c>
      <c r="C69" s="0" t="n">
        <v>0.09</v>
      </c>
      <c r="D69" s="0" t="n">
        <v>0.09</v>
      </c>
      <c r="E69" s="0" t="n">
        <v>0</v>
      </c>
      <c r="F69" s="0" t="s">
        <v>14</v>
      </c>
      <c r="G69" s="0" t="n">
        <v>2.74</v>
      </c>
      <c r="H69" s="0" t="n">
        <v>2.74</v>
      </c>
      <c r="I69" s="1" t="n">
        <v>2.74</v>
      </c>
      <c r="J69" s="1" t="n">
        <v>2.74</v>
      </c>
      <c r="K69" s="1" t="n">
        <v>2.74</v>
      </c>
      <c r="L69" s="1" t="n">
        <v>2.74</v>
      </c>
    </row>
    <row r="70" customFormat="false" ht="12.75" hidden="false" customHeight="false" outlineLevel="0" collapsed="false">
      <c r="A70" s="0" t="s">
        <v>646</v>
      </c>
      <c r="B70" s="0" t="s">
        <v>645</v>
      </c>
      <c r="C70" s="0" t="n">
        <v>2.38</v>
      </c>
      <c r="D70" s="0" t="n">
        <v>2.38</v>
      </c>
      <c r="E70" s="0" t="n">
        <v>0</v>
      </c>
      <c r="F70" s="0" t="s">
        <v>14</v>
      </c>
      <c r="G70" s="0" t="n">
        <v>2.25</v>
      </c>
      <c r="H70" s="0" t="n">
        <v>2.25</v>
      </c>
      <c r="I70" s="1" t="n">
        <v>2.25</v>
      </c>
      <c r="J70" s="1" t="n">
        <v>2.25</v>
      </c>
      <c r="K70" s="1" t="n">
        <v>2.25</v>
      </c>
      <c r="L70" s="1" t="n">
        <v>2.25</v>
      </c>
    </row>
    <row r="71" customFormat="false" ht="12.75" hidden="false" customHeight="false" outlineLevel="0" collapsed="false">
      <c r="A71" s="0" t="s">
        <v>647</v>
      </c>
      <c r="B71" s="0" t="s">
        <v>648</v>
      </c>
      <c r="C71" s="0" t="n">
        <v>2.85</v>
      </c>
      <c r="D71" s="0" t="n">
        <v>2.85</v>
      </c>
      <c r="E71" s="0" t="n">
        <v>0</v>
      </c>
      <c r="F71" s="0" t="s">
        <v>14</v>
      </c>
    </row>
    <row r="72" customFormat="false" ht="12.75" hidden="false" customHeight="false" outlineLevel="0" collapsed="false">
      <c r="A72" s="0" t="s">
        <v>666</v>
      </c>
      <c r="B72" s="0" t="s">
        <v>667</v>
      </c>
      <c r="C72" s="0" t="n">
        <v>0.09</v>
      </c>
      <c r="D72" s="0" t="n">
        <v>0.09</v>
      </c>
      <c r="E72" s="0" t="n">
        <v>0</v>
      </c>
      <c r="F72" s="0" t="s">
        <v>19</v>
      </c>
      <c r="G72" s="0" t="n">
        <v>0.12</v>
      </c>
      <c r="H72" s="0" t="n">
        <v>0.12</v>
      </c>
      <c r="I72" s="1" t="n">
        <v>0.113666301</v>
      </c>
      <c r="J72" s="1" t="n">
        <v>0.113666301</v>
      </c>
      <c r="K72" s="1" t="n">
        <v>0.123905034</v>
      </c>
      <c r="L72" s="1" t="n">
        <v>0.123905034</v>
      </c>
    </row>
    <row r="73" customFormat="false" ht="12.75" hidden="false" customHeight="false" outlineLevel="0" collapsed="false">
      <c r="A73" s="0" t="s">
        <v>672</v>
      </c>
      <c r="B73" s="0" t="s">
        <v>673</v>
      </c>
      <c r="C73" s="0" t="n">
        <v>0.53</v>
      </c>
      <c r="D73" s="0" t="n">
        <v>0.53</v>
      </c>
      <c r="E73" s="0" t="n">
        <v>0</v>
      </c>
      <c r="F73" s="0" t="s">
        <v>14</v>
      </c>
    </row>
    <row r="74" customFormat="false" ht="12.75" hidden="false" customHeight="false" outlineLevel="0" collapsed="false">
      <c r="A74" s="0" t="s">
        <v>676</v>
      </c>
      <c r="B74" s="0" t="s">
        <v>677</v>
      </c>
      <c r="C74" s="0" t="n">
        <v>1.9</v>
      </c>
      <c r="D74" s="0" t="n">
        <v>1.9</v>
      </c>
      <c r="E74" s="0" t="n">
        <v>0</v>
      </c>
      <c r="F74" s="0" t="s">
        <v>14</v>
      </c>
    </row>
    <row r="75" customFormat="false" ht="12.75" hidden="false" customHeight="false" outlineLevel="0" collapsed="false">
      <c r="A75" s="0" t="s">
        <v>680</v>
      </c>
      <c r="B75" s="0" t="s">
        <v>681</v>
      </c>
      <c r="C75" s="0" t="n">
        <v>0.16</v>
      </c>
      <c r="D75" s="0" t="n">
        <v>0.16</v>
      </c>
      <c r="E75" s="0" t="n">
        <v>0</v>
      </c>
      <c r="F75" s="0" t="s">
        <v>14</v>
      </c>
    </row>
    <row r="76" customFormat="false" ht="12.75" hidden="false" customHeight="false" outlineLevel="0" collapsed="false">
      <c r="A76" s="0" t="s">
        <v>699</v>
      </c>
      <c r="B76" s="0" t="s">
        <v>700</v>
      </c>
      <c r="C76" s="0" t="n">
        <v>1.11</v>
      </c>
      <c r="D76" s="0" t="n">
        <v>1.11</v>
      </c>
      <c r="E76" s="0" t="n">
        <v>0</v>
      </c>
      <c r="F76" s="0" t="s">
        <v>19</v>
      </c>
      <c r="G76" s="0" t="n">
        <v>0.9</v>
      </c>
      <c r="H76" s="0" t="n">
        <v>0.9</v>
      </c>
      <c r="I76" s="1" t="n">
        <v>0.852497259</v>
      </c>
      <c r="J76" s="1" t="n">
        <v>0.852497259</v>
      </c>
      <c r="K76" s="1" t="n">
        <v>0.929287756</v>
      </c>
      <c r="L76" s="1" t="n">
        <v>0.929287756</v>
      </c>
    </row>
    <row r="77" customFormat="false" ht="12.75" hidden="false" customHeight="false" outlineLevel="0" collapsed="false">
      <c r="A77" s="0" t="s">
        <v>701</v>
      </c>
      <c r="B77" s="0" t="s">
        <v>702</v>
      </c>
      <c r="C77" s="0" t="n">
        <v>0.12</v>
      </c>
      <c r="D77" s="0" t="n">
        <v>0.12</v>
      </c>
      <c r="E77" s="0" t="n">
        <v>0</v>
      </c>
      <c r="F77" s="0" t="s">
        <v>19</v>
      </c>
      <c r="G77" s="0" t="n">
        <v>0.29</v>
      </c>
      <c r="H77" s="0" t="n">
        <v>0.29</v>
      </c>
      <c r="I77" s="1" t="n">
        <v>0.271981697</v>
      </c>
      <c r="J77" s="1" t="n">
        <v>0.271981697</v>
      </c>
      <c r="K77" s="1" t="n">
        <v>0.285670263</v>
      </c>
      <c r="L77" s="1" t="n">
        <v>0.285670263</v>
      </c>
    </row>
    <row r="78" customFormat="false" ht="12.75" hidden="false" customHeight="false" outlineLevel="0" collapsed="false">
      <c r="A78" s="0" t="s">
        <v>703</v>
      </c>
      <c r="B78" s="0" t="s">
        <v>704</v>
      </c>
      <c r="G78" s="0" t="n">
        <v>0.26</v>
      </c>
      <c r="H78" s="0" t="n">
        <v>0.26</v>
      </c>
      <c r="I78" s="1" t="n">
        <v>0.255594857</v>
      </c>
      <c r="J78" s="1" t="n">
        <v>0.255594857</v>
      </c>
      <c r="K78" s="1" t="n">
        <v>0.251964248</v>
      </c>
      <c r="L78" s="1" t="n">
        <v>0.251964248</v>
      </c>
    </row>
    <row r="79" customFormat="false" ht="12.75" hidden="false" customHeight="false" outlineLevel="0" collapsed="false">
      <c r="A79" s="0" t="s">
        <v>705</v>
      </c>
      <c r="B79" s="0" t="s">
        <v>706</v>
      </c>
      <c r="C79" s="0" t="n">
        <v>0.4</v>
      </c>
      <c r="D79" s="0" t="n">
        <v>0.4</v>
      </c>
      <c r="E79" s="0" t="n">
        <v>0</v>
      </c>
      <c r="F79" s="0" t="s">
        <v>14</v>
      </c>
    </row>
    <row r="80" customFormat="false" ht="12.75" hidden="false" customHeight="false" outlineLevel="0" collapsed="false">
      <c r="A80" s="0" t="s">
        <v>721</v>
      </c>
      <c r="B80" s="0" t="s">
        <v>869</v>
      </c>
      <c r="G80" s="0" t="n">
        <v>0.94</v>
      </c>
      <c r="H80" s="0" t="n">
        <v>0.94</v>
      </c>
      <c r="I80" s="1" t="n">
        <v>1.006995807</v>
      </c>
      <c r="J80" s="1" t="n">
        <v>1.006995807</v>
      </c>
      <c r="K80" s="1" t="n">
        <v>1.019507949</v>
      </c>
      <c r="L80" s="1" t="n">
        <v>1.019507949</v>
      </c>
    </row>
    <row r="81" customFormat="false" ht="12.75" hidden="false" customHeight="false" outlineLevel="0" collapsed="false">
      <c r="A81" s="0" t="s">
        <v>723</v>
      </c>
      <c r="B81" s="0" t="s">
        <v>724</v>
      </c>
      <c r="C81" s="0" t="n">
        <v>3.66</v>
      </c>
      <c r="D81" s="0" t="n">
        <v>3.66</v>
      </c>
      <c r="E81" s="0" t="n">
        <v>0</v>
      </c>
      <c r="F81" s="0" t="s">
        <v>14</v>
      </c>
    </row>
    <row r="82" customFormat="false" ht="12.75" hidden="false" customHeight="false" outlineLevel="0" collapsed="false">
      <c r="A82" s="0" t="s">
        <v>751</v>
      </c>
      <c r="B82" s="0" t="s">
        <v>750</v>
      </c>
      <c r="C82" s="0" t="n">
        <v>1.39</v>
      </c>
      <c r="D82" s="0" t="n">
        <v>1.39</v>
      </c>
      <c r="E82" s="0" t="n">
        <v>0</v>
      </c>
      <c r="F82" s="0" t="s">
        <v>14</v>
      </c>
      <c r="G82" s="0" t="n">
        <v>0.12</v>
      </c>
      <c r="H82" s="0" t="n">
        <v>0.12</v>
      </c>
      <c r="I82" s="1" t="n">
        <v>0.117266815</v>
      </c>
      <c r="J82" s="1" t="n">
        <v>0.117266815</v>
      </c>
      <c r="K82" s="1" t="n">
        <v>0.115288503</v>
      </c>
      <c r="L82" s="1" t="n">
        <v>0.115288503</v>
      </c>
    </row>
    <row r="83" customFormat="false" ht="12.75" hidden="false" customHeight="false" outlineLevel="0" collapsed="false">
      <c r="A83" s="0" t="s">
        <v>761</v>
      </c>
      <c r="B83" s="0" t="s">
        <v>762</v>
      </c>
      <c r="C83" s="0" t="n">
        <v>0.12</v>
      </c>
      <c r="D83" s="0" t="n">
        <v>0.12</v>
      </c>
      <c r="E83" s="0" t="n">
        <v>0</v>
      </c>
      <c r="F83" s="0" t="s">
        <v>14</v>
      </c>
    </row>
    <row r="84" customFormat="false" ht="12.75" hidden="false" customHeight="false" outlineLevel="0" collapsed="false">
      <c r="A84" s="0" t="s">
        <v>763</v>
      </c>
      <c r="B84" s="0" t="s">
        <v>757</v>
      </c>
      <c r="G84" s="0" t="n">
        <v>0.4</v>
      </c>
      <c r="H84" s="0" t="n">
        <v>0.4</v>
      </c>
      <c r="I84" s="1" t="n">
        <v>0.390889382</v>
      </c>
      <c r="J84" s="1" t="n">
        <v>0.390889382</v>
      </c>
      <c r="K84" s="1" t="n">
        <v>0.384295011</v>
      </c>
      <c r="L84" s="1" t="n">
        <v>0.384295011</v>
      </c>
    </row>
    <row r="85" customFormat="false" ht="12.75" hidden="false" customHeight="false" outlineLevel="0" collapsed="false">
      <c r="A85" s="0" t="s">
        <v>804</v>
      </c>
      <c r="B85" s="0" t="s">
        <v>805</v>
      </c>
      <c r="C85" s="0" t="n">
        <v>2.66</v>
      </c>
      <c r="D85" s="0" t="n">
        <v>2.66</v>
      </c>
      <c r="E85" s="0" t="n">
        <v>0</v>
      </c>
      <c r="F85" s="0" t="s">
        <v>14</v>
      </c>
      <c r="G85" s="0" t="n">
        <v>3.04</v>
      </c>
      <c r="H85" s="0" t="n">
        <v>3.04</v>
      </c>
      <c r="I85" s="1" t="n">
        <v>3.185133171</v>
      </c>
      <c r="J85" s="1" t="n">
        <v>3.185133171</v>
      </c>
      <c r="K85" s="1" t="n">
        <v>3.229304199</v>
      </c>
      <c r="L85" s="1" t="n">
        <v>3.229304199</v>
      </c>
    </row>
    <row r="86" customFormat="false" ht="12.75" hidden="false" customHeight="false" outlineLevel="0" collapsed="false">
      <c r="A86" s="0" t="s">
        <v>824</v>
      </c>
      <c r="B86" s="0" t="s">
        <v>825</v>
      </c>
      <c r="C86" s="0" t="n">
        <v>10.35</v>
      </c>
      <c r="D86" s="0" t="n">
        <v>10.35</v>
      </c>
      <c r="E86" s="0" t="n">
        <v>0</v>
      </c>
      <c r="F86" s="0" t="s">
        <v>14</v>
      </c>
      <c r="G86" s="0" t="n">
        <v>5.43</v>
      </c>
      <c r="H86" s="0" t="n">
        <v>5.43</v>
      </c>
      <c r="I86" s="1" t="n">
        <v>5.714575979</v>
      </c>
      <c r="J86" s="1" t="n">
        <v>5.714575979</v>
      </c>
      <c r="K86" s="1" t="n">
        <v>5.814635314</v>
      </c>
      <c r="L86" s="1" t="n">
        <v>5.814635314</v>
      </c>
    </row>
    <row r="87" customFormat="false" ht="12.75" hidden="false" customHeight="false" outlineLevel="0" collapsed="false">
      <c r="A87" s="0" t="s">
        <v>832</v>
      </c>
      <c r="B87" s="0" t="s">
        <v>833</v>
      </c>
      <c r="C87" s="0" t="n">
        <v>0.05</v>
      </c>
      <c r="D87" s="0" t="n">
        <v>0.05</v>
      </c>
      <c r="E87" s="0" t="n">
        <v>0</v>
      </c>
      <c r="F87" s="0" t="s">
        <v>14</v>
      </c>
    </row>
    <row r="88" customFormat="false" ht="12.75" hidden="false" customHeight="false" outlineLevel="0" collapsed="false">
      <c r="A88" s="0" t="s">
        <v>842</v>
      </c>
      <c r="C88" s="0" t="n">
        <v>1.77</v>
      </c>
      <c r="D88" s="0" t="n">
        <v>0.62</v>
      </c>
      <c r="E88" s="0" t="n">
        <v>1.15</v>
      </c>
      <c r="F88" s="0" t="s">
        <v>637</v>
      </c>
    </row>
    <row r="89" customFormat="false" ht="12.75" hidden="false" customHeight="false" outlineLevel="0" collapsed="false">
      <c r="A89" s="0" t="s">
        <v>843</v>
      </c>
      <c r="C89" s="0" t="n">
        <v>0.24</v>
      </c>
      <c r="D89" s="0" t="n">
        <v>0.24</v>
      </c>
      <c r="E89" s="0" t="n">
        <v>0</v>
      </c>
      <c r="F89" s="0" t="s">
        <v>637</v>
      </c>
      <c r="G89" s="0" t="n">
        <v>0.2</v>
      </c>
      <c r="H89" s="0" t="n">
        <v>0.2</v>
      </c>
      <c r="I89" s="1" t="n">
        <v>0.2</v>
      </c>
      <c r="J89" s="1" t="n">
        <v>0.2</v>
      </c>
      <c r="K89" s="1" t="n">
        <v>0.2</v>
      </c>
      <c r="L89" s="1" t="n">
        <v>0.2</v>
      </c>
    </row>
    <row r="90" customFormat="false" ht="12.75" hidden="false" customHeight="false" outlineLevel="0" collapsed="false">
      <c r="A90" s="0" t="s">
        <v>845</v>
      </c>
      <c r="C90" s="0" t="n">
        <v>2.3</v>
      </c>
      <c r="D90" s="0" t="n">
        <v>2.3</v>
      </c>
      <c r="E90" s="0" t="n">
        <v>0</v>
      </c>
      <c r="F90" s="0" t="s">
        <v>637</v>
      </c>
      <c r="G90" s="0" t="n">
        <v>11</v>
      </c>
      <c r="H90" s="0" t="n">
        <v>11</v>
      </c>
      <c r="I90" s="1" t="n">
        <v>11</v>
      </c>
      <c r="J90" s="1" t="n">
        <v>11</v>
      </c>
      <c r="K90" s="1" t="n">
        <v>11</v>
      </c>
      <c r="L90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96.42"/>
    <col collapsed="false" customWidth="true" hidden="false" outlineLevel="0" max="3" min="3" style="0" width="9.56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24</v>
      </c>
      <c r="B2" s="0" t="s">
        <v>870</v>
      </c>
      <c r="G2" s="0" t="n">
        <v>0.06</v>
      </c>
      <c r="H2" s="0" t="n">
        <v>0.06</v>
      </c>
      <c r="I2" s="1" t="n">
        <v>0.056001997</v>
      </c>
      <c r="J2" s="1" t="n">
        <v>0.056001997</v>
      </c>
      <c r="K2" s="1" t="n">
        <v>0.060597904</v>
      </c>
      <c r="L2" s="1" t="n">
        <v>0.060597904</v>
      </c>
    </row>
    <row r="3" customFormat="false" ht="12.75" hidden="false" customHeight="false" outlineLevel="0" collapsed="false">
      <c r="A3" s="0" t="s">
        <v>46</v>
      </c>
      <c r="B3" s="0" t="s">
        <v>47</v>
      </c>
      <c r="C3" s="0" t="n">
        <v>25.71</v>
      </c>
      <c r="D3" s="0" t="n">
        <v>25.71</v>
      </c>
      <c r="E3" s="0" t="n">
        <v>0</v>
      </c>
      <c r="F3" s="0" t="s">
        <v>19</v>
      </c>
      <c r="G3" s="0" t="n">
        <v>93.39</v>
      </c>
      <c r="H3" s="0" t="n">
        <v>93.39</v>
      </c>
      <c r="I3" s="1" t="n">
        <v>61.41834212</v>
      </c>
      <c r="J3" s="1" t="n">
        <v>61.41834212</v>
      </c>
      <c r="K3" s="1" t="n">
        <v>56.77559132</v>
      </c>
      <c r="L3" s="1" t="n">
        <v>56.77559132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0" t="n">
        <v>68.79</v>
      </c>
      <c r="D4" s="0" t="n">
        <v>68.79</v>
      </c>
      <c r="E4" s="0" t="n">
        <v>0</v>
      </c>
      <c r="F4" s="0" t="s">
        <v>19</v>
      </c>
    </row>
    <row r="5" customFormat="false" ht="12.75" hidden="false" customHeight="false" outlineLevel="0" collapsed="false">
      <c r="A5" s="0" t="s">
        <v>54</v>
      </c>
      <c r="B5" s="0" t="s">
        <v>55</v>
      </c>
      <c r="C5" s="0" t="n">
        <v>0.08</v>
      </c>
      <c r="D5" s="0" t="n">
        <v>0.08</v>
      </c>
      <c r="E5" s="0" t="n">
        <v>0</v>
      </c>
      <c r="F5" s="0" t="s">
        <v>19</v>
      </c>
      <c r="G5" s="0" t="n">
        <v>1.76</v>
      </c>
      <c r="H5" s="0" t="n">
        <v>1.76</v>
      </c>
      <c r="I5" s="1" t="n">
        <v>1.612493925</v>
      </c>
      <c r="J5" s="1" t="n">
        <v>1.612493925</v>
      </c>
      <c r="K5" s="1" t="n">
        <v>1.564853198</v>
      </c>
      <c r="L5" s="1" t="n">
        <v>1.564853198</v>
      </c>
    </row>
    <row r="6" customFormat="false" ht="12.75" hidden="false" customHeight="false" outlineLevel="0" collapsed="false">
      <c r="A6" s="0" t="s">
        <v>56</v>
      </c>
      <c r="B6" s="0" t="s">
        <v>57</v>
      </c>
      <c r="C6" s="0" t="n">
        <v>0.61</v>
      </c>
      <c r="D6" s="0" t="n">
        <v>0.61</v>
      </c>
      <c r="E6" s="0" t="n">
        <v>0</v>
      </c>
      <c r="F6" s="0" t="s">
        <v>19</v>
      </c>
      <c r="G6" s="0" t="n">
        <v>0.36</v>
      </c>
      <c r="H6" s="0" t="n">
        <v>0.36</v>
      </c>
      <c r="I6" s="1" t="n">
        <v>0.329828303</v>
      </c>
      <c r="J6" s="1" t="n">
        <v>0.329828303</v>
      </c>
      <c r="K6" s="1" t="n">
        <v>0.320083609</v>
      </c>
      <c r="L6" s="1" t="n">
        <v>0.320083609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n">
        <v>1.41</v>
      </c>
      <c r="D7" s="0" t="n">
        <v>1.41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64</v>
      </c>
      <c r="B8" s="0" t="s">
        <v>65</v>
      </c>
      <c r="C8" s="0" t="n">
        <v>0.44</v>
      </c>
      <c r="D8" s="0" t="n">
        <v>0.44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66</v>
      </c>
      <c r="B9" s="0" t="s">
        <v>871</v>
      </c>
      <c r="G9" s="0" t="n">
        <v>5.84</v>
      </c>
      <c r="H9" s="0" t="n">
        <v>5.84</v>
      </c>
      <c r="I9" s="1" t="n">
        <v>5.531759995</v>
      </c>
      <c r="J9" s="1" t="n">
        <v>5.531759995</v>
      </c>
      <c r="K9" s="1" t="n">
        <v>6.030044996</v>
      </c>
      <c r="L9" s="1" t="n">
        <v>6.030044996</v>
      </c>
    </row>
    <row r="10" customFormat="false" ht="12.75" hidden="false" customHeight="false" outlineLevel="0" collapsed="false">
      <c r="A10" s="0" t="s">
        <v>68</v>
      </c>
      <c r="B10" s="0" t="s">
        <v>69</v>
      </c>
      <c r="C10" s="0" t="n">
        <v>8.27</v>
      </c>
      <c r="D10" s="0" t="n">
        <v>8.27</v>
      </c>
      <c r="E10" s="0" t="n">
        <v>0</v>
      </c>
      <c r="F10" s="0" t="s">
        <v>19</v>
      </c>
      <c r="G10" s="0" t="n">
        <v>9.19</v>
      </c>
      <c r="H10" s="0" t="n">
        <v>9.19</v>
      </c>
      <c r="I10" s="1" t="n">
        <v>8.704944238</v>
      </c>
      <c r="J10" s="1" t="n">
        <v>8.704944238</v>
      </c>
      <c r="K10" s="1" t="n">
        <v>9.489060533</v>
      </c>
      <c r="L10" s="1" t="n">
        <v>9.489060533</v>
      </c>
    </row>
    <row r="11" customFormat="false" ht="12.75" hidden="false" customHeight="false" outlineLevel="0" collapsed="false">
      <c r="A11" s="0" t="s">
        <v>70</v>
      </c>
      <c r="B11" s="0" t="s">
        <v>871</v>
      </c>
      <c r="G11" s="0" t="n">
        <v>1.55</v>
      </c>
      <c r="H11" s="0" t="n">
        <v>1.55</v>
      </c>
      <c r="I11" s="1" t="n">
        <v>1.468189725</v>
      </c>
      <c r="J11" s="1" t="n">
        <v>1.468189725</v>
      </c>
      <c r="K11" s="1" t="n">
        <v>1.600440025</v>
      </c>
      <c r="L11" s="1" t="n">
        <v>1.600440025</v>
      </c>
    </row>
    <row r="12" customFormat="false" ht="12.75" hidden="false" customHeight="false" outlineLevel="0" collapsed="false">
      <c r="A12" s="0" t="s">
        <v>74</v>
      </c>
      <c r="B12" s="0" t="s">
        <v>75</v>
      </c>
      <c r="C12" s="0" t="n">
        <v>7.32</v>
      </c>
      <c r="D12" s="0" t="n">
        <v>7.32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80</v>
      </c>
      <c r="B13" s="0" t="s">
        <v>81</v>
      </c>
      <c r="C13" s="0" t="n">
        <v>0.6</v>
      </c>
      <c r="D13" s="0" t="n">
        <v>0.6</v>
      </c>
      <c r="E13" s="0" t="n">
        <v>0</v>
      </c>
      <c r="F13" s="0" t="s">
        <v>14</v>
      </c>
    </row>
    <row r="14" customFormat="false" ht="12.75" hidden="false" customHeight="false" outlineLevel="0" collapsed="false">
      <c r="A14" s="0" t="s">
        <v>96</v>
      </c>
      <c r="B14" s="0" t="s">
        <v>97</v>
      </c>
      <c r="C14" s="0" t="n">
        <v>22.09</v>
      </c>
      <c r="D14" s="0" t="n">
        <v>22.09</v>
      </c>
      <c r="E14" s="0" t="n">
        <v>0</v>
      </c>
      <c r="F14" s="0" t="s">
        <v>19</v>
      </c>
      <c r="G14" s="0" t="n">
        <v>25.06</v>
      </c>
      <c r="H14" s="0" t="n">
        <v>25.06</v>
      </c>
      <c r="I14" s="1" t="n">
        <v>26.14639941</v>
      </c>
      <c r="J14" s="1" t="n">
        <v>26.14639941</v>
      </c>
      <c r="K14" s="1" t="n">
        <v>26.35064058</v>
      </c>
      <c r="L14" s="1" t="n">
        <v>26.35064058</v>
      </c>
    </row>
    <row r="15" customFormat="false" ht="12.75" hidden="false" customHeight="false" outlineLevel="0" collapsed="false">
      <c r="A15" s="0" t="s">
        <v>102</v>
      </c>
      <c r="B15" s="0" t="s">
        <v>103</v>
      </c>
      <c r="C15" s="0" t="n">
        <v>0.08</v>
      </c>
      <c r="D15" s="0" t="n">
        <v>0.08</v>
      </c>
      <c r="E15" s="0" t="n">
        <v>0</v>
      </c>
      <c r="F15" s="0" t="s">
        <v>19</v>
      </c>
      <c r="G15" s="0" t="n">
        <v>2.73</v>
      </c>
      <c r="H15" s="0" t="n">
        <v>2.73</v>
      </c>
      <c r="I15" s="1" t="n">
        <v>2.471509506</v>
      </c>
      <c r="J15" s="1" t="n">
        <v>2.471509506</v>
      </c>
      <c r="K15" s="1" t="n">
        <v>2.495422698</v>
      </c>
      <c r="L15" s="1" t="n">
        <v>2.495422698</v>
      </c>
    </row>
    <row r="16" customFormat="false" ht="12.75" hidden="false" customHeight="false" outlineLevel="0" collapsed="false">
      <c r="A16" s="0" t="s">
        <v>104</v>
      </c>
      <c r="B16" s="0" t="s">
        <v>105</v>
      </c>
      <c r="C16" s="0" t="n">
        <v>1.35</v>
      </c>
      <c r="D16" s="0" t="n">
        <v>1.35</v>
      </c>
      <c r="E16" s="0" t="n">
        <v>0</v>
      </c>
      <c r="F16" s="0" t="s">
        <v>19</v>
      </c>
      <c r="G16" s="0" t="n">
        <v>4.08</v>
      </c>
      <c r="H16" s="0" t="n">
        <v>4.08</v>
      </c>
      <c r="I16" s="1" t="n">
        <v>3.693684536</v>
      </c>
      <c r="J16" s="1" t="n">
        <v>3.693684536</v>
      </c>
      <c r="K16" s="1" t="n">
        <v>3.729422933</v>
      </c>
      <c r="L16" s="1" t="n">
        <v>3.729422933</v>
      </c>
    </row>
    <row r="17" customFormat="false" ht="12.75" hidden="false" customHeight="false" outlineLevel="0" collapsed="false">
      <c r="A17" s="0" t="s">
        <v>106</v>
      </c>
      <c r="B17" s="0" t="s">
        <v>107</v>
      </c>
      <c r="C17" s="0" t="n">
        <v>4.98</v>
      </c>
      <c r="D17" s="0" t="n">
        <v>4.98</v>
      </c>
      <c r="E17" s="0" t="n">
        <v>0</v>
      </c>
      <c r="F17" s="0" t="s">
        <v>19</v>
      </c>
      <c r="G17" s="0" t="n">
        <v>3.03</v>
      </c>
      <c r="H17" s="0" t="n">
        <v>3.03</v>
      </c>
      <c r="I17" s="1" t="n">
        <v>2.743103957</v>
      </c>
      <c r="J17" s="1" t="n">
        <v>2.743103957</v>
      </c>
      <c r="K17" s="1" t="n">
        <v>2.769644972</v>
      </c>
      <c r="L17" s="1" t="n">
        <v>2.769644972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30.53</v>
      </c>
      <c r="D18" s="0" t="n">
        <v>30.53</v>
      </c>
      <c r="E18" s="0" t="n">
        <v>0</v>
      </c>
      <c r="F18" s="0" t="s">
        <v>19</v>
      </c>
      <c r="G18" s="0" t="n">
        <v>28.18</v>
      </c>
      <c r="H18" s="0" t="n">
        <v>28.18</v>
      </c>
      <c r="I18" s="1" t="n">
        <v>28.32488283</v>
      </c>
      <c r="J18" s="1" t="n">
        <v>28.32488283</v>
      </c>
      <c r="K18" s="1" t="n">
        <v>28.75013</v>
      </c>
      <c r="L18" s="1" t="n">
        <v>28.75013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3.29</v>
      </c>
      <c r="D19" s="0" t="n">
        <v>13.29</v>
      </c>
      <c r="E19" s="0" t="n">
        <v>0</v>
      </c>
      <c r="F19" s="0" t="s">
        <v>19</v>
      </c>
      <c r="G19" s="0" t="n">
        <v>12.57</v>
      </c>
      <c r="H19" s="0" t="n">
        <v>12.57</v>
      </c>
      <c r="I19" s="1" t="n">
        <v>12.63462659</v>
      </c>
      <c r="J19" s="1" t="n">
        <v>12.63462659</v>
      </c>
      <c r="K19" s="1" t="n">
        <v>12.82431278</v>
      </c>
      <c r="L19" s="1" t="n">
        <v>12.82431278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0.05</v>
      </c>
      <c r="D20" s="0" t="n">
        <v>0.05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24</v>
      </c>
      <c r="B21" s="0" t="s">
        <v>125</v>
      </c>
      <c r="C21" s="0" t="n">
        <v>0.15</v>
      </c>
      <c r="D21" s="0" t="n">
        <v>0.15</v>
      </c>
      <c r="E21" s="0" t="n">
        <v>0</v>
      </c>
      <c r="F21" s="0" t="s">
        <v>14</v>
      </c>
    </row>
    <row r="22" customFormat="false" ht="12.75" hidden="false" customHeight="false" outlineLevel="0" collapsed="false">
      <c r="A22" s="0" t="s">
        <v>126</v>
      </c>
      <c r="B22" s="0" t="s">
        <v>851</v>
      </c>
      <c r="G22" s="0" t="n">
        <v>0.13</v>
      </c>
      <c r="H22" s="0" t="n">
        <v>0.13</v>
      </c>
      <c r="I22" s="1" t="n">
        <v>0.13</v>
      </c>
      <c r="J22" s="1" t="n">
        <v>0.13</v>
      </c>
      <c r="K22" s="1" t="n">
        <v>0.13</v>
      </c>
      <c r="L22" s="1" t="n">
        <v>0.13</v>
      </c>
    </row>
    <row r="23" customFormat="false" ht="12.75" hidden="false" customHeight="false" outlineLevel="0" collapsed="false">
      <c r="A23" s="0" t="s">
        <v>134</v>
      </c>
      <c r="B23" s="0" t="s">
        <v>872</v>
      </c>
      <c r="G23" s="0" t="n">
        <v>0.3</v>
      </c>
      <c r="H23" s="0" t="n">
        <v>0.3</v>
      </c>
      <c r="I23" s="1" t="n">
        <v>0.284165753</v>
      </c>
      <c r="J23" s="1" t="n">
        <v>0.284165753</v>
      </c>
      <c r="K23" s="1" t="n">
        <v>0.309762585</v>
      </c>
      <c r="L23" s="1" t="n">
        <v>0.309762585</v>
      </c>
    </row>
    <row r="24" customFormat="false" ht="12.75" hidden="false" customHeight="false" outlineLevel="0" collapsed="false">
      <c r="A24" s="0" t="s">
        <v>141</v>
      </c>
      <c r="B24" s="0" t="s">
        <v>142</v>
      </c>
      <c r="C24" s="0" t="n">
        <v>0.97</v>
      </c>
      <c r="D24" s="0" t="n">
        <v>0.97</v>
      </c>
      <c r="E24" s="0" t="n">
        <v>0</v>
      </c>
      <c r="F24" s="0" t="s">
        <v>19</v>
      </c>
    </row>
    <row r="25" customFormat="false" ht="12.75" hidden="false" customHeight="false" outlineLevel="0" collapsed="false">
      <c r="A25" s="0" t="s">
        <v>143</v>
      </c>
      <c r="B25" s="0" t="s">
        <v>144</v>
      </c>
      <c r="C25" s="0" t="n">
        <v>15.25</v>
      </c>
      <c r="D25" s="0" t="n">
        <v>15.25</v>
      </c>
      <c r="E25" s="0" t="n">
        <v>0</v>
      </c>
      <c r="F25" s="0" t="s">
        <v>19</v>
      </c>
      <c r="G25" s="0" t="n">
        <v>0.08</v>
      </c>
      <c r="H25" s="0" t="n">
        <v>0.08</v>
      </c>
      <c r="I25" s="1" t="n">
        <v>0.080411307</v>
      </c>
      <c r="J25" s="1" t="n">
        <v>0.080411307</v>
      </c>
      <c r="K25" s="1" t="n">
        <v>0.081618538</v>
      </c>
      <c r="L25" s="1" t="n">
        <v>0.081618538</v>
      </c>
    </row>
    <row r="26" customFormat="false" ht="12.75" hidden="false" customHeight="false" outlineLevel="0" collapsed="false">
      <c r="A26" s="0" t="s">
        <v>147</v>
      </c>
      <c r="B26" s="0" t="s">
        <v>152</v>
      </c>
      <c r="G26" s="0" t="n">
        <v>201.75</v>
      </c>
      <c r="H26" s="0" t="n">
        <v>201.75</v>
      </c>
      <c r="I26" s="1" t="n">
        <v>188.3067134</v>
      </c>
      <c r="J26" s="1" t="n">
        <v>188.3067134</v>
      </c>
      <c r="K26" s="1" t="n">
        <v>203.7604518</v>
      </c>
      <c r="L26" s="1" t="n">
        <v>203.7604518</v>
      </c>
    </row>
    <row r="27" customFormat="false" ht="12.75" hidden="false" customHeight="false" outlineLevel="0" collapsed="false">
      <c r="A27" s="0" t="s">
        <v>149</v>
      </c>
      <c r="B27" s="0" t="s">
        <v>150</v>
      </c>
      <c r="C27" s="0" t="n">
        <v>2.58</v>
      </c>
      <c r="D27" s="0" t="n">
        <v>2.58</v>
      </c>
      <c r="E27" s="0" t="n">
        <v>0</v>
      </c>
      <c r="F27" s="0" t="s">
        <v>19</v>
      </c>
      <c r="G27" s="0" t="n">
        <v>86.39</v>
      </c>
      <c r="H27" s="0" t="n">
        <v>86.39</v>
      </c>
      <c r="I27" s="1" t="n">
        <v>80.63354135</v>
      </c>
      <c r="J27" s="1" t="n">
        <v>80.63354135</v>
      </c>
      <c r="K27" s="1" t="n">
        <v>87.25088193</v>
      </c>
      <c r="L27" s="1" t="n">
        <v>87.25088193</v>
      </c>
    </row>
    <row r="28" customFormat="false" ht="12.75" hidden="false" customHeight="false" outlineLevel="0" collapsed="false">
      <c r="A28" s="0" t="s">
        <v>153</v>
      </c>
      <c r="B28" s="0" t="s">
        <v>152</v>
      </c>
      <c r="G28" s="0" t="n">
        <v>0.38</v>
      </c>
      <c r="H28" s="0" t="n">
        <v>0.38</v>
      </c>
      <c r="I28" s="1" t="n">
        <v>0.354679311</v>
      </c>
      <c r="J28" s="1" t="n">
        <v>0.354679311</v>
      </c>
      <c r="K28" s="1" t="n">
        <v>0.383786725</v>
      </c>
      <c r="L28" s="1" t="n">
        <v>0.383786725</v>
      </c>
    </row>
    <row r="29" customFormat="false" ht="12.75" hidden="false" customHeight="false" outlineLevel="0" collapsed="false">
      <c r="A29" s="0" t="s">
        <v>157</v>
      </c>
      <c r="B29" s="0" t="s">
        <v>158</v>
      </c>
      <c r="C29" s="0" t="n">
        <v>5.26</v>
      </c>
      <c r="D29" s="0" t="n">
        <v>5.26</v>
      </c>
      <c r="E29" s="0" t="n">
        <v>0</v>
      </c>
      <c r="F29" s="0" t="s">
        <v>19</v>
      </c>
    </row>
    <row r="30" customFormat="false" ht="12.75" hidden="false" customHeight="false" outlineLevel="0" collapsed="false">
      <c r="A30" s="0" t="s">
        <v>159</v>
      </c>
      <c r="B30" s="0" t="s">
        <v>873</v>
      </c>
      <c r="G30" s="0" t="n">
        <v>58.01</v>
      </c>
      <c r="H30" s="0" t="n">
        <v>58.01</v>
      </c>
      <c r="I30" s="1" t="n">
        <v>50.80067387</v>
      </c>
      <c r="J30" s="1" t="n">
        <v>50.80067387</v>
      </c>
      <c r="K30" s="1" t="n">
        <v>51.68170914</v>
      </c>
      <c r="L30" s="1" t="n">
        <v>51.68170914</v>
      </c>
    </row>
    <row r="31" customFormat="false" ht="12.75" hidden="false" customHeight="false" outlineLevel="0" collapsed="false">
      <c r="A31" s="0" t="s">
        <v>161</v>
      </c>
      <c r="B31" s="0" t="s">
        <v>873</v>
      </c>
      <c r="G31" s="0" t="n">
        <v>0.07</v>
      </c>
      <c r="H31" s="0" t="n">
        <v>0.07</v>
      </c>
      <c r="I31" s="1" t="n">
        <v>0.061300589</v>
      </c>
      <c r="J31" s="1" t="n">
        <v>0.061300589</v>
      </c>
      <c r="K31" s="1" t="n">
        <v>0.062363724</v>
      </c>
      <c r="L31" s="1" t="n">
        <v>0.062363724</v>
      </c>
    </row>
    <row r="32" customFormat="false" ht="12.75" hidden="false" customHeight="false" outlineLevel="0" collapsed="false">
      <c r="A32" s="0" t="s">
        <v>165</v>
      </c>
      <c r="B32" s="0" t="s">
        <v>166</v>
      </c>
      <c r="C32" s="0" t="n">
        <v>92.9</v>
      </c>
      <c r="D32" s="0" t="n">
        <v>92.9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180</v>
      </c>
      <c r="B33" s="0" t="s">
        <v>181</v>
      </c>
      <c r="C33" s="0" t="n">
        <v>152.21</v>
      </c>
      <c r="D33" s="0" t="n">
        <v>152.21</v>
      </c>
      <c r="E33" s="0" t="n">
        <v>0</v>
      </c>
      <c r="F33" s="0" t="s">
        <v>19</v>
      </c>
    </row>
    <row r="34" customFormat="false" ht="12.75" hidden="false" customHeight="false" outlineLevel="0" collapsed="false">
      <c r="A34" s="0" t="s">
        <v>182</v>
      </c>
      <c r="B34" s="0" t="s">
        <v>864</v>
      </c>
      <c r="G34" s="0" t="n">
        <v>0.18</v>
      </c>
      <c r="H34" s="0" t="n">
        <v>0.18</v>
      </c>
      <c r="I34" s="1" t="n">
        <v>0.164914151</v>
      </c>
      <c r="J34" s="1" t="n">
        <v>0.164914151</v>
      </c>
      <c r="K34" s="1" t="n">
        <v>0.160041804</v>
      </c>
      <c r="L34" s="1" t="n">
        <v>0.160041804</v>
      </c>
    </row>
    <row r="35" customFormat="false" ht="12.75" hidden="false" customHeight="false" outlineLevel="0" collapsed="false">
      <c r="A35" s="0" t="s">
        <v>184</v>
      </c>
      <c r="B35" s="0" t="s">
        <v>185</v>
      </c>
      <c r="C35" s="0" t="n">
        <v>1</v>
      </c>
      <c r="D35" s="0" t="n">
        <v>1</v>
      </c>
      <c r="E35" s="0" t="n">
        <v>0</v>
      </c>
      <c r="F35" s="0" t="s">
        <v>19</v>
      </c>
      <c r="G35" s="0" t="n">
        <v>11.2</v>
      </c>
      <c r="H35" s="0" t="n">
        <v>11.2</v>
      </c>
      <c r="I35" s="1" t="n">
        <v>10.26132498</v>
      </c>
      <c r="J35" s="1" t="n">
        <v>10.26132498</v>
      </c>
      <c r="K35" s="1" t="n">
        <v>9.958156718</v>
      </c>
      <c r="L35" s="1" t="n">
        <v>9.958156718</v>
      </c>
    </row>
    <row r="36" customFormat="false" ht="12.75" hidden="false" customHeight="false" outlineLevel="0" collapsed="false">
      <c r="A36" s="0" t="s">
        <v>188</v>
      </c>
      <c r="B36" s="0" t="s">
        <v>189</v>
      </c>
      <c r="C36" s="0" t="n">
        <v>0.02</v>
      </c>
      <c r="D36" s="0" t="n">
        <v>0.02</v>
      </c>
      <c r="E36" s="0" t="n">
        <v>0</v>
      </c>
      <c r="F36" s="0" t="s">
        <v>19</v>
      </c>
      <c r="G36" s="0" t="n">
        <v>2.19</v>
      </c>
      <c r="H36" s="0" t="n">
        <v>2.19</v>
      </c>
      <c r="I36" s="1" t="n">
        <v>2.006455509</v>
      </c>
      <c r="J36" s="1" t="n">
        <v>2.006455509</v>
      </c>
      <c r="K36" s="1" t="n">
        <v>1.947175287</v>
      </c>
      <c r="L36" s="1" t="n">
        <v>1.947175287</v>
      </c>
    </row>
    <row r="37" customFormat="false" ht="12.75" hidden="false" customHeight="false" outlineLevel="0" collapsed="false">
      <c r="A37" s="0" t="s">
        <v>190</v>
      </c>
      <c r="B37" s="0" t="s">
        <v>191</v>
      </c>
      <c r="C37" s="0" t="n">
        <v>0.36</v>
      </c>
      <c r="D37" s="0" t="n">
        <v>0.36</v>
      </c>
      <c r="E37" s="0" t="n">
        <v>0</v>
      </c>
      <c r="F37" s="0" t="s">
        <v>19</v>
      </c>
    </row>
    <row r="38" customFormat="false" ht="12.75" hidden="false" customHeight="false" outlineLevel="0" collapsed="false">
      <c r="A38" s="0" t="s">
        <v>205</v>
      </c>
      <c r="B38" s="0" t="s">
        <v>206</v>
      </c>
      <c r="C38" s="0" t="n">
        <v>0.2</v>
      </c>
      <c r="D38" s="0" t="n">
        <v>0.2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207</v>
      </c>
      <c r="B39" s="0" t="s">
        <v>208</v>
      </c>
      <c r="C39" s="0" t="n">
        <v>0.02</v>
      </c>
      <c r="D39" s="0" t="n">
        <v>0.02</v>
      </c>
      <c r="E39" s="0" t="n">
        <v>0</v>
      </c>
      <c r="F39" s="0" t="s">
        <v>19</v>
      </c>
    </row>
    <row r="40" customFormat="false" ht="12.75" hidden="false" customHeight="false" outlineLevel="0" collapsed="false">
      <c r="A40" s="0" t="s">
        <v>222</v>
      </c>
      <c r="B40" s="0" t="s">
        <v>223</v>
      </c>
      <c r="C40" s="0" t="n">
        <v>0.51</v>
      </c>
      <c r="D40" s="0" t="n">
        <v>0.51</v>
      </c>
      <c r="E40" s="0" t="n">
        <v>0</v>
      </c>
      <c r="F40" s="0" t="s">
        <v>19</v>
      </c>
    </row>
    <row r="41" customFormat="false" ht="12.75" hidden="false" customHeight="false" outlineLevel="0" collapsed="false">
      <c r="A41" s="0" t="s">
        <v>230</v>
      </c>
      <c r="B41" s="0" t="s">
        <v>874</v>
      </c>
      <c r="G41" s="0" t="n">
        <v>4.56</v>
      </c>
      <c r="H41" s="0" t="n">
        <v>4.56</v>
      </c>
      <c r="I41" s="1" t="n">
        <v>4.128235658</v>
      </c>
      <c r="J41" s="1" t="n">
        <v>4.128235658</v>
      </c>
      <c r="K41" s="1" t="n">
        <v>4.168178572</v>
      </c>
      <c r="L41" s="1" t="n">
        <v>4.168178572</v>
      </c>
    </row>
    <row r="42" customFormat="false" ht="12.75" hidden="false" customHeight="false" outlineLevel="0" collapsed="false">
      <c r="A42" s="0" t="s">
        <v>234</v>
      </c>
      <c r="B42" s="0" t="s">
        <v>235</v>
      </c>
      <c r="C42" s="0" t="n">
        <v>0.29</v>
      </c>
      <c r="D42" s="0" t="n">
        <v>0.29</v>
      </c>
      <c r="E42" s="0" t="n">
        <v>0</v>
      </c>
      <c r="F42" s="0" t="s">
        <v>19</v>
      </c>
      <c r="G42" s="0" t="n">
        <v>0.53</v>
      </c>
      <c r="H42" s="0" t="n">
        <v>0.53</v>
      </c>
      <c r="I42" s="1" t="n">
        <v>0.479816864</v>
      </c>
      <c r="J42" s="1" t="n">
        <v>0.479816864</v>
      </c>
      <c r="K42" s="1" t="n">
        <v>0.484459352</v>
      </c>
      <c r="L42" s="1" t="n">
        <v>0.484459352</v>
      </c>
    </row>
    <row r="43" customFormat="false" ht="12.75" hidden="false" customHeight="false" outlineLevel="0" collapsed="false">
      <c r="A43" s="0" t="s">
        <v>236</v>
      </c>
      <c r="B43" s="0" t="s">
        <v>237</v>
      </c>
      <c r="C43" s="0" t="n">
        <v>5.43</v>
      </c>
      <c r="D43" s="0" t="n">
        <v>5.43</v>
      </c>
      <c r="E43" s="0" t="n">
        <v>0</v>
      </c>
      <c r="F43" s="0" t="s">
        <v>19</v>
      </c>
    </row>
    <row r="44" customFormat="false" ht="12.75" hidden="false" customHeight="false" outlineLevel="0" collapsed="false">
      <c r="A44" s="0" t="s">
        <v>238</v>
      </c>
      <c r="B44" s="0" t="s">
        <v>243</v>
      </c>
      <c r="G44" s="0" t="n">
        <v>0.58</v>
      </c>
      <c r="H44" s="0" t="n">
        <v>0.58</v>
      </c>
      <c r="I44" s="1" t="n">
        <v>0.582981975</v>
      </c>
      <c r="J44" s="1" t="n">
        <v>0.582981975</v>
      </c>
      <c r="K44" s="1" t="n">
        <v>0.5917344</v>
      </c>
      <c r="L44" s="1" t="n">
        <v>0.5917344</v>
      </c>
    </row>
    <row r="45" customFormat="false" ht="12.75" hidden="false" customHeight="false" outlineLevel="0" collapsed="false">
      <c r="A45" s="0" t="s">
        <v>341</v>
      </c>
      <c r="B45" s="0" t="s">
        <v>294</v>
      </c>
      <c r="G45" s="0" t="n">
        <v>0.58</v>
      </c>
      <c r="H45" s="0" t="n">
        <v>0.58</v>
      </c>
      <c r="I45" s="1" t="n">
        <v>0.606580853</v>
      </c>
      <c r="J45" s="1" t="n">
        <v>0.606580853</v>
      </c>
      <c r="K45" s="1" t="n">
        <v>0.610089502</v>
      </c>
      <c r="L45" s="1" t="n">
        <v>0.610089502</v>
      </c>
    </row>
    <row r="46" customFormat="false" ht="12.75" hidden="false" customHeight="false" outlineLevel="0" collapsed="false">
      <c r="A46" s="0" t="s">
        <v>345</v>
      </c>
      <c r="B46" s="0" t="s">
        <v>346</v>
      </c>
      <c r="C46" s="0" t="n">
        <v>0.6</v>
      </c>
      <c r="D46" s="0" t="n">
        <v>0.6</v>
      </c>
      <c r="E46" s="0" t="n">
        <v>0</v>
      </c>
      <c r="F46" s="0" t="s">
        <v>14</v>
      </c>
    </row>
    <row r="47" customFormat="false" ht="12.75" hidden="false" customHeight="false" outlineLevel="0" collapsed="false">
      <c r="A47" s="0" t="s">
        <v>387</v>
      </c>
      <c r="B47" s="0" t="s">
        <v>388</v>
      </c>
      <c r="C47" s="0" t="n">
        <v>58.38</v>
      </c>
      <c r="D47" s="0" t="n">
        <v>22.03</v>
      </c>
      <c r="E47" s="0" t="n">
        <v>36.35</v>
      </c>
      <c r="F47" s="0" t="s">
        <v>14</v>
      </c>
      <c r="G47" s="0" t="n">
        <v>17.99</v>
      </c>
      <c r="H47" s="0" t="n">
        <v>17.99</v>
      </c>
      <c r="I47" s="1" t="n">
        <v>17.57781588</v>
      </c>
      <c r="J47" s="1" t="n">
        <v>17.57781588</v>
      </c>
      <c r="K47" s="1" t="n">
        <v>17.05084659</v>
      </c>
      <c r="L47" s="1" t="n">
        <v>17.05084659</v>
      </c>
    </row>
    <row r="48" customFormat="false" ht="12.75" hidden="false" customHeight="false" outlineLevel="0" collapsed="false">
      <c r="A48" s="0" t="s">
        <v>395</v>
      </c>
      <c r="B48" s="0" t="s">
        <v>396</v>
      </c>
      <c r="C48" s="0" t="n">
        <v>49.76</v>
      </c>
      <c r="D48" s="0" t="n">
        <v>49.76</v>
      </c>
      <c r="E48" s="0" t="n">
        <v>0</v>
      </c>
      <c r="F48" s="0" t="s">
        <v>14</v>
      </c>
      <c r="G48" s="0" t="n">
        <v>47.67</v>
      </c>
      <c r="H48" s="0" t="n">
        <v>47.67</v>
      </c>
      <c r="I48" s="1" t="n">
        <v>46.57779227</v>
      </c>
      <c r="J48" s="1" t="n">
        <v>46.57779227</v>
      </c>
      <c r="K48" s="1" t="n">
        <v>45.18142618</v>
      </c>
      <c r="L48" s="1" t="n">
        <v>45.18142618</v>
      </c>
    </row>
    <row r="49" customFormat="false" ht="12.75" hidden="false" customHeight="false" outlineLevel="0" collapsed="false">
      <c r="A49" s="0" t="s">
        <v>397</v>
      </c>
      <c r="B49" s="0" t="s">
        <v>398</v>
      </c>
      <c r="C49" s="0" t="n">
        <v>18.69</v>
      </c>
      <c r="D49" s="0" t="n">
        <v>18.69</v>
      </c>
      <c r="E49" s="0" t="n">
        <v>0</v>
      </c>
      <c r="F49" s="0" t="s">
        <v>14</v>
      </c>
      <c r="G49" s="0" t="n">
        <v>12.1</v>
      </c>
      <c r="H49" s="0" t="n">
        <v>12.1</v>
      </c>
      <c r="I49" s="1" t="n">
        <v>11.82276666</v>
      </c>
      <c r="J49" s="1" t="n">
        <v>11.82276666</v>
      </c>
      <c r="K49" s="1" t="n">
        <v>11.46832928</v>
      </c>
      <c r="L49" s="1" t="n">
        <v>11.46832928</v>
      </c>
    </row>
    <row r="50" customFormat="false" ht="12.75" hidden="false" customHeight="false" outlineLevel="0" collapsed="false">
      <c r="A50" s="0" t="s">
        <v>405</v>
      </c>
      <c r="B50" s="0" t="s">
        <v>406</v>
      </c>
      <c r="C50" s="0" t="n">
        <v>0.11</v>
      </c>
      <c r="D50" s="0" t="n">
        <v>0.11</v>
      </c>
      <c r="E50" s="0" t="n">
        <v>0</v>
      </c>
      <c r="F50" s="0" t="s">
        <v>14</v>
      </c>
      <c r="G50" s="0" t="n">
        <v>0.1</v>
      </c>
      <c r="H50" s="0" t="n">
        <v>0.1</v>
      </c>
      <c r="I50" s="1" t="n">
        <v>0.097708815</v>
      </c>
      <c r="J50" s="1" t="n">
        <v>0.097708815</v>
      </c>
      <c r="K50" s="1" t="n">
        <v>0.094779581</v>
      </c>
      <c r="L50" s="1" t="n">
        <v>0.094779581</v>
      </c>
    </row>
    <row r="51" customFormat="false" ht="12.75" hidden="false" customHeight="false" outlineLevel="0" collapsed="false">
      <c r="A51" s="0" t="s">
        <v>409</v>
      </c>
      <c r="B51" s="0" t="s">
        <v>410</v>
      </c>
      <c r="G51" s="0" t="n">
        <v>2.1</v>
      </c>
      <c r="H51" s="0" t="n">
        <v>2.1</v>
      </c>
      <c r="I51" s="1" t="n">
        <v>2.051885122</v>
      </c>
      <c r="J51" s="1" t="n">
        <v>2.051885122</v>
      </c>
      <c r="K51" s="1" t="n">
        <v>1.990371197</v>
      </c>
      <c r="L51" s="1" t="n">
        <v>1.990371197</v>
      </c>
    </row>
    <row r="52" customFormat="false" ht="12.75" hidden="false" customHeight="false" outlineLevel="0" collapsed="false">
      <c r="A52" s="0" t="s">
        <v>411</v>
      </c>
      <c r="B52" s="0" t="s">
        <v>412</v>
      </c>
      <c r="C52" s="0" t="n">
        <v>4.86</v>
      </c>
      <c r="D52" s="0" t="n">
        <v>4.86</v>
      </c>
      <c r="E52" s="0" t="n">
        <v>0</v>
      </c>
      <c r="F52" s="0" t="s">
        <v>14</v>
      </c>
    </row>
    <row r="53" customFormat="false" ht="12.75" hidden="false" customHeight="false" outlineLevel="0" collapsed="false">
      <c r="A53" s="0" t="s">
        <v>425</v>
      </c>
      <c r="B53" s="0" t="s">
        <v>426</v>
      </c>
      <c r="C53" s="0" t="n">
        <v>53.08</v>
      </c>
      <c r="D53" s="0" t="n">
        <v>53.08</v>
      </c>
      <c r="E53" s="0" t="n">
        <v>0</v>
      </c>
      <c r="F53" s="0" t="s">
        <v>14</v>
      </c>
      <c r="G53" s="0" t="n">
        <v>37.2</v>
      </c>
      <c r="H53" s="0" t="n">
        <v>37.2</v>
      </c>
      <c r="I53" s="1" t="n">
        <v>36.34767931</v>
      </c>
      <c r="J53" s="1" t="n">
        <v>36.34767931</v>
      </c>
      <c r="K53" s="1" t="n">
        <v>35.25800407</v>
      </c>
      <c r="L53" s="1" t="n">
        <v>35.25800407</v>
      </c>
    </row>
    <row r="54" customFormat="false" ht="12.75" hidden="false" customHeight="false" outlineLevel="0" collapsed="false">
      <c r="A54" s="0" t="s">
        <v>474</v>
      </c>
      <c r="B54" s="0" t="s">
        <v>475</v>
      </c>
      <c r="C54" s="0" t="n">
        <v>569.4</v>
      </c>
      <c r="D54" s="0" t="n">
        <v>569.4</v>
      </c>
      <c r="E54" s="0" t="n">
        <v>0</v>
      </c>
      <c r="F54" s="0" t="s">
        <v>14</v>
      </c>
      <c r="G54" s="0" t="n">
        <v>759.89</v>
      </c>
      <c r="H54" s="0" t="n">
        <v>759.89</v>
      </c>
      <c r="I54" s="1" t="n">
        <v>809.0198319</v>
      </c>
      <c r="J54" s="1" t="n">
        <v>809.0198319</v>
      </c>
      <c r="K54" s="1" t="n">
        <v>820.1435144</v>
      </c>
      <c r="L54" s="1" t="n">
        <v>820.1435144</v>
      </c>
    </row>
    <row r="55" customFormat="false" ht="12.75" hidden="false" customHeight="false" outlineLevel="0" collapsed="false">
      <c r="A55" s="0" t="s">
        <v>482</v>
      </c>
      <c r="B55" s="0" t="s">
        <v>483</v>
      </c>
      <c r="C55" s="0" t="n">
        <v>3.17</v>
      </c>
      <c r="D55" s="0" t="n">
        <v>3.17</v>
      </c>
      <c r="E55" s="0" t="n">
        <v>0</v>
      </c>
      <c r="F55" s="0" t="s">
        <v>14</v>
      </c>
      <c r="G55" s="0" t="n">
        <v>3.11</v>
      </c>
      <c r="H55" s="0" t="n">
        <v>3.11</v>
      </c>
      <c r="I55" s="1" t="n">
        <v>3.311073546</v>
      </c>
      <c r="J55" s="1" t="n">
        <v>3.311073546</v>
      </c>
      <c r="K55" s="1" t="n">
        <v>3.356599416</v>
      </c>
      <c r="L55" s="1" t="n">
        <v>3.356599416</v>
      </c>
    </row>
    <row r="56" customFormat="false" ht="12.75" hidden="false" customHeight="false" outlineLevel="0" collapsed="false">
      <c r="A56" s="0" t="s">
        <v>486</v>
      </c>
      <c r="B56" s="0" t="s">
        <v>487</v>
      </c>
      <c r="C56" s="0" t="n">
        <v>9.07</v>
      </c>
      <c r="D56" s="0" t="n">
        <v>9.07</v>
      </c>
      <c r="E56" s="0" t="n">
        <v>0</v>
      </c>
      <c r="F56" s="0" t="s">
        <v>14</v>
      </c>
      <c r="G56" s="0" t="n">
        <v>11.62</v>
      </c>
      <c r="H56" s="0" t="n">
        <v>11.62</v>
      </c>
      <c r="I56" s="1" t="n">
        <v>12.37127801</v>
      </c>
      <c r="J56" s="1" t="n">
        <v>12.37127801</v>
      </c>
      <c r="K56" s="1" t="n">
        <v>12.54137788</v>
      </c>
      <c r="L56" s="1" t="n">
        <v>12.54137788</v>
      </c>
    </row>
    <row r="57" customFormat="false" ht="12.75" hidden="false" customHeight="false" outlineLevel="0" collapsed="false">
      <c r="A57" s="0" t="s">
        <v>488</v>
      </c>
      <c r="B57" s="0" t="s">
        <v>489</v>
      </c>
      <c r="C57" s="0" t="n">
        <v>21.48</v>
      </c>
      <c r="D57" s="0" t="n">
        <v>21.48</v>
      </c>
      <c r="E57" s="0" t="n">
        <v>0</v>
      </c>
      <c r="F57" s="0" t="s">
        <v>14</v>
      </c>
      <c r="G57" s="0" t="n">
        <v>25.29</v>
      </c>
      <c r="H57" s="0" t="n">
        <v>25.29</v>
      </c>
      <c r="I57" s="1" t="n">
        <v>26.92509646</v>
      </c>
      <c r="J57" s="1" t="n">
        <v>26.92509646</v>
      </c>
      <c r="K57" s="1" t="n">
        <v>27.29530522</v>
      </c>
      <c r="L57" s="1" t="n">
        <v>27.29530522</v>
      </c>
    </row>
    <row r="58" customFormat="false" ht="12.75" hidden="false" customHeight="false" outlineLevel="0" collapsed="false">
      <c r="A58" s="0" t="s">
        <v>588</v>
      </c>
      <c r="B58" s="0" t="s">
        <v>589</v>
      </c>
      <c r="G58" s="0" t="n">
        <v>0.04</v>
      </c>
      <c r="H58" s="0" t="n">
        <v>0.04</v>
      </c>
      <c r="I58" s="1" t="n">
        <v>0.037888767</v>
      </c>
      <c r="J58" s="1" t="n">
        <v>0.037888767</v>
      </c>
      <c r="K58" s="1" t="n">
        <v>0.041301678</v>
      </c>
      <c r="L58" s="1" t="n">
        <v>0.041301678</v>
      </c>
    </row>
    <row r="59" customFormat="false" ht="12.75" hidden="false" customHeight="false" outlineLevel="0" collapsed="false">
      <c r="A59" s="0" t="s">
        <v>596</v>
      </c>
      <c r="B59" s="0" t="s">
        <v>595</v>
      </c>
      <c r="C59" s="0" t="n">
        <v>0.06</v>
      </c>
      <c r="D59" s="0" t="n">
        <v>0.06</v>
      </c>
      <c r="E59" s="0" t="n">
        <v>0</v>
      </c>
      <c r="F59" s="0" t="s">
        <v>14</v>
      </c>
    </row>
    <row r="60" customFormat="false" ht="12.75" hidden="false" customHeight="false" outlineLevel="0" collapsed="false">
      <c r="A60" s="0" t="s">
        <v>620</v>
      </c>
      <c r="B60" s="0" t="s">
        <v>608</v>
      </c>
      <c r="G60" s="0" t="n">
        <v>0.02</v>
      </c>
      <c r="H60" s="0" t="n">
        <v>0.02</v>
      </c>
      <c r="I60" s="1" t="n">
        <v>0.021425443</v>
      </c>
      <c r="J60" s="1" t="n">
        <v>0.021425443</v>
      </c>
      <c r="K60" s="1" t="n">
        <v>0.021691658</v>
      </c>
      <c r="L60" s="1" t="n">
        <v>0.021691658</v>
      </c>
    </row>
    <row r="61" customFormat="false" ht="12.75" hidden="false" customHeight="false" outlineLevel="0" collapsed="false">
      <c r="A61" s="0" t="s">
        <v>631</v>
      </c>
      <c r="B61" s="0" t="s">
        <v>857</v>
      </c>
      <c r="G61" s="0" t="n">
        <v>0.03</v>
      </c>
      <c r="H61" s="0" t="n">
        <v>0.03</v>
      </c>
      <c r="I61" s="1" t="n">
        <v>0.032872746</v>
      </c>
      <c r="J61" s="1" t="n">
        <v>0.032872746</v>
      </c>
      <c r="K61" s="1" t="n">
        <v>0.032976515</v>
      </c>
      <c r="L61" s="1" t="n">
        <v>0.032976515</v>
      </c>
    </row>
    <row r="62" customFormat="false" ht="12.75" hidden="false" customHeight="false" outlineLevel="0" collapsed="false">
      <c r="A62" s="0" t="s">
        <v>633</v>
      </c>
      <c r="B62" s="0" t="s">
        <v>634</v>
      </c>
      <c r="C62" s="0" t="n">
        <v>0.15</v>
      </c>
      <c r="D62" s="0" t="n">
        <v>0.15</v>
      </c>
      <c r="E62" s="0" t="n">
        <v>0</v>
      </c>
      <c r="F62" s="0" t="s">
        <v>19</v>
      </c>
    </row>
    <row r="63" customFormat="false" ht="12.75" hidden="false" customHeight="false" outlineLevel="0" collapsed="false">
      <c r="A63" s="0" t="s">
        <v>644</v>
      </c>
      <c r="B63" s="0" t="s">
        <v>645</v>
      </c>
      <c r="C63" s="0" t="n">
        <v>5.38</v>
      </c>
      <c r="D63" s="0" t="n">
        <v>5.38</v>
      </c>
      <c r="E63" s="0" t="n">
        <v>0</v>
      </c>
      <c r="F63" s="0" t="s">
        <v>14</v>
      </c>
      <c r="G63" s="0" t="n">
        <v>4.66</v>
      </c>
      <c r="H63" s="0" t="n">
        <v>4.66</v>
      </c>
      <c r="I63" s="1" t="n">
        <v>4.66</v>
      </c>
      <c r="J63" s="1" t="n">
        <v>4.66</v>
      </c>
      <c r="K63" s="1" t="n">
        <v>4.66</v>
      </c>
      <c r="L63" s="1" t="n">
        <v>4.66</v>
      </c>
    </row>
    <row r="64" customFormat="false" ht="12.75" hidden="false" customHeight="false" outlineLevel="0" collapsed="false">
      <c r="A64" s="0" t="s">
        <v>646</v>
      </c>
      <c r="B64" s="0" t="s">
        <v>654</v>
      </c>
      <c r="G64" s="0" t="n">
        <v>2.19</v>
      </c>
      <c r="H64" s="0" t="n">
        <v>2.19</v>
      </c>
      <c r="I64" s="1" t="n">
        <v>2.19</v>
      </c>
      <c r="J64" s="1" t="n">
        <v>2.19</v>
      </c>
      <c r="K64" s="1" t="n">
        <v>2.19</v>
      </c>
      <c r="L64" s="1" t="n">
        <v>2.19</v>
      </c>
    </row>
    <row r="65" customFormat="false" ht="12.75" hidden="false" customHeight="false" outlineLevel="0" collapsed="false">
      <c r="A65" s="0" t="s">
        <v>651</v>
      </c>
      <c r="B65" s="0" t="s">
        <v>652</v>
      </c>
      <c r="G65" s="0" t="n">
        <v>0.02</v>
      </c>
      <c r="H65" s="0" t="n">
        <v>0.02</v>
      </c>
      <c r="I65" s="1" t="n">
        <v>0.018944384</v>
      </c>
      <c r="J65" s="1" t="n">
        <v>0.018944384</v>
      </c>
      <c r="K65" s="1" t="n">
        <v>0.020650839</v>
      </c>
      <c r="L65" s="1" t="n">
        <v>0.020650839</v>
      </c>
    </row>
    <row r="66" customFormat="false" ht="12.75" hidden="false" customHeight="false" outlineLevel="0" collapsed="false">
      <c r="A66" s="0" t="s">
        <v>664</v>
      </c>
      <c r="B66" s="0" t="s">
        <v>665</v>
      </c>
      <c r="C66" s="0" t="n">
        <v>0.17</v>
      </c>
      <c r="D66" s="0" t="n">
        <v>0.17</v>
      </c>
      <c r="E66" s="0" t="n">
        <v>0</v>
      </c>
      <c r="F66" s="0" t="s">
        <v>19</v>
      </c>
    </row>
    <row r="67" customFormat="false" ht="12.75" hidden="false" customHeight="false" outlineLevel="0" collapsed="false">
      <c r="A67" s="0" t="s">
        <v>672</v>
      </c>
      <c r="B67" s="0" t="s">
        <v>859</v>
      </c>
      <c r="G67" s="0" t="n">
        <v>0.01</v>
      </c>
      <c r="H67" s="0" t="n">
        <v>0.01</v>
      </c>
      <c r="I67" s="1" t="n">
        <v>0.01083153</v>
      </c>
      <c r="J67" s="1" t="n">
        <v>0.01083153</v>
      </c>
      <c r="K67" s="1" t="n">
        <v>0.010909091</v>
      </c>
      <c r="L67" s="1" t="n">
        <v>0.010909091</v>
      </c>
    </row>
    <row r="68" customFormat="false" ht="12.75" hidden="false" customHeight="false" outlineLevel="0" collapsed="false">
      <c r="A68" s="0" t="s">
        <v>699</v>
      </c>
      <c r="B68" s="0" t="s">
        <v>875</v>
      </c>
      <c r="G68" s="0" t="n">
        <v>0.03</v>
      </c>
      <c r="H68" s="0" t="n">
        <v>0.03</v>
      </c>
      <c r="I68" s="1" t="n">
        <v>0.028416575</v>
      </c>
      <c r="J68" s="1" t="n">
        <v>0.028416575</v>
      </c>
      <c r="K68" s="1" t="n">
        <v>0.030976259</v>
      </c>
      <c r="L68" s="1" t="n">
        <v>0.030976259</v>
      </c>
    </row>
    <row r="69" customFormat="false" ht="12.75" hidden="false" customHeight="false" outlineLevel="0" collapsed="false">
      <c r="A69" s="0" t="s">
        <v>749</v>
      </c>
      <c r="B69" s="0" t="s">
        <v>750</v>
      </c>
      <c r="C69" s="0" t="n">
        <v>0.69</v>
      </c>
      <c r="D69" s="0" t="n">
        <v>0.69</v>
      </c>
      <c r="E69" s="0" t="n">
        <v>0</v>
      </c>
      <c r="F69" s="0" t="s">
        <v>14</v>
      </c>
      <c r="G69" s="0" t="n">
        <v>4.15</v>
      </c>
      <c r="H69" s="0" t="n">
        <v>4.15</v>
      </c>
      <c r="I69" s="1" t="n">
        <v>4.055477342</v>
      </c>
      <c r="J69" s="1" t="n">
        <v>4.055477342</v>
      </c>
      <c r="K69" s="1" t="n">
        <v>3.987060735</v>
      </c>
      <c r="L69" s="1" t="n">
        <v>3.987060735</v>
      </c>
    </row>
    <row r="70" customFormat="false" ht="12.75" hidden="false" customHeight="false" outlineLevel="0" collapsed="false">
      <c r="A70" s="0" t="s">
        <v>752</v>
      </c>
      <c r="B70" s="0" t="s">
        <v>753</v>
      </c>
      <c r="C70" s="0" t="n">
        <v>0.13</v>
      </c>
      <c r="D70" s="0" t="n">
        <v>0.13</v>
      </c>
      <c r="E70" s="0" t="n">
        <v>0</v>
      </c>
      <c r="F70" s="0" t="s">
        <v>14</v>
      </c>
    </row>
    <row r="71" customFormat="false" ht="12.75" hidden="false" customHeight="false" outlineLevel="0" collapsed="false">
      <c r="A71" s="0" t="s">
        <v>792</v>
      </c>
      <c r="B71" s="0" t="s">
        <v>790</v>
      </c>
      <c r="G71" s="0" t="n">
        <v>19.48</v>
      </c>
      <c r="H71" s="0" t="n">
        <v>19.48</v>
      </c>
      <c r="I71" s="1" t="n">
        <v>19.47999884</v>
      </c>
      <c r="J71" s="1" t="n">
        <v>19.47999884</v>
      </c>
      <c r="K71" s="1" t="n">
        <v>19.48</v>
      </c>
      <c r="L71" s="1" t="n">
        <v>19.48</v>
      </c>
    </row>
    <row r="72" customFormat="false" ht="12.75" hidden="false" customHeight="false" outlineLevel="0" collapsed="false">
      <c r="A72" s="0" t="s">
        <v>794</v>
      </c>
      <c r="B72" s="0" t="s">
        <v>795</v>
      </c>
      <c r="C72" s="0" t="n">
        <v>9.9</v>
      </c>
      <c r="D72" s="0" t="n">
        <v>9.9</v>
      </c>
      <c r="E72" s="0" t="n">
        <v>0</v>
      </c>
      <c r="F72" s="0" t="s">
        <v>14</v>
      </c>
    </row>
    <row r="73" customFormat="false" ht="12.75" hidden="false" customHeight="false" outlineLevel="0" collapsed="false">
      <c r="A73" s="0" t="s">
        <v>816</v>
      </c>
      <c r="B73" s="0" t="s">
        <v>817</v>
      </c>
      <c r="C73" s="0" t="n">
        <v>6.19</v>
      </c>
      <c r="D73" s="0" t="n">
        <v>6.19</v>
      </c>
      <c r="E73" s="0" t="n">
        <v>0</v>
      </c>
      <c r="F73" s="0" t="s">
        <v>14</v>
      </c>
      <c r="G73" s="0" t="n">
        <v>4.17</v>
      </c>
      <c r="H73" s="0" t="n">
        <v>4.17</v>
      </c>
      <c r="I73" s="1" t="n">
        <v>4.169999751</v>
      </c>
      <c r="J73" s="1" t="n">
        <v>4.169999751</v>
      </c>
      <c r="K73" s="1" t="n">
        <v>4.17</v>
      </c>
      <c r="L73" s="1" t="n">
        <v>4.17</v>
      </c>
    </row>
    <row r="74" customFormat="false" ht="12.75" hidden="false" customHeight="false" outlineLevel="0" collapsed="false">
      <c r="A74" s="0" t="s">
        <v>824</v>
      </c>
      <c r="B74" s="0" t="s">
        <v>876</v>
      </c>
      <c r="G74" s="0" t="n">
        <v>14.4</v>
      </c>
      <c r="H74" s="0" t="n">
        <v>14.4</v>
      </c>
      <c r="I74" s="1" t="n">
        <v>15.15467663</v>
      </c>
      <c r="J74" s="1" t="n">
        <v>15.15467663</v>
      </c>
      <c r="K74" s="1" t="n">
        <v>15.42002735</v>
      </c>
      <c r="L74" s="1" t="n">
        <v>15.42002735</v>
      </c>
    </row>
    <row r="75" customFormat="false" ht="12.75" hidden="false" customHeight="false" outlineLevel="0" collapsed="false">
      <c r="A75" s="0" t="s">
        <v>826</v>
      </c>
      <c r="B75" s="0" t="s">
        <v>827</v>
      </c>
      <c r="C75" s="0" t="n">
        <v>20.14</v>
      </c>
      <c r="D75" s="0" t="n">
        <v>20.14</v>
      </c>
      <c r="E75" s="0" t="n">
        <v>0</v>
      </c>
      <c r="F75" s="0" t="s">
        <v>637</v>
      </c>
    </row>
    <row r="76" customFormat="false" ht="12.75" hidden="false" customHeight="false" outlineLevel="0" collapsed="false">
      <c r="A76" s="0" t="s">
        <v>843</v>
      </c>
      <c r="C76" s="0" t="n">
        <v>2.26</v>
      </c>
      <c r="D76" s="0" t="n">
        <v>2.26</v>
      </c>
      <c r="E76" s="0" t="n">
        <v>0</v>
      </c>
      <c r="F76" s="0" t="s">
        <v>637</v>
      </c>
      <c r="G76" s="0" t="n">
        <v>0.93</v>
      </c>
      <c r="H76" s="0" t="n">
        <v>0.93</v>
      </c>
      <c r="I76" s="1" t="n">
        <v>0.93</v>
      </c>
      <c r="J76" s="1" t="n">
        <v>0.93</v>
      </c>
      <c r="K76" s="1" t="n">
        <v>0.93</v>
      </c>
      <c r="L76" s="1" t="n">
        <v>0.93</v>
      </c>
    </row>
    <row r="77" customFormat="false" ht="12.75" hidden="false" customHeight="false" outlineLevel="0" collapsed="false">
      <c r="A77" s="0" t="s">
        <v>845</v>
      </c>
      <c r="C77" s="0" t="n">
        <v>12.59</v>
      </c>
      <c r="D77" s="0" t="n">
        <v>12.59</v>
      </c>
      <c r="E77" s="0" t="n">
        <v>0</v>
      </c>
      <c r="F77" s="0" t="s">
        <v>637</v>
      </c>
      <c r="G77" s="0" t="n">
        <v>30</v>
      </c>
      <c r="H77" s="0" t="n">
        <v>30</v>
      </c>
      <c r="I77" s="1" t="n">
        <v>30</v>
      </c>
      <c r="J77" s="1" t="n">
        <v>30</v>
      </c>
      <c r="K77" s="1" t="n">
        <v>30</v>
      </c>
      <c r="L77" s="1" t="n">
        <v>30</v>
      </c>
    </row>
    <row r="78" customFormat="false" ht="12.75" hidden="false" customHeight="false" outlineLevel="0" collapsed="false">
      <c r="C78" s="1" t="n">
        <f aca="false">SUM(C2:C77)</f>
        <v>1309.01</v>
      </c>
      <c r="D78" s="1" t="n">
        <f aca="false">SUM(D2:D77)</f>
        <v>1272.66</v>
      </c>
      <c r="E78" s="1" t="n">
        <f aca="false">SUM(E2:E77)</f>
        <v>36.35</v>
      </c>
      <c r="G78" s="1" t="n">
        <f aca="false">SUM(G2:G77)</f>
        <v>1551.93</v>
      </c>
      <c r="H78" s="1" t="n">
        <f aca="false">SUM(H2:H77)</f>
        <v>1551.93</v>
      </c>
      <c r="I78" s="1" t="n">
        <f aca="false">SUM(I2:I77)</f>
        <v>1540.911022683</v>
      </c>
      <c r="J78" s="1" t="n">
        <f aca="false">SUM(J2:J77)</f>
        <v>1540.911022683</v>
      </c>
      <c r="K78" s="1" t="n">
        <f aca="false">SUM(K2:K77)</f>
        <v>1569.716803564</v>
      </c>
      <c r="L78" s="1" t="n">
        <f aca="false">SUM(L2:L77)</f>
        <v>1569.71680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1.7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n">
        <v>7.95</v>
      </c>
      <c r="D2" s="0" t="n">
        <v>1.59</v>
      </c>
      <c r="E2" s="0" t="n">
        <v>6.36</v>
      </c>
      <c r="F2" s="0" t="s">
        <v>19</v>
      </c>
      <c r="G2" s="0" t="n">
        <v>1.07</v>
      </c>
      <c r="H2" s="0" t="n">
        <v>1.07</v>
      </c>
      <c r="I2" s="1" t="n">
        <v>0.93702329</v>
      </c>
      <c r="J2" s="1" t="n">
        <v>0.93702329</v>
      </c>
      <c r="K2" s="1" t="n">
        <v>0.95327407</v>
      </c>
      <c r="L2" s="1" t="n">
        <v>0.95327407</v>
      </c>
    </row>
    <row r="3" customFormat="false" ht="12.75" hidden="false" customHeight="false" outlineLevel="0" collapsed="false">
      <c r="A3" s="0" t="s">
        <v>30</v>
      </c>
      <c r="B3" s="0" t="s">
        <v>33</v>
      </c>
      <c r="G3" s="0" t="n">
        <v>1.48</v>
      </c>
      <c r="H3" s="0" t="n">
        <v>1.48</v>
      </c>
      <c r="I3" s="1" t="n">
        <v>1.296069597</v>
      </c>
      <c r="J3" s="1" t="n">
        <v>1.296069597</v>
      </c>
      <c r="K3" s="1" t="n">
        <v>1.318547311</v>
      </c>
      <c r="L3" s="1" t="n">
        <v>1.318547311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n">
        <v>55.69</v>
      </c>
      <c r="D4" s="0" t="n">
        <v>55.69</v>
      </c>
      <c r="E4" s="0" t="n">
        <v>0</v>
      </c>
      <c r="F4" s="0" t="s">
        <v>19</v>
      </c>
      <c r="G4" s="0" t="n">
        <v>13.28</v>
      </c>
      <c r="H4" s="0" t="n">
        <v>13.28</v>
      </c>
      <c r="I4" s="1" t="n">
        <v>8.733650106</v>
      </c>
      <c r="J4" s="1" t="n">
        <v>8.733650106</v>
      </c>
      <c r="K4" s="1" t="n">
        <v>8.073453825</v>
      </c>
      <c r="L4" s="1" t="n">
        <v>8.073453825</v>
      </c>
    </row>
    <row r="5" customFormat="false" ht="12.75" hidden="false" customHeight="false" outlineLevel="0" collapsed="false">
      <c r="A5" s="0" t="s">
        <v>54</v>
      </c>
      <c r="B5" s="0" t="s">
        <v>55</v>
      </c>
      <c r="C5" s="0" t="n">
        <v>0.07</v>
      </c>
      <c r="D5" s="0" t="n">
        <v>0.07</v>
      </c>
      <c r="E5" s="0" t="n">
        <v>0</v>
      </c>
      <c r="F5" s="0" t="s">
        <v>19</v>
      </c>
      <c r="G5" s="0" t="n">
        <v>0.81</v>
      </c>
      <c r="H5" s="0" t="n">
        <v>0.81</v>
      </c>
      <c r="I5" s="1" t="n">
        <v>0.742113681</v>
      </c>
      <c r="J5" s="1" t="n">
        <v>0.742113681</v>
      </c>
      <c r="K5" s="1" t="n">
        <v>0.72018812</v>
      </c>
      <c r="L5" s="1" t="n">
        <v>0.72018812</v>
      </c>
    </row>
    <row r="6" customFormat="false" ht="12.75" hidden="false" customHeight="false" outlineLevel="0" collapsed="false">
      <c r="A6" s="0" t="s">
        <v>58</v>
      </c>
      <c r="B6" s="0" t="s">
        <v>59</v>
      </c>
      <c r="C6" s="0" t="n">
        <v>4.21</v>
      </c>
      <c r="D6" s="0" t="n">
        <v>4.21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n">
        <v>0.97</v>
      </c>
      <c r="D7" s="0" t="n">
        <v>0.97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66</v>
      </c>
      <c r="B8" s="0" t="s">
        <v>67</v>
      </c>
      <c r="C8" s="0" t="n">
        <v>0.61</v>
      </c>
      <c r="D8" s="0" t="n">
        <v>0.61</v>
      </c>
      <c r="E8" s="0" t="n">
        <v>0</v>
      </c>
      <c r="F8" s="0" t="s">
        <v>19</v>
      </c>
      <c r="G8" s="0" t="n">
        <v>7.03</v>
      </c>
      <c r="H8" s="0" t="n">
        <v>7.03</v>
      </c>
      <c r="I8" s="1" t="n">
        <v>6.658950815</v>
      </c>
      <c r="J8" s="1" t="n">
        <v>6.658950815</v>
      </c>
      <c r="K8" s="1" t="n">
        <v>7.258769918</v>
      </c>
      <c r="L8" s="1" t="n">
        <v>7.258769918</v>
      </c>
    </row>
    <row r="9" customFormat="false" ht="12.75" hidden="false" customHeight="false" outlineLevel="0" collapsed="false">
      <c r="A9" s="0" t="s">
        <v>68</v>
      </c>
      <c r="B9" s="0" t="s">
        <v>69</v>
      </c>
      <c r="C9" s="0" t="n">
        <v>7.43</v>
      </c>
      <c r="D9" s="0" t="n">
        <v>7.43</v>
      </c>
      <c r="E9" s="0" t="n">
        <v>0</v>
      </c>
      <c r="F9" s="0" t="s">
        <v>19</v>
      </c>
      <c r="G9" s="0" t="n">
        <v>2.11</v>
      </c>
      <c r="H9" s="0" t="n">
        <v>2.11</v>
      </c>
      <c r="I9" s="1" t="n">
        <v>1.998632464</v>
      </c>
      <c r="J9" s="1" t="n">
        <v>1.998632464</v>
      </c>
      <c r="K9" s="1" t="n">
        <v>2.178663517</v>
      </c>
      <c r="L9" s="1" t="n">
        <v>2.178663517</v>
      </c>
    </row>
    <row r="10" customFormat="false" ht="12.75" hidden="false" customHeight="false" outlineLevel="0" collapsed="false">
      <c r="A10" s="0" t="s">
        <v>70</v>
      </c>
      <c r="B10" s="0" t="s">
        <v>71</v>
      </c>
      <c r="C10" s="0" t="n">
        <v>5.24</v>
      </c>
      <c r="D10" s="0" t="n">
        <v>5.24</v>
      </c>
      <c r="E10" s="0" t="n">
        <v>0</v>
      </c>
      <c r="F10" s="0" t="s">
        <v>19</v>
      </c>
      <c r="G10" s="0" t="n">
        <v>2.26</v>
      </c>
      <c r="H10" s="0" t="n">
        <v>2.26</v>
      </c>
      <c r="I10" s="1" t="n">
        <v>2.14071534</v>
      </c>
      <c r="J10" s="1" t="n">
        <v>2.14071534</v>
      </c>
      <c r="K10" s="1" t="n">
        <v>2.33354481</v>
      </c>
      <c r="L10" s="1" t="n">
        <v>2.33354481</v>
      </c>
    </row>
    <row r="11" customFormat="false" ht="12.75" hidden="false" customHeight="false" outlineLevel="0" collapsed="false">
      <c r="A11" s="0" t="s">
        <v>74</v>
      </c>
      <c r="B11" s="0" t="s">
        <v>75</v>
      </c>
      <c r="C11" s="0" t="n">
        <v>1.64</v>
      </c>
      <c r="D11" s="0" t="n">
        <v>1.64</v>
      </c>
      <c r="E11" s="0" t="n">
        <v>0</v>
      </c>
      <c r="F11" s="0" t="s">
        <v>19</v>
      </c>
    </row>
    <row r="12" customFormat="false" ht="12.75" hidden="false" customHeight="false" outlineLevel="0" collapsed="false">
      <c r="A12" s="0" t="s">
        <v>96</v>
      </c>
      <c r="B12" s="0" t="s">
        <v>863</v>
      </c>
      <c r="G12" s="0" t="n">
        <v>18.51</v>
      </c>
      <c r="H12" s="0" t="n">
        <v>18.51</v>
      </c>
      <c r="I12" s="1" t="n">
        <v>19.31244426</v>
      </c>
      <c r="J12" s="1" t="n">
        <v>19.31244426</v>
      </c>
      <c r="K12" s="1" t="n">
        <v>19.46330236</v>
      </c>
      <c r="L12" s="1" t="n">
        <v>19.46330236</v>
      </c>
    </row>
    <row r="13" customFormat="false" ht="12.75" hidden="false" customHeight="false" outlineLevel="0" collapsed="false">
      <c r="A13" s="0" t="s">
        <v>100</v>
      </c>
      <c r="B13" s="0" t="s">
        <v>101</v>
      </c>
      <c r="C13" s="0" t="n">
        <v>18.22</v>
      </c>
      <c r="D13" s="0" t="n">
        <v>18.22</v>
      </c>
      <c r="E13" s="0" t="n">
        <v>0</v>
      </c>
      <c r="F13" s="0" t="s">
        <v>19</v>
      </c>
    </row>
    <row r="14" customFormat="false" ht="12.75" hidden="false" customHeight="false" outlineLevel="0" collapsed="false">
      <c r="A14" s="0" t="s">
        <v>102</v>
      </c>
      <c r="B14" s="0" t="s">
        <v>877</v>
      </c>
      <c r="G14" s="0" t="n">
        <v>0.48</v>
      </c>
      <c r="H14" s="0" t="n">
        <v>0.48</v>
      </c>
      <c r="I14" s="1" t="n">
        <v>0.434551122</v>
      </c>
      <c r="J14" s="1" t="n">
        <v>0.434551122</v>
      </c>
      <c r="K14" s="1" t="n">
        <v>0.438755639</v>
      </c>
      <c r="L14" s="1" t="n">
        <v>0.438755639</v>
      </c>
    </row>
    <row r="15" customFormat="false" ht="12.75" hidden="false" customHeight="false" outlineLevel="0" collapsed="false">
      <c r="A15" s="0" t="s">
        <v>104</v>
      </c>
      <c r="B15" s="0" t="s">
        <v>105</v>
      </c>
      <c r="C15" s="0" t="n">
        <v>0.04</v>
      </c>
      <c r="D15" s="0" t="n">
        <v>0.04</v>
      </c>
      <c r="E15" s="0" t="n">
        <v>0</v>
      </c>
      <c r="F15" s="0" t="s">
        <v>19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.11</v>
      </c>
      <c r="D16" s="0" t="n">
        <v>1.11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112</v>
      </c>
      <c r="B17" s="0" t="s">
        <v>850</v>
      </c>
      <c r="G17" s="0" t="n">
        <v>7.63</v>
      </c>
      <c r="H17" s="0" t="n">
        <v>7.63</v>
      </c>
      <c r="I17" s="1" t="n">
        <v>7.66922839</v>
      </c>
      <c r="J17" s="1" t="n">
        <v>7.66922839</v>
      </c>
      <c r="K17" s="1" t="n">
        <v>7.784368059</v>
      </c>
      <c r="L17" s="1" t="n">
        <v>7.784368059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11.06</v>
      </c>
      <c r="D18" s="0" t="n">
        <v>11.06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.51</v>
      </c>
      <c r="D19" s="0" t="n">
        <v>1.51</v>
      </c>
      <c r="E19" s="0" t="n">
        <v>0</v>
      </c>
      <c r="F19" s="0" t="s">
        <v>19</v>
      </c>
      <c r="G19" s="0" t="n">
        <v>0.5</v>
      </c>
      <c r="H19" s="0" t="n">
        <v>0.5</v>
      </c>
      <c r="I19" s="1" t="n">
        <v>0.502570668</v>
      </c>
      <c r="J19" s="1" t="n">
        <v>0.502570668</v>
      </c>
      <c r="K19" s="1" t="n">
        <v>0.510115862</v>
      </c>
      <c r="L19" s="1" t="n">
        <v>0.510115862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8.56</v>
      </c>
      <c r="D20" s="0" t="n">
        <v>8.56</v>
      </c>
      <c r="E20" s="0" t="n">
        <v>0</v>
      </c>
      <c r="F20" s="0" t="s">
        <v>19</v>
      </c>
    </row>
    <row r="21" customFormat="false" ht="12.75" hidden="false" customHeight="false" outlineLevel="0" collapsed="false">
      <c r="A21" s="0" t="s">
        <v>134</v>
      </c>
      <c r="B21" s="0" t="s">
        <v>135</v>
      </c>
      <c r="C21" s="0" t="n">
        <v>10.15</v>
      </c>
      <c r="D21" s="0" t="n">
        <v>10.15</v>
      </c>
      <c r="E21" s="0" t="n">
        <v>0</v>
      </c>
      <c r="F21" s="0" t="s">
        <v>19</v>
      </c>
      <c r="G21" s="0" t="n">
        <v>10.51</v>
      </c>
      <c r="H21" s="0" t="n">
        <v>10.51</v>
      </c>
      <c r="I21" s="1" t="n">
        <v>9.955273552</v>
      </c>
      <c r="J21" s="1" t="n">
        <v>9.955273552</v>
      </c>
      <c r="K21" s="1" t="n">
        <v>10.85201591</v>
      </c>
      <c r="L21" s="1" t="n">
        <v>10.85201591</v>
      </c>
    </row>
    <row r="22" customFormat="false" ht="12.75" hidden="false" customHeight="false" outlineLevel="0" collapsed="false">
      <c r="A22" s="0" t="s">
        <v>141</v>
      </c>
      <c r="B22" s="0" t="s">
        <v>142</v>
      </c>
      <c r="C22" s="0" t="n">
        <v>0.91</v>
      </c>
      <c r="D22" s="0" t="n">
        <v>0.91</v>
      </c>
      <c r="E22" s="0" t="n">
        <v>0</v>
      </c>
      <c r="F22" s="0" t="s">
        <v>19</v>
      </c>
    </row>
    <row r="23" customFormat="false" ht="12.75" hidden="false" customHeight="false" outlineLevel="0" collapsed="false">
      <c r="A23" s="0" t="s">
        <v>143</v>
      </c>
      <c r="B23" s="0" t="s">
        <v>144</v>
      </c>
      <c r="C23" s="0" t="n">
        <v>4.49</v>
      </c>
      <c r="D23" s="0" t="n">
        <v>4.49</v>
      </c>
      <c r="E23" s="0" t="n">
        <v>0</v>
      </c>
      <c r="F23" s="0" t="s">
        <v>19</v>
      </c>
    </row>
    <row r="24" customFormat="false" ht="12.75" hidden="false" customHeight="false" outlineLevel="0" collapsed="false">
      <c r="A24" s="0" t="s">
        <v>147</v>
      </c>
      <c r="B24" s="0" t="s">
        <v>152</v>
      </c>
      <c r="G24" s="0" t="n">
        <v>0.61</v>
      </c>
      <c r="H24" s="0" t="n">
        <v>0.61</v>
      </c>
      <c r="I24" s="1" t="n">
        <v>0.569353631</v>
      </c>
      <c r="J24" s="1" t="n">
        <v>0.569353631</v>
      </c>
      <c r="K24" s="1" t="n">
        <v>0.616078689</v>
      </c>
      <c r="L24" s="1" t="n">
        <v>0.616078689</v>
      </c>
    </row>
    <row r="25" customFormat="false" ht="12.75" hidden="false" customHeight="false" outlineLevel="0" collapsed="false">
      <c r="A25" s="0" t="s">
        <v>157</v>
      </c>
      <c r="B25" s="0" t="s">
        <v>158</v>
      </c>
      <c r="C25" s="0" t="n">
        <v>0.55</v>
      </c>
      <c r="D25" s="0" t="n">
        <v>0.55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59</v>
      </c>
      <c r="B26" s="0" t="s">
        <v>160</v>
      </c>
      <c r="C26" s="0" t="n">
        <v>138.15</v>
      </c>
      <c r="D26" s="0" t="n">
        <v>27.63</v>
      </c>
      <c r="E26" s="0" t="n">
        <v>110.52</v>
      </c>
      <c r="F26" s="0" t="s">
        <v>19</v>
      </c>
      <c r="G26" s="0" t="n">
        <v>26.27</v>
      </c>
      <c r="H26" s="0" t="n">
        <v>26.27</v>
      </c>
      <c r="I26" s="1" t="n">
        <v>23.00523535</v>
      </c>
      <c r="J26" s="1" t="n">
        <v>23.00523535</v>
      </c>
      <c r="K26" s="1" t="n">
        <v>23.40421477</v>
      </c>
      <c r="L26" s="1" t="n">
        <v>23.40421477</v>
      </c>
    </row>
    <row r="27" customFormat="false" ht="12.75" hidden="false" customHeight="false" outlineLevel="0" collapsed="false">
      <c r="A27" s="0" t="s">
        <v>170</v>
      </c>
      <c r="B27" s="0" t="s">
        <v>852</v>
      </c>
      <c r="G27" s="0" t="n">
        <v>15.05</v>
      </c>
      <c r="H27" s="0" t="n">
        <v>15.05</v>
      </c>
      <c r="I27" s="1" t="n">
        <v>15.88611151</v>
      </c>
      <c r="J27" s="1" t="n">
        <v>15.88611151</v>
      </c>
      <c r="K27" s="1" t="n">
        <v>15.88611151</v>
      </c>
      <c r="L27" s="1" t="n">
        <v>15.88611151</v>
      </c>
    </row>
    <row r="28" customFormat="false" ht="12.75" hidden="false" customHeight="false" outlineLevel="0" collapsed="false">
      <c r="A28" s="0" t="s">
        <v>176</v>
      </c>
      <c r="B28" s="0" t="s">
        <v>878</v>
      </c>
      <c r="G28" s="0" t="n">
        <v>0.53</v>
      </c>
      <c r="H28" s="0" t="n">
        <v>0.53</v>
      </c>
      <c r="I28" s="1" t="n">
        <v>0.494684303</v>
      </c>
      <c r="J28" s="1" t="n">
        <v>0.494684303</v>
      </c>
      <c r="K28" s="1" t="n">
        <v>0.535281484</v>
      </c>
      <c r="L28" s="1" t="n">
        <v>0.535281484</v>
      </c>
    </row>
    <row r="29" customFormat="false" ht="12.75" hidden="false" customHeight="false" outlineLevel="0" collapsed="false">
      <c r="A29" s="0" t="s">
        <v>180</v>
      </c>
      <c r="B29" s="0" t="s">
        <v>181</v>
      </c>
      <c r="C29" s="0" t="n">
        <v>0.15</v>
      </c>
      <c r="D29" s="0" t="n">
        <v>0.03</v>
      </c>
      <c r="E29" s="0" t="n">
        <v>0.12</v>
      </c>
      <c r="F29" s="0" t="s">
        <v>19</v>
      </c>
    </row>
    <row r="30" customFormat="false" ht="12.75" hidden="false" customHeight="false" outlineLevel="0" collapsed="false">
      <c r="A30" s="0" t="s">
        <v>182</v>
      </c>
      <c r="B30" s="0" t="s">
        <v>864</v>
      </c>
      <c r="G30" s="0" t="n">
        <v>0.24</v>
      </c>
      <c r="H30" s="0" t="n">
        <v>0.24</v>
      </c>
      <c r="I30" s="1" t="n">
        <v>0.219885535</v>
      </c>
      <c r="J30" s="1" t="n">
        <v>0.219885535</v>
      </c>
      <c r="K30" s="1" t="n">
        <v>0.213389073</v>
      </c>
      <c r="L30" s="1" t="n">
        <v>0.213389073</v>
      </c>
    </row>
    <row r="31" customFormat="false" ht="12.75" hidden="false" customHeight="false" outlineLevel="0" collapsed="false">
      <c r="A31" s="0" t="s">
        <v>184</v>
      </c>
      <c r="B31" s="0" t="s">
        <v>185</v>
      </c>
      <c r="C31" s="0" t="n">
        <v>0.97</v>
      </c>
      <c r="D31" s="0" t="n">
        <v>0.97</v>
      </c>
      <c r="E31" s="0" t="n">
        <v>0</v>
      </c>
      <c r="F31" s="0" t="s">
        <v>19</v>
      </c>
      <c r="G31" s="0" t="n">
        <v>2.16</v>
      </c>
      <c r="H31" s="0" t="n">
        <v>2.16</v>
      </c>
      <c r="I31" s="1" t="n">
        <v>1.978969817</v>
      </c>
      <c r="J31" s="1" t="n">
        <v>1.978969817</v>
      </c>
      <c r="K31" s="1" t="n">
        <v>1.920501653</v>
      </c>
      <c r="L31" s="1" t="n">
        <v>1.920501653</v>
      </c>
    </row>
    <row r="32" customFormat="false" ht="12.75" hidden="false" customHeight="false" outlineLevel="0" collapsed="false">
      <c r="A32" s="0" t="s">
        <v>190</v>
      </c>
      <c r="B32" s="0" t="s">
        <v>191</v>
      </c>
      <c r="C32" s="0" t="n">
        <v>0.03</v>
      </c>
      <c r="D32" s="0" t="n">
        <v>0.03</v>
      </c>
      <c r="E32" s="0" t="n">
        <v>0</v>
      </c>
      <c r="F32" s="0" t="s">
        <v>19</v>
      </c>
    </row>
    <row r="33" customFormat="false" ht="12.75" hidden="false" customHeight="false" outlineLevel="0" collapsed="false">
      <c r="A33" s="0" t="s">
        <v>192</v>
      </c>
      <c r="B33" s="0" t="s">
        <v>199</v>
      </c>
      <c r="G33" s="0" t="n">
        <v>0.02</v>
      </c>
      <c r="H33" s="0" t="n">
        <v>0.02</v>
      </c>
      <c r="I33" s="1" t="n">
        <v>0.018944384</v>
      </c>
      <c r="J33" s="1" t="n">
        <v>0.018944384</v>
      </c>
      <c r="K33" s="1" t="n">
        <v>0.020650839</v>
      </c>
      <c r="L33" s="1" t="n">
        <v>0.020650839</v>
      </c>
    </row>
    <row r="34" customFormat="false" ht="12.75" hidden="false" customHeight="false" outlineLevel="0" collapsed="false">
      <c r="A34" s="0" t="s">
        <v>205</v>
      </c>
      <c r="B34" s="0" t="s">
        <v>206</v>
      </c>
      <c r="C34" s="0" t="n">
        <v>5.93</v>
      </c>
      <c r="D34" s="0" t="n">
        <v>5.93</v>
      </c>
      <c r="E34" s="0" t="n">
        <v>0</v>
      </c>
      <c r="F34" s="0" t="s">
        <v>19</v>
      </c>
    </row>
    <row r="35" customFormat="false" ht="12.75" hidden="false" customHeight="false" outlineLevel="0" collapsed="false">
      <c r="A35" s="0" t="s">
        <v>270</v>
      </c>
      <c r="B35" s="0" t="s">
        <v>271</v>
      </c>
      <c r="C35" s="0" t="n">
        <v>0.12</v>
      </c>
      <c r="D35" s="0" t="n">
        <v>0.12</v>
      </c>
      <c r="E35" s="0" t="n">
        <v>0</v>
      </c>
      <c r="F35" s="0" t="s">
        <v>19</v>
      </c>
      <c r="G35" s="0" t="n">
        <v>0.33</v>
      </c>
      <c r="H35" s="0" t="n">
        <v>0.33</v>
      </c>
      <c r="I35" s="1" t="n">
        <v>0.382653446</v>
      </c>
      <c r="J35" s="1" t="n">
        <v>0.382653446</v>
      </c>
      <c r="K35" s="1" t="n">
        <v>0.404336988</v>
      </c>
      <c r="L35" s="1" t="n">
        <v>0.404336988</v>
      </c>
    </row>
    <row r="36" customFormat="false" ht="12.75" hidden="false" customHeight="false" outlineLevel="0" collapsed="false">
      <c r="A36" s="0" t="s">
        <v>335</v>
      </c>
      <c r="B36" s="0" t="s">
        <v>336</v>
      </c>
      <c r="C36" s="0" t="n">
        <v>0.47</v>
      </c>
      <c r="D36" s="0" t="n">
        <v>0.47</v>
      </c>
      <c r="E36" s="0" t="n">
        <v>0</v>
      </c>
      <c r="F36" s="0" t="s">
        <v>14</v>
      </c>
    </row>
    <row r="37" customFormat="false" ht="12.75" hidden="false" customHeight="false" outlineLevel="0" collapsed="false">
      <c r="A37" s="0" t="s">
        <v>367</v>
      </c>
      <c r="B37" s="0" t="s">
        <v>366</v>
      </c>
      <c r="G37" s="0" t="n">
        <v>3.61</v>
      </c>
      <c r="H37" s="0" t="n">
        <v>3.61</v>
      </c>
      <c r="I37" s="1" t="n">
        <v>3.770233566</v>
      </c>
      <c r="J37" s="1" t="n">
        <v>3.770233566</v>
      </c>
      <c r="K37" s="1" t="n">
        <v>3.820010343</v>
      </c>
      <c r="L37" s="1" t="n">
        <v>3.820010343</v>
      </c>
    </row>
    <row r="38" customFormat="false" ht="12.75" hidden="false" customHeight="false" outlineLevel="0" collapsed="false">
      <c r="A38" s="0" t="s">
        <v>377</v>
      </c>
      <c r="B38" s="0" t="s">
        <v>378</v>
      </c>
      <c r="C38" s="0" t="n">
        <v>1.4</v>
      </c>
      <c r="D38" s="0" t="n">
        <v>1.4</v>
      </c>
      <c r="E38" s="0" t="n">
        <v>0</v>
      </c>
      <c r="F38" s="0" t="s">
        <v>19</v>
      </c>
    </row>
    <row r="39" customFormat="false" ht="12.75" hidden="false" customHeight="false" outlineLevel="0" collapsed="false">
      <c r="A39" s="0" t="s">
        <v>389</v>
      </c>
      <c r="B39" s="0" t="s">
        <v>390</v>
      </c>
      <c r="C39" s="0" t="n">
        <v>7.61</v>
      </c>
      <c r="D39" s="0" t="n">
        <v>7.61</v>
      </c>
      <c r="E39" s="0" t="n">
        <v>0</v>
      </c>
      <c r="F39" s="0" t="s">
        <v>14</v>
      </c>
      <c r="G39" s="0" t="n">
        <v>21.32</v>
      </c>
      <c r="H39" s="0" t="n">
        <v>21.32</v>
      </c>
      <c r="I39" s="1" t="n">
        <v>20.83151943</v>
      </c>
      <c r="J39" s="1" t="n">
        <v>20.83151943</v>
      </c>
      <c r="K39" s="1" t="n">
        <v>20.20700663</v>
      </c>
      <c r="L39" s="1" t="n">
        <v>20.20700663</v>
      </c>
    </row>
    <row r="40" customFormat="false" ht="12.75" hidden="false" customHeight="false" outlineLevel="0" collapsed="false">
      <c r="A40" s="0" t="s">
        <v>393</v>
      </c>
      <c r="B40" s="0" t="s">
        <v>394</v>
      </c>
      <c r="C40" s="0" t="n">
        <v>11.04</v>
      </c>
      <c r="D40" s="0" t="n">
        <v>11.04</v>
      </c>
      <c r="E40" s="0" t="n">
        <v>0</v>
      </c>
      <c r="F40" s="0" t="s">
        <v>14</v>
      </c>
    </row>
    <row r="41" customFormat="false" ht="12.75" hidden="false" customHeight="false" outlineLevel="0" collapsed="false">
      <c r="A41" s="0" t="s">
        <v>445</v>
      </c>
      <c r="B41" s="0" t="s">
        <v>446</v>
      </c>
      <c r="C41" s="0" t="n">
        <v>1</v>
      </c>
      <c r="D41" s="0" t="n">
        <v>1</v>
      </c>
      <c r="E41" s="0" t="n">
        <v>0</v>
      </c>
      <c r="F41" s="0" t="s">
        <v>14</v>
      </c>
    </row>
    <row r="42" customFormat="false" ht="12.75" hidden="false" customHeight="false" outlineLevel="0" collapsed="false">
      <c r="A42" s="0" t="s">
        <v>453</v>
      </c>
      <c r="B42" s="0" t="s">
        <v>454</v>
      </c>
      <c r="C42" s="0" t="n">
        <v>9.12</v>
      </c>
      <c r="D42" s="0" t="n">
        <v>9.12</v>
      </c>
      <c r="E42" s="0" t="n">
        <v>0</v>
      </c>
      <c r="F42" s="0" t="s">
        <v>14</v>
      </c>
    </row>
    <row r="43" customFormat="false" ht="12.75" hidden="false" customHeight="false" outlineLevel="0" collapsed="false">
      <c r="A43" s="0" t="s">
        <v>457</v>
      </c>
      <c r="B43" s="0" t="s">
        <v>456</v>
      </c>
      <c r="G43" s="0" t="n">
        <v>0.95</v>
      </c>
      <c r="H43" s="0" t="n">
        <v>0.95</v>
      </c>
      <c r="I43" s="1" t="n">
        <v>0.49495</v>
      </c>
      <c r="J43" s="1" t="n">
        <v>0.49495</v>
      </c>
      <c r="K43" s="1" t="n">
        <v>0.50534395</v>
      </c>
      <c r="L43" s="1" t="n">
        <v>0.50534395</v>
      </c>
    </row>
    <row r="44" customFormat="false" ht="12.75" hidden="false" customHeight="false" outlineLevel="0" collapsed="false">
      <c r="A44" s="0" t="s">
        <v>458</v>
      </c>
      <c r="B44" s="0" t="s">
        <v>456</v>
      </c>
      <c r="G44" s="0" t="n">
        <v>9.84</v>
      </c>
      <c r="H44" s="0" t="n">
        <v>9.84</v>
      </c>
      <c r="I44" s="1" t="n">
        <v>8.76744</v>
      </c>
      <c r="J44" s="1" t="n">
        <v>8.76744</v>
      </c>
      <c r="K44" s="1" t="n">
        <v>8.62716096</v>
      </c>
      <c r="L44" s="1" t="n">
        <v>8.62716096</v>
      </c>
    </row>
    <row r="45" customFormat="false" ht="12.75" hidden="false" customHeight="false" outlineLevel="0" collapsed="false">
      <c r="A45" s="0" t="s">
        <v>466</v>
      </c>
      <c r="B45" s="0" t="s">
        <v>467</v>
      </c>
      <c r="C45" s="0" t="n">
        <v>2.43</v>
      </c>
      <c r="D45" s="0" t="n">
        <v>2.43</v>
      </c>
      <c r="E45" s="0" t="n">
        <v>0</v>
      </c>
      <c r="F45" s="0" t="s">
        <v>14</v>
      </c>
      <c r="G45" s="0" t="n">
        <v>2.43</v>
      </c>
      <c r="H45" s="0" t="n">
        <v>2.43</v>
      </c>
      <c r="I45" s="1" t="n">
        <v>2.587108912</v>
      </c>
      <c r="J45" s="1" t="n">
        <v>2.587108912</v>
      </c>
      <c r="K45" s="1" t="n">
        <v>2.622680572</v>
      </c>
      <c r="L45" s="1" t="n">
        <v>2.622680572</v>
      </c>
    </row>
    <row r="46" customFormat="false" ht="12.75" hidden="false" customHeight="false" outlineLevel="0" collapsed="false">
      <c r="A46" s="0" t="s">
        <v>468</v>
      </c>
      <c r="B46" s="0" t="s">
        <v>469</v>
      </c>
      <c r="G46" s="0" t="n">
        <v>1.24</v>
      </c>
      <c r="H46" s="0" t="n">
        <v>1.24</v>
      </c>
      <c r="I46" s="1" t="n">
        <v>1.320170803</v>
      </c>
      <c r="J46" s="1" t="n">
        <v>1.320170803</v>
      </c>
      <c r="K46" s="1" t="n">
        <v>1.338322597</v>
      </c>
      <c r="L46" s="1" t="n">
        <v>1.338322597</v>
      </c>
    </row>
    <row r="47" customFormat="false" ht="12.75" hidden="false" customHeight="false" outlineLevel="0" collapsed="false">
      <c r="A47" s="0" t="s">
        <v>470</v>
      </c>
      <c r="B47" s="0" t="s">
        <v>471</v>
      </c>
      <c r="C47" s="0" t="n">
        <v>0.1</v>
      </c>
      <c r="D47" s="0" t="n">
        <v>0.1</v>
      </c>
      <c r="E47" s="0" t="n">
        <v>0</v>
      </c>
      <c r="F47" s="0" t="s">
        <v>14</v>
      </c>
      <c r="G47" s="0" t="n">
        <v>0.1</v>
      </c>
      <c r="H47" s="0" t="n">
        <v>0.1</v>
      </c>
      <c r="I47" s="1" t="n">
        <v>0.106465387</v>
      </c>
      <c r="J47" s="1" t="n">
        <v>0.106465387</v>
      </c>
      <c r="K47" s="1" t="n">
        <v>0.107929242</v>
      </c>
      <c r="L47" s="1" t="n">
        <v>0.107929242</v>
      </c>
    </row>
    <row r="48" customFormat="false" ht="12.75" hidden="false" customHeight="false" outlineLevel="0" collapsed="false">
      <c r="A48" s="0" t="s">
        <v>482</v>
      </c>
      <c r="B48" s="0" t="s">
        <v>879</v>
      </c>
      <c r="G48" s="0" t="n">
        <v>31.08</v>
      </c>
      <c r="H48" s="0" t="n">
        <v>31.08</v>
      </c>
      <c r="I48" s="1" t="n">
        <v>33.08944239</v>
      </c>
      <c r="J48" s="1" t="n">
        <v>33.08944239</v>
      </c>
      <c r="K48" s="1" t="n">
        <v>33.54440831</v>
      </c>
      <c r="L48" s="1" t="n">
        <v>33.54440831</v>
      </c>
    </row>
    <row r="49" customFormat="false" ht="12.75" hidden="false" customHeight="false" outlineLevel="0" collapsed="false">
      <c r="A49" s="0" t="s">
        <v>490</v>
      </c>
      <c r="B49" s="0" t="s">
        <v>491</v>
      </c>
      <c r="C49" s="0" t="n">
        <v>25.32</v>
      </c>
      <c r="D49" s="0" t="n">
        <v>25.32</v>
      </c>
      <c r="E49" s="0" t="n">
        <v>0</v>
      </c>
      <c r="F49" s="0" t="s">
        <v>14</v>
      </c>
    </row>
    <row r="50" customFormat="false" ht="12.75" hidden="false" customHeight="false" outlineLevel="0" collapsed="false">
      <c r="A50" s="0" t="s">
        <v>494</v>
      </c>
      <c r="B50" s="0" t="s">
        <v>495</v>
      </c>
      <c r="C50" s="0" t="n">
        <v>0.13</v>
      </c>
      <c r="D50" s="0" t="n">
        <v>0.13</v>
      </c>
      <c r="E50" s="0" t="n">
        <v>0</v>
      </c>
      <c r="F50" s="0" t="s">
        <v>14</v>
      </c>
    </row>
    <row r="51" customFormat="false" ht="12.75" hidden="false" customHeight="false" outlineLevel="0" collapsed="false">
      <c r="A51" s="0" t="s">
        <v>510</v>
      </c>
      <c r="B51" s="0" t="s">
        <v>511</v>
      </c>
      <c r="G51" s="0" t="n">
        <v>3.5</v>
      </c>
      <c r="H51" s="0" t="n">
        <v>3.5</v>
      </c>
      <c r="I51" s="1" t="n">
        <v>2.301790314</v>
      </c>
      <c r="J51" s="1" t="n">
        <v>2.301790314</v>
      </c>
      <c r="K51" s="1" t="n">
        <v>2.1277928</v>
      </c>
      <c r="L51" s="1" t="n">
        <v>2.1277928</v>
      </c>
    </row>
    <row r="52" customFormat="false" ht="12.75" hidden="false" customHeight="false" outlineLevel="0" collapsed="false">
      <c r="A52" s="0" t="s">
        <v>542</v>
      </c>
      <c r="B52" s="0" t="s">
        <v>543</v>
      </c>
      <c r="G52" s="0" t="n">
        <v>16.06</v>
      </c>
      <c r="H52" s="0" t="n">
        <v>16.06</v>
      </c>
      <c r="I52" s="1" t="n">
        <v>15.78789769</v>
      </c>
      <c r="J52" s="1" t="n">
        <v>15.78789769</v>
      </c>
      <c r="K52" s="1" t="n">
        <v>15.56363781</v>
      </c>
      <c r="L52" s="1" t="n">
        <v>15.56363781</v>
      </c>
    </row>
    <row r="53" customFormat="false" ht="12.75" hidden="false" customHeight="false" outlineLevel="0" collapsed="false">
      <c r="A53" s="0" t="s">
        <v>558</v>
      </c>
      <c r="B53" s="0" t="s">
        <v>559</v>
      </c>
      <c r="C53" s="0" t="n">
        <v>0.98</v>
      </c>
      <c r="D53" s="0" t="n">
        <v>0.98</v>
      </c>
      <c r="E53" s="0" t="n">
        <v>0</v>
      </c>
      <c r="F53" s="0" t="s">
        <v>19</v>
      </c>
    </row>
    <row r="54" customFormat="false" ht="12.75" hidden="false" customHeight="false" outlineLevel="0" collapsed="false">
      <c r="A54" s="0" t="s">
        <v>570</v>
      </c>
      <c r="B54" s="0" t="s">
        <v>856</v>
      </c>
      <c r="G54" s="0" t="n">
        <v>0.1</v>
      </c>
      <c r="H54" s="0" t="n">
        <v>0.1</v>
      </c>
      <c r="I54" s="1" t="n">
        <v>0.110415566</v>
      </c>
      <c r="J54" s="1" t="n">
        <v>0.110415566</v>
      </c>
      <c r="K54" s="1" t="n">
        <v>0.112961984</v>
      </c>
      <c r="L54" s="1" t="n">
        <v>0.112961984</v>
      </c>
    </row>
    <row r="55" customFormat="false" ht="12.75" hidden="false" customHeight="false" outlineLevel="0" collapsed="false">
      <c r="A55" s="0" t="s">
        <v>572</v>
      </c>
      <c r="B55" s="0" t="s">
        <v>573</v>
      </c>
      <c r="C55" s="0" t="n">
        <v>0.09</v>
      </c>
      <c r="D55" s="0" t="n">
        <v>0.09</v>
      </c>
      <c r="E55" s="0" t="n">
        <v>0</v>
      </c>
      <c r="F55" s="0" t="s">
        <v>14</v>
      </c>
    </row>
    <row r="56" customFormat="false" ht="12.75" hidden="false" customHeight="false" outlineLevel="0" collapsed="false">
      <c r="A56" s="0" t="s">
        <v>594</v>
      </c>
      <c r="B56" s="0" t="s">
        <v>595</v>
      </c>
      <c r="C56" s="0" t="n">
        <v>0.46</v>
      </c>
      <c r="D56" s="0" t="n">
        <v>0.46</v>
      </c>
      <c r="E56" s="0" t="n">
        <v>0</v>
      </c>
      <c r="F56" s="0" t="s">
        <v>14</v>
      </c>
      <c r="G56" s="0" t="n">
        <v>0.12</v>
      </c>
      <c r="H56" s="0" t="n">
        <v>0.12</v>
      </c>
      <c r="I56" s="1" t="n">
        <v>0.128552656</v>
      </c>
      <c r="J56" s="1" t="n">
        <v>0.128552656</v>
      </c>
      <c r="K56" s="1" t="n">
        <v>0.130149951</v>
      </c>
      <c r="L56" s="1" t="n">
        <v>0.130149951</v>
      </c>
    </row>
    <row r="57" customFormat="false" ht="12.75" hidden="false" customHeight="false" outlineLevel="0" collapsed="false">
      <c r="A57" s="0" t="s">
        <v>642</v>
      </c>
      <c r="B57" s="0" t="s">
        <v>643</v>
      </c>
      <c r="C57" s="0" t="n">
        <v>0.45</v>
      </c>
      <c r="D57" s="0" t="n">
        <v>0.45</v>
      </c>
      <c r="E57" s="0" t="n">
        <v>0</v>
      </c>
      <c r="F57" s="0" t="s">
        <v>637</v>
      </c>
    </row>
    <row r="58" customFormat="false" ht="12.75" hidden="false" customHeight="false" outlineLevel="0" collapsed="false">
      <c r="A58" s="0" t="s">
        <v>646</v>
      </c>
      <c r="B58" s="0" t="s">
        <v>645</v>
      </c>
      <c r="C58" s="0" t="n">
        <v>17.87</v>
      </c>
      <c r="D58" s="0" t="n">
        <v>17.87</v>
      </c>
      <c r="E58" s="0" t="n">
        <v>0</v>
      </c>
      <c r="F58" s="0" t="s">
        <v>14</v>
      </c>
      <c r="G58" s="0" t="n">
        <v>17.14</v>
      </c>
      <c r="H58" s="0" t="n">
        <v>17.14</v>
      </c>
      <c r="I58" s="1" t="n">
        <v>17.14</v>
      </c>
      <c r="J58" s="1" t="n">
        <v>17.14</v>
      </c>
      <c r="K58" s="1" t="n">
        <v>17.14</v>
      </c>
      <c r="L58" s="1" t="n">
        <v>17.14</v>
      </c>
    </row>
    <row r="59" customFormat="false" ht="12.75" hidden="false" customHeight="false" outlineLevel="0" collapsed="false">
      <c r="A59" s="0" t="s">
        <v>649</v>
      </c>
      <c r="B59" s="0" t="s">
        <v>650</v>
      </c>
      <c r="C59" s="0" t="n">
        <v>9.04</v>
      </c>
      <c r="D59" s="0" t="n">
        <v>9.04</v>
      </c>
      <c r="E59" s="0" t="n">
        <v>0</v>
      </c>
      <c r="F59" s="0" t="s">
        <v>14</v>
      </c>
      <c r="G59" s="0" t="n">
        <v>4.48</v>
      </c>
      <c r="H59" s="0" t="n">
        <v>4.48</v>
      </c>
      <c r="I59" s="1" t="n">
        <v>4.201648277</v>
      </c>
      <c r="J59" s="1" t="n">
        <v>4.201648277</v>
      </c>
      <c r="K59" s="1" t="n">
        <v>4.413113029</v>
      </c>
      <c r="L59" s="1" t="n">
        <v>4.413113029</v>
      </c>
    </row>
    <row r="60" customFormat="false" ht="12.75" hidden="false" customHeight="false" outlineLevel="0" collapsed="false">
      <c r="A60" s="0" t="s">
        <v>651</v>
      </c>
      <c r="B60" s="0" t="s">
        <v>652</v>
      </c>
      <c r="G60" s="0" t="n">
        <v>0.36</v>
      </c>
      <c r="H60" s="0" t="n">
        <v>0.36</v>
      </c>
      <c r="I60" s="1" t="n">
        <v>0.340998904</v>
      </c>
      <c r="J60" s="1" t="n">
        <v>0.340998904</v>
      </c>
      <c r="K60" s="1" t="n">
        <v>0.371715103</v>
      </c>
      <c r="L60" s="1" t="n">
        <v>0.371715103</v>
      </c>
    </row>
    <row r="61" customFormat="false" ht="12.75" hidden="false" customHeight="false" outlineLevel="0" collapsed="false">
      <c r="A61" s="0" t="s">
        <v>662</v>
      </c>
      <c r="B61" s="0" t="s">
        <v>663</v>
      </c>
      <c r="C61" s="0" t="n">
        <v>1.94</v>
      </c>
      <c r="D61" s="0" t="n">
        <v>1.94</v>
      </c>
      <c r="E61" s="0" t="n">
        <v>0</v>
      </c>
      <c r="F61" s="0" t="s">
        <v>19</v>
      </c>
    </row>
    <row r="62" customFormat="false" ht="12.75" hidden="false" customHeight="false" outlineLevel="0" collapsed="false">
      <c r="A62" s="0" t="s">
        <v>676</v>
      </c>
      <c r="B62" s="0" t="s">
        <v>677</v>
      </c>
      <c r="C62" s="0" t="n">
        <v>0.42</v>
      </c>
      <c r="D62" s="0" t="n">
        <v>0.42</v>
      </c>
      <c r="E62" s="0" t="n">
        <v>0</v>
      </c>
      <c r="F62" s="0" t="s">
        <v>14</v>
      </c>
    </row>
    <row r="63" customFormat="false" ht="12.75" hidden="false" customHeight="false" outlineLevel="0" collapsed="false">
      <c r="A63" s="0" t="s">
        <v>860</v>
      </c>
      <c r="B63" s="0" t="s">
        <v>861</v>
      </c>
      <c r="G63" s="0" t="n">
        <v>0</v>
      </c>
      <c r="H63" s="0" t="n">
        <v>0</v>
      </c>
      <c r="I63" s="1" t="n">
        <v>0</v>
      </c>
      <c r="J63" s="1" t="n">
        <v>0</v>
      </c>
      <c r="K63" s="1" t="n">
        <v>0</v>
      </c>
      <c r="L63" s="1" t="n">
        <v>0</v>
      </c>
    </row>
    <row r="64" customFormat="false" ht="12.75" hidden="false" customHeight="false" outlineLevel="0" collapsed="false">
      <c r="A64" s="0" t="s">
        <v>683</v>
      </c>
      <c r="B64" s="0" t="s">
        <v>684</v>
      </c>
      <c r="C64" s="0" t="n">
        <v>0.08</v>
      </c>
      <c r="D64" s="0" t="n">
        <v>0.08</v>
      </c>
      <c r="E64" s="0" t="n">
        <v>0</v>
      </c>
      <c r="F64" s="0" t="s">
        <v>14</v>
      </c>
      <c r="G64" s="0" t="n">
        <v>0.03</v>
      </c>
      <c r="H64" s="0" t="n">
        <v>0.03</v>
      </c>
      <c r="I64" s="1" t="n">
        <v>0.034025892</v>
      </c>
      <c r="J64" s="1" t="n">
        <v>0.034025892</v>
      </c>
      <c r="K64" s="1" t="n">
        <v>0.035102524</v>
      </c>
      <c r="L64" s="1" t="n">
        <v>0.035102524</v>
      </c>
    </row>
    <row r="65" customFormat="false" ht="12.75" hidden="false" customHeight="false" outlineLevel="0" collapsed="false">
      <c r="A65" s="0" t="s">
        <v>697</v>
      </c>
      <c r="B65" s="0" t="s">
        <v>698</v>
      </c>
      <c r="C65" s="0" t="n">
        <v>0.02</v>
      </c>
      <c r="D65" s="0" t="n">
        <v>0.02</v>
      </c>
      <c r="E65" s="0" t="n">
        <v>0</v>
      </c>
      <c r="F65" s="0" t="s">
        <v>14</v>
      </c>
    </row>
    <row r="66" customFormat="false" ht="12.75" hidden="false" customHeight="false" outlineLevel="0" collapsed="false">
      <c r="A66" s="0" t="s">
        <v>699</v>
      </c>
      <c r="B66" s="0" t="s">
        <v>700</v>
      </c>
      <c r="C66" s="0" t="n">
        <v>0.05</v>
      </c>
      <c r="D66" s="0" t="n">
        <v>0.05</v>
      </c>
      <c r="E66" s="0" t="n">
        <v>0</v>
      </c>
      <c r="F66" s="0" t="s">
        <v>19</v>
      </c>
      <c r="G66" s="0" t="n">
        <v>0.03</v>
      </c>
      <c r="H66" s="0" t="n">
        <v>0.03</v>
      </c>
      <c r="I66" s="1" t="n">
        <v>0.028416575</v>
      </c>
      <c r="J66" s="1" t="n">
        <v>0.028416575</v>
      </c>
      <c r="K66" s="1" t="n">
        <v>0.030976259</v>
      </c>
      <c r="L66" s="1" t="n">
        <v>0.030976259</v>
      </c>
    </row>
    <row r="67" customFormat="false" ht="12.75" hidden="false" customHeight="false" outlineLevel="0" collapsed="false">
      <c r="A67" s="0" t="s">
        <v>719</v>
      </c>
      <c r="B67" s="0" t="s">
        <v>720</v>
      </c>
      <c r="C67" s="0" t="n">
        <v>0.05</v>
      </c>
      <c r="D67" s="0" t="n">
        <v>0.05</v>
      </c>
      <c r="E67" s="0" t="n">
        <v>0</v>
      </c>
      <c r="F67" s="0" t="s">
        <v>14</v>
      </c>
      <c r="G67" s="0" t="n">
        <v>0.02</v>
      </c>
      <c r="H67" s="0" t="n">
        <v>0.02</v>
      </c>
      <c r="I67" s="1" t="n">
        <v>0.021815736</v>
      </c>
      <c r="J67" s="1" t="n">
        <v>0.021815736</v>
      </c>
      <c r="K67" s="1" t="n">
        <v>0.021748488</v>
      </c>
      <c r="L67" s="1" t="n">
        <v>0.021748488</v>
      </c>
    </row>
    <row r="68" customFormat="false" ht="12.75" hidden="false" customHeight="false" outlineLevel="0" collapsed="false">
      <c r="A68" s="0" t="s">
        <v>721</v>
      </c>
      <c r="B68" s="0" t="s">
        <v>722</v>
      </c>
      <c r="C68" s="0" t="n">
        <v>1.38</v>
      </c>
      <c r="D68" s="0" t="n">
        <v>1.38</v>
      </c>
      <c r="E68" s="0" t="n">
        <v>0</v>
      </c>
      <c r="F68" s="0" t="s">
        <v>14</v>
      </c>
      <c r="G68" s="0" t="n">
        <v>0.72</v>
      </c>
      <c r="H68" s="0" t="n">
        <v>0.72</v>
      </c>
      <c r="I68" s="1" t="n">
        <v>0.771315937</v>
      </c>
      <c r="J68" s="1" t="n">
        <v>0.771315937</v>
      </c>
      <c r="K68" s="1" t="n">
        <v>0.780899706</v>
      </c>
      <c r="L68" s="1" t="n">
        <v>0.780899706</v>
      </c>
    </row>
    <row r="69" customFormat="false" ht="12.75" hidden="false" customHeight="false" outlineLevel="0" collapsed="false">
      <c r="A69" s="0" t="s">
        <v>749</v>
      </c>
      <c r="B69" s="0" t="s">
        <v>750</v>
      </c>
      <c r="C69" s="0" t="n">
        <v>4.49</v>
      </c>
      <c r="D69" s="0" t="n">
        <v>4.49</v>
      </c>
      <c r="E69" s="0" t="n">
        <v>0</v>
      </c>
      <c r="F69" s="0" t="s">
        <v>14</v>
      </c>
      <c r="G69" s="0" t="n">
        <v>0.42</v>
      </c>
      <c r="H69" s="0" t="n">
        <v>0.42</v>
      </c>
      <c r="I69" s="1" t="n">
        <v>0.410433851</v>
      </c>
      <c r="J69" s="1" t="n">
        <v>0.410433851</v>
      </c>
      <c r="K69" s="1" t="n">
        <v>0.403509761</v>
      </c>
      <c r="L69" s="1" t="n">
        <v>0.403509761</v>
      </c>
    </row>
    <row r="70" customFormat="false" ht="12.75" hidden="false" customHeight="false" outlineLevel="0" collapsed="false">
      <c r="A70" s="0" t="s">
        <v>754</v>
      </c>
      <c r="B70" s="0" t="s">
        <v>755</v>
      </c>
      <c r="C70" s="0" t="n">
        <v>1.35</v>
      </c>
      <c r="D70" s="0" t="n">
        <v>1.35</v>
      </c>
      <c r="E70" s="0" t="n">
        <v>0</v>
      </c>
      <c r="F70" s="0" t="s">
        <v>14</v>
      </c>
    </row>
    <row r="71" customFormat="false" ht="12.75" hidden="false" customHeight="false" outlineLevel="0" collapsed="false">
      <c r="A71" s="0" t="s">
        <v>764</v>
      </c>
      <c r="B71" s="0" t="s">
        <v>757</v>
      </c>
      <c r="G71" s="0" t="n">
        <v>0.11</v>
      </c>
      <c r="H71" s="0" t="n">
        <v>0.11</v>
      </c>
      <c r="I71" s="1" t="n">
        <v>0.10749458</v>
      </c>
      <c r="J71" s="1" t="n">
        <v>0.10749458</v>
      </c>
      <c r="K71" s="1" t="n">
        <v>0.105681128</v>
      </c>
      <c r="L71" s="1" t="n">
        <v>0.105681128</v>
      </c>
    </row>
    <row r="72" customFormat="false" ht="12.75" hidden="false" customHeight="false" outlineLevel="0" collapsed="false">
      <c r="A72" s="0" t="s">
        <v>789</v>
      </c>
      <c r="B72" s="0" t="s">
        <v>790</v>
      </c>
      <c r="G72" s="0" t="n">
        <v>0.87</v>
      </c>
      <c r="H72" s="0" t="n">
        <v>0.87</v>
      </c>
      <c r="I72" s="1" t="n">
        <v>0.911534822</v>
      </c>
      <c r="J72" s="1" t="n">
        <v>0.911534822</v>
      </c>
      <c r="K72" s="1" t="n">
        <v>0.924175873</v>
      </c>
      <c r="L72" s="1" t="n">
        <v>0.924175873</v>
      </c>
    </row>
    <row r="73" customFormat="false" ht="12.75" hidden="false" customHeight="false" outlineLevel="0" collapsed="false">
      <c r="A73" s="0" t="s">
        <v>820</v>
      </c>
      <c r="B73" s="0" t="s">
        <v>821</v>
      </c>
      <c r="C73" s="0" t="n">
        <v>477.11</v>
      </c>
      <c r="D73" s="0" t="n">
        <v>477.11</v>
      </c>
      <c r="E73" s="0" t="n">
        <v>0</v>
      </c>
      <c r="F73" s="0" t="s">
        <v>14</v>
      </c>
      <c r="G73" s="0" t="n">
        <v>605.55</v>
      </c>
      <c r="H73" s="0" t="n">
        <v>605.55</v>
      </c>
      <c r="I73" s="1" t="n">
        <v>680.9583941</v>
      </c>
      <c r="J73" s="1" t="n">
        <v>680.9583941</v>
      </c>
      <c r="K73" s="1" t="n">
        <v>701.215562</v>
      </c>
      <c r="L73" s="1" t="n">
        <v>701.215562</v>
      </c>
    </row>
    <row r="74" customFormat="false" ht="12.75" hidden="false" customHeight="false" outlineLevel="0" collapsed="false">
      <c r="A74" s="0" t="s">
        <v>824</v>
      </c>
      <c r="B74" s="0" t="s">
        <v>825</v>
      </c>
      <c r="C74" s="0" t="n">
        <v>31.92</v>
      </c>
      <c r="D74" s="0" t="n">
        <v>31.92</v>
      </c>
      <c r="E74" s="0" t="n">
        <v>0</v>
      </c>
      <c r="F74" s="0" t="s">
        <v>14</v>
      </c>
    </row>
    <row r="75" customFormat="false" ht="12.75" hidden="false" customHeight="false" outlineLevel="0" collapsed="false">
      <c r="A75" s="0" t="s">
        <v>845</v>
      </c>
      <c r="C75" s="0" t="n">
        <v>1.33</v>
      </c>
      <c r="D75" s="0" t="n">
        <v>1.33</v>
      </c>
      <c r="E75" s="0" t="n">
        <v>0</v>
      </c>
      <c r="F75" s="0" t="s">
        <v>637</v>
      </c>
      <c r="G75" s="0" t="n">
        <v>4</v>
      </c>
      <c r="H75" s="0" t="n">
        <v>4</v>
      </c>
      <c r="I75" s="1" t="n">
        <v>4</v>
      </c>
      <c r="J75" s="1" t="n">
        <v>4</v>
      </c>
      <c r="K75" s="1" t="n">
        <v>4</v>
      </c>
      <c r="L7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22.99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6406.55</v>
      </c>
      <c r="D2" s="0" t="n">
        <v>3523.6</v>
      </c>
      <c r="E2" s="0" t="n">
        <v>2882.95</v>
      </c>
      <c r="F2" s="0" t="s">
        <v>14</v>
      </c>
      <c r="G2" s="0" t="n">
        <v>3912</v>
      </c>
      <c r="H2" s="0" t="n">
        <v>3912</v>
      </c>
      <c r="I2" s="0" t="n">
        <v>4111.49</v>
      </c>
      <c r="J2" s="0" t="n">
        <v>4111.49</v>
      </c>
      <c r="K2" s="0" t="n">
        <v>4207.45</v>
      </c>
      <c r="L2" s="0" t="n">
        <v>4207.45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n">
        <v>351.09</v>
      </c>
      <c r="D3" s="0" t="n">
        <v>193.1</v>
      </c>
      <c r="E3" s="0" t="n">
        <v>157.99</v>
      </c>
      <c r="F3" s="0" t="s">
        <v>19</v>
      </c>
    </row>
    <row r="4" customFormat="false" ht="12.75" hidden="false" customHeight="false" outlineLevel="0" collapsed="false">
      <c r="A4" s="0" t="s">
        <v>20</v>
      </c>
      <c r="B4" s="0" t="s">
        <v>848</v>
      </c>
      <c r="G4" s="0" t="n">
        <v>137.7</v>
      </c>
      <c r="H4" s="0" t="n">
        <v>137.7</v>
      </c>
      <c r="I4" s="0" t="n">
        <v>118.89</v>
      </c>
      <c r="J4" s="0" t="n">
        <v>118.89</v>
      </c>
      <c r="K4" s="0" t="n">
        <v>118.81</v>
      </c>
      <c r="L4" s="0" t="n">
        <v>118.81</v>
      </c>
    </row>
    <row r="5" customFormat="false" ht="12.75" hidden="false" customHeight="false" outlineLevel="0" collapsed="false">
      <c r="A5" s="0" t="s">
        <v>52</v>
      </c>
      <c r="B5" s="0" t="s">
        <v>53</v>
      </c>
      <c r="C5" s="0" t="n">
        <v>15.8</v>
      </c>
      <c r="D5" s="0" t="n">
        <v>15.8</v>
      </c>
      <c r="E5" s="0" t="n">
        <v>0</v>
      </c>
      <c r="F5" s="0" t="s">
        <v>19</v>
      </c>
    </row>
    <row r="6" customFormat="false" ht="12.75" hidden="false" customHeight="false" outlineLevel="0" collapsed="false">
      <c r="A6" s="0" t="s">
        <v>98</v>
      </c>
      <c r="B6" s="0" t="s">
        <v>863</v>
      </c>
      <c r="G6" s="0" t="n">
        <v>8.42</v>
      </c>
      <c r="H6" s="0" t="n">
        <v>8.42</v>
      </c>
      <c r="I6" s="0" t="n">
        <v>8.79</v>
      </c>
      <c r="J6" s="0" t="n">
        <v>8.79</v>
      </c>
      <c r="K6" s="0" t="n">
        <v>8.85</v>
      </c>
      <c r="L6" s="0" t="n">
        <v>8.85</v>
      </c>
    </row>
    <row r="7" customFormat="false" ht="12.75" hidden="false" customHeight="false" outlineLevel="0" collapsed="false">
      <c r="A7" s="0" t="s">
        <v>108</v>
      </c>
      <c r="B7" s="0" t="s">
        <v>109</v>
      </c>
      <c r="C7" s="0" t="n">
        <v>2.1</v>
      </c>
      <c r="D7" s="0" t="n">
        <v>2.1</v>
      </c>
      <c r="E7" s="0" t="n">
        <v>0</v>
      </c>
      <c r="F7" s="0" t="s">
        <v>19</v>
      </c>
    </row>
    <row r="8" customFormat="false" ht="12.75" hidden="false" customHeight="false" outlineLevel="0" collapsed="false">
      <c r="A8" s="0" t="s">
        <v>110</v>
      </c>
      <c r="B8" s="0" t="s">
        <v>111</v>
      </c>
      <c r="C8" s="0" t="n">
        <v>0.06</v>
      </c>
      <c r="D8" s="0" t="n">
        <v>0.06</v>
      </c>
      <c r="E8" s="0" t="n">
        <v>0</v>
      </c>
      <c r="F8" s="0" t="s">
        <v>19</v>
      </c>
    </row>
    <row r="9" customFormat="false" ht="12.75" hidden="false" customHeight="false" outlineLevel="0" collapsed="false">
      <c r="A9" s="0" t="s">
        <v>118</v>
      </c>
      <c r="B9" s="0" t="s">
        <v>119</v>
      </c>
      <c r="C9" s="0" t="n">
        <v>0.33</v>
      </c>
      <c r="D9" s="0" t="n">
        <v>0.33</v>
      </c>
      <c r="E9" s="0" t="n">
        <v>0</v>
      </c>
      <c r="F9" s="0" t="s">
        <v>19</v>
      </c>
    </row>
    <row r="10" customFormat="false" ht="12.75" hidden="false" customHeight="false" outlineLevel="0" collapsed="false">
      <c r="A10" s="0" t="s">
        <v>122</v>
      </c>
      <c r="B10" s="0" t="s">
        <v>123</v>
      </c>
      <c r="C10" s="0" t="n">
        <v>13.15</v>
      </c>
      <c r="D10" s="0" t="n">
        <v>13.15</v>
      </c>
      <c r="E10" s="0" t="n">
        <v>0</v>
      </c>
      <c r="F10" s="0" t="s">
        <v>14</v>
      </c>
      <c r="G10" s="0" t="n">
        <v>11.81</v>
      </c>
      <c r="H10" s="0" t="n">
        <v>11.81</v>
      </c>
      <c r="I10" s="0" t="n">
        <v>12.48</v>
      </c>
      <c r="J10" s="0" t="n">
        <v>12.48</v>
      </c>
      <c r="K10" s="0" t="n">
        <v>12.64</v>
      </c>
      <c r="L10" s="0" t="n">
        <v>12.64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0" t="n">
        <v>0.23</v>
      </c>
      <c r="D11" s="0" t="n">
        <v>0.23</v>
      </c>
      <c r="E11" s="0" t="n">
        <v>0</v>
      </c>
      <c r="F11" s="0" t="s">
        <v>19</v>
      </c>
      <c r="G11" s="0" t="n">
        <v>0.77</v>
      </c>
      <c r="H11" s="0" t="n">
        <v>0.77</v>
      </c>
      <c r="I11" s="0" t="n">
        <v>0.77</v>
      </c>
      <c r="J11" s="0" t="n">
        <v>0.77</v>
      </c>
      <c r="K11" s="0" t="n">
        <v>0.79</v>
      </c>
      <c r="L11" s="0" t="n">
        <v>0.79</v>
      </c>
    </row>
    <row r="12" customFormat="false" ht="12.75" hidden="false" customHeight="false" outlineLevel="0" collapsed="false">
      <c r="A12" s="0" t="s">
        <v>143</v>
      </c>
      <c r="B12" s="0" t="s">
        <v>144</v>
      </c>
      <c r="C12" s="0" t="n">
        <v>0.7</v>
      </c>
      <c r="D12" s="0" t="n">
        <v>0.7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147</v>
      </c>
      <c r="B13" s="0" t="s">
        <v>152</v>
      </c>
      <c r="G13" s="0" t="n">
        <v>29.75</v>
      </c>
      <c r="H13" s="0" t="n">
        <v>29.75</v>
      </c>
      <c r="I13" s="0" t="n">
        <v>27.77</v>
      </c>
      <c r="J13" s="0" t="n">
        <v>27.77</v>
      </c>
      <c r="K13" s="0" t="n">
        <v>30.05</v>
      </c>
      <c r="L13" s="0" t="n">
        <v>30.05</v>
      </c>
    </row>
    <row r="14" customFormat="false" ht="12.75" hidden="false" customHeight="false" outlineLevel="0" collapsed="false">
      <c r="A14" s="0" t="s">
        <v>149</v>
      </c>
      <c r="B14" s="0" t="s">
        <v>150</v>
      </c>
      <c r="C14" s="0" t="n">
        <v>0.04</v>
      </c>
      <c r="D14" s="0" t="n">
        <v>0.04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176</v>
      </c>
      <c r="B15" s="0" t="s">
        <v>177</v>
      </c>
      <c r="C15" s="0" t="n">
        <v>65.22</v>
      </c>
      <c r="D15" s="0" t="n">
        <v>65.22</v>
      </c>
      <c r="E15" s="0" t="n">
        <v>0</v>
      </c>
      <c r="F15" s="0" t="s">
        <v>19</v>
      </c>
    </row>
    <row r="16" customFormat="false" ht="12.75" hidden="false" customHeight="false" outlineLevel="0" collapsed="false">
      <c r="A16" s="0" t="s">
        <v>204</v>
      </c>
      <c r="B16" s="0" t="s">
        <v>203</v>
      </c>
      <c r="C16" s="0" t="n">
        <v>0.01</v>
      </c>
      <c r="D16" s="0" t="n">
        <v>0.01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230</v>
      </c>
      <c r="B17" s="0" t="s">
        <v>231</v>
      </c>
      <c r="C17" s="0" t="n">
        <v>2.46</v>
      </c>
      <c r="D17" s="0" t="n">
        <v>2.46</v>
      </c>
      <c r="E17" s="0" t="n">
        <v>0</v>
      </c>
      <c r="F17" s="0" t="s">
        <v>19</v>
      </c>
      <c r="G17" s="0" t="n">
        <v>15.45</v>
      </c>
      <c r="H17" s="0" t="n">
        <v>15.45</v>
      </c>
      <c r="I17" s="0" t="n">
        <v>13.99</v>
      </c>
      <c r="J17" s="0" t="n">
        <v>13.99</v>
      </c>
      <c r="K17" s="0" t="n">
        <v>14.12</v>
      </c>
      <c r="L17" s="0" t="n">
        <v>14.12</v>
      </c>
    </row>
    <row r="18" customFormat="false" ht="12.75" hidden="false" customHeight="false" outlineLevel="0" collapsed="false">
      <c r="A18" s="0" t="s">
        <v>236</v>
      </c>
      <c r="B18" s="0" t="s">
        <v>237</v>
      </c>
      <c r="C18" s="0" t="n">
        <v>0.15</v>
      </c>
      <c r="D18" s="0" t="n">
        <v>0.15</v>
      </c>
      <c r="E18" s="0" t="n">
        <v>0</v>
      </c>
      <c r="F18" s="0" t="s">
        <v>19</v>
      </c>
    </row>
    <row r="19" customFormat="false" ht="12.75" hidden="false" customHeight="false" outlineLevel="0" collapsed="false">
      <c r="A19" s="0" t="s">
        <v>238</v>
      </c>
      <c r="B19" s="0" t="s">
        <v>243</v>
      </c>
      <c r="G19" s="0" t="n">
        <v>0.24</v>
      </c>
      <c r="H19" s="0" t="n">
        <v>0.24</v>
      </c>
      <c r="I19" s="0" t="n">
        <v>0.24</v>
      </c>
      <c r="J19" s="0" t="n">
        <v>0.24</v>
      </c>
      <c r="K19" s="0" t="n">
        <v>0.24</v>
      </c>
      <c r="L19" s="0" t="n">
        <v>0.24</v>
      </c>
    </row>
    <row r="20" customFormat="false" ht="12.75" hidden="false" customHeight="false" outlineLevel="0" collapsed="false">
      <c r="A20" s="0" t="s">
        <v>270</v>
      </c>
      <c r="B20" s="0" t="s">
        <v>880</v>
      </c>
      <c r="G20" s="0" t="n">
        <v>3.53</v>
      </c>
      <c r="H20" s="0" t="n">
        <v>3.53</v>
      </c>
      <c r="I20" s="0" t="n">
        <v>4.09</v>
      </c>
      <c r="J20" s="0" t="n">
        <v>4.09</v>
      </c>
      <c r="K20" s="0" t="n">
        <v>4.33</v>
      </c>
      <c r="L20" s="0" t="n">
        <v>4.33</v>
      </c>
    </row>
    <row r="21" customFormat="false" ht="12.75" hidden="false" customHeight="false" outlineLevel="0" collapsed="false">
      <c r="A21" s="0" t="s">
        <v>445</v>
      </c>
      <c r="B21" s="0" t="s">
        <v>446</v>
      </c>
      <c r="C21" s="0" t="n">
        <v>0.58</v>
      </c>
      <c r="D21" s="0" t="n">
        <v>0.58</v>
      </c>
      <c r="E21" s="0" t="n">
        <v>0</v>
      </c>
      <c r="F21" s="0" t="s">
        <v>14</v>
      </c>
      <c r="G21" s="0" t="n">
        <v>2.21</v>
      </c>
      <c r="H21" s="0" t="n">
        <v>2.21</v>
      </c>
      <c r="I21" s="0" t="n">
        <v>2.25</v>
      </c>
      <c r="J21" s="0" t="n">
        <v>2.25</v>
      </c>
      <c r="K21" s="0" t="n">
        <v>2.26</v>
      </c>
      <c r="L21" s="0" t="n">
        <v>2.26</v>
      </c>
    </row>
    <row r="22" customFormat="false" ht="12.75" hidden="false" customHeight="false" outlineLevel="0" collapsed="false">
      <c r="A22" s="0" t="s">
        <v>460</v>
      </c>
      <c r="B22" s="0" t="s">
        <v>461</v>
      </c>
      <c r="C22" s="0" t="n">
        <v>1.01</v>
      </c>
      <c r="D22" s="0" t="n">
        <v>1.01</v>
      </c>
      <c r="E22" s="0" t="n">
        <v>0</v>
      </c>
      <c r="F22" s="0" t="s">
        <v>14</v>
      </c>
      <c r="G22" s="0" t="n">
        <v>0.03</v>
      </c>
      <c r="H22" s="0" t="n">
        <v>0.03</v>
      </c>
      <c r="I22" s="0" t="n">
        <v>0.03</v>
      </c>
      <c r="J22" s="0" t="n">
        <v>0.03</v>
      </c>
      <c r="K22" s="0" t="n">
        <v>0.04</v>
      </c>
      <c r="L22" s="0" t="n">
        <v>0.04</v>
      </c>
    </row>
    <row r="23" customFormat="false" ht="12.75" hidden="false" customHeight="false" outlineLevel="0" collapsed="false">
      <c r="A23" s="0" t="s">
        <v>845</v>
      </c>
      <c r="C23" s="0" t="n">
        <v>0.69</v>
      </c>
      <c r="D23" s="0" t="n">
        <v>0.69</v>
      </c>
      <c r="E23" s="0" t="n">
        <v>0</v>
      </c>
      <c r="F23" s="0" t="s">
        <v>637</v>
      </c>
      <c r="G23" s="0" t="n">
        <v>3</v>
      </c>
      <c r="H23" s="0" t="n">
        <v>3</v>
      </c>
      <c r="I23" s="0" t="n">
        <v>3</v>
      </c>
      <c r="J23" s="0" t="n">
        <v>3</v>
      </c>
      <c r="K23" s="0" t="n">
        <v>3</v>
      </c>
      <c r="L2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19.7"/>
    <col collapsed="false" customWidth="true" hidden="false" outlineLevel="0" max="3" min="3" style="0" width="9.56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6.85"/>
    <col collapsed="false" customWidth="true" hidden="false" outlineLevel="0" max="8" min="7" style="0" width="11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159.87</v>
      </c>
      <c r="D2" s="0" t="n">
        <v>159.87</v>
      </c>
      <c r="E2" s="0" t="n">
        <v>0</v>
      </c>
      <c r="F2" s="0" t="s">
        <v>14</v>
      </c>
      <c r="G2" s="0" t="n">
        <v>248.06</v>
      </c>
      <c r="H2" s="0" t="n">
        <v>248.06</v>
      </c>
      <c r="I2" s="0" t="n">
        <v>260.71</v>
      </c>
      <c r="J2" s="0" t="n">
        <v>260.71</v>
      </c>
      <c r="K2" s="0" t="n">
        <v>266.79</v>
      </c>
      <c r="L2" s="0" t="n">
        <v>266.79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n">
        <v>43.11</v>
      </c>
      <c r="D3" s="0" t="n">
        <v>43.11</v>
      </c>
      <c r="E3" s="0" t="n">
        <v>0</v>
      </c>
      <c r="F3" s="0" t="s">
        <v>19</v>
      </c>
      <c r="G3" s="0" t="n">
        <v>23.93</v>
      </c>
      <c r="H3" s="0" t="n">
        <v>23.93</v>
      </c>
      <c r="I3" s="0" t="n">
        <v>20.66</v>
      </c>
      <c r="J3" s="0" t="n">
        <v>20.66</v>
      </c>
      <c r="K3" s="0" t="n">
        <v>20.65</v>
      </c>
      <c r="L3" s="0" t="n">
        <v>20.65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n">
        <v>2.51</v>
      </c>
      <c r="D4" s="0" t="n">
        <v>2.51</v>
      </c>
      <c r="E4" s="0" t="n">
        <v>0</v>
      </c>
      <c r="F4" s="0" t="s">
        <v>19</v>
      </c>
      <c r="G4" s="0" t="n">
        <v>273.57</v>
      </c>
      <c r="H4" s="0" t="n">
        <v>273.57</v>
      </c>
      <c r="I4" s="0" t="n">
        <v>255.34</v>
      </c>
      <c r="J4" s="0" t="n">
        <v>255.34</v>
      </c>
      <c r="K4" s="0" t="n">
        <v>276.29</v>
      </c>
      <c r="L4" s="0" t="n">
        <v>276.29</v>
      </c>
    </row>
    <row r="5" customFormat="false" ht="12.75" hidden="false" customHeight="false" outlineLevel="0" collapsed="false">
      <c r="A5" s="0" t="s">
        <v>56</v>
      </c>
      <c r="B5" s="0" t="s">
        <v>881</v>
      </c>
      <c r="G5" s="0" t="n">
        <v>0.77</v>
      </c>
      <c r="H5" s="0" t="n">
        <v>0.77</v>
      </c>
      <c r="I5" s="0" t="n">
        <v>0.71</v>
      </c>
      <c r="J5" s="0" t="n">
        <v>0.71</v>
      </c>
      <c r="K5" s="0" t="n">
        <v>0.68</v>
      </c>
      <c r="L5" s="0" t="n">
        <v>0.68</v>
      </c>
    </row>
    <row r="6" customFormat="false" ht="12.75" hidden="false" customHeight="false" outlineLevel="0" collapsed="false">
      <c r="A6" s="0" t="s">
        <v>64</v>
      </c>
      <c r="B6" s="0" t="s">
        <v>65</v>
      </c>
      <c r="C6" s="0" t="n">
        <v>3.33</v>
      </c>
      <c r="D6" s="0" t="n">
        <v>3.33</v>
      </c>
      <c r="E6" s="0" t="n">
        <v>0</v>
      </c>
      <c r="F6" s="0" t="s">
        <v>19</v>
      </c>
    </row>
    <row r="7" customFormat="false" ht="12.75" hidden="false" customHeight="false" outlineLevel="0" collapsed="false">
      <c r="A7" s="0" t="s">
        <v>66</v>
      </c>
      <c r="B7" s="0" t="s">
        <v>871</v>
      </c>
      <c r="G7" s="0" t="n">
        <v>0.09</v>
      </c>
      <c r="H7" s="0" t="n">
        <v>0.09</v>
      </c>
      <c r="I7" s="0" t="n">
        <v>0.09</v>
      </c>
      <c r="J7" s="0" t="n">
        <v>0.09</v>
      </c>
      <c r="K7" s="0" t="n">
        <v>0.09</v>
      </c>
      <c r="L7" s="0" t="n">
        <v>0.09</v>
      </c>
    </row>
    <row r="8" customFormat="false" ht="12.75" hidden="false" customHeight="false" outlineLevel="0" collapsed="false">
      <c r="A8" s="0" t="s">
        <v>68</v>
      </c>
      <c r="B8" s="0" t="s">
        <v>69</v>
      </c>
      <c r="C8" s="0" t="n">
        <v>7.86</v>
      </c>
      <c r="D8" s="0" t="n">
        <v>7.86</v>
      </c>
      <c r="E8" s="0" t="n">
        <v>0</v>
      </c>
      <c r="F8" s="0" t="s">
        <v>19</v>
      </c>
      <c r="G8" s="0" t="n">
        <v>5.89</v>
      </c>
      <c r="H8" s="0" t="n">
        <v>5.89</v>
      </c>
      <c r="I8" s="0" t="n">
        <v>5.58</v>
      </c>
      <c r="J8" s="0" t="n">
        <v>5.58</v>
      </c>
      <c r="K8" s="0" t="n">
        <v>6.08</v>
      </c>
      <c r="L8" s="0" t="n">
        <v>6.08</v>
      </c>
    </row>
    <row r="9" customFormat="false" ht="12.75" hidden="false" customHeight="false" outlineLevel="0" collapsed="false">
      <c r="A9" s="0" t="s">
        <v>70</v>
      </c>
      <c r="B9" s="0" t="s">
        <v>71</v>
      </c>
      <c r="C9" s="0" t="n">
        <v>0.49</v>
      </c>
      <c r="D9" s="0" t="n">
        <v>0.49</v>
      </c>
      <c r="E9" s="0" t="n">
        <v>0</v>
      </c>
      <c r="F9" s="0" t="s">
        <v>19</v>
      </c>
      <c r="G9" s="0" t="n">
        <v>0.82</v>
      </c>
      <c r="H9" s="0" t="n">
        <v>0.82</v>
      </c>
      <c r="I9" s="0" t="n">
        <v>0.78</v>
      </c>
      <c r="J9" s="0" t="n">
        <v>0.78</v>
      </c>
      <c r="K9" s="0" t="n">
        <v>0.85</v>
      </c>
      <c r="L9" s="0" t="n">
        <v>0.85</v>
      </c>
    </row>
    <row r="10" customFormat="false" ht="12.75" hidden="false" customHeight="false" outlineLevel="0" collapsed="false">
      <c r="A10" s="0" t="s">
        <v>74</v>
      </c>
      <c r="B10" s="0" t="s">
        <v>75</v>
      </c>
      <c r="C10" s="0" t="n">
        <v>0.61</v>
      </c>
      <c r="D10" s="0" t="n">
        <v>0.61</v>
      </c>
      <c r="E10" s="0" t="n">
        <v>0</v>
      </c>
      <c r="F10" s="0" t="s">
        <v>19</v>
      </c>
    </row>
    <row r="11" customFormat="false" ht="12.75" hidden="false" customHeight="false" outlineLevel="0" collapsed="false">
      <c r="A11" s="0" t="s">
        <v>106</v>
      </c>
      <c r="B11" s="0" t="s">
        <v>877</v>
      </c>
      <c r="G11" s="0" t="n">
        <v>0.02</v>
      </c>
      <c r="H11" s="0" t="n">
        <v>0.02</v>
      </c>
      <c r="I11" s="0" t="n">
        <v>0.02</v>
      </c>
      <c r="J11" s="0" t="n">
        <v>0.02</v>
      </c>
      <c r="K11" s="0" t="n">
        <v>0.02</v>
      </c>
      <c r="L11" s="0" t="n">
        <v>0.02</v>
      </c>
    </row>
    <row r="12" customFormat="false" ht="12.75" hidden="false" customHeight="false" outlineLevel="0" collapsed="false">
      <c r="A12" s="0" t="s">
        <v>110</v>
      </c>
      <c r="B12" s="0" t="s">
        <v>111</v>
      </c>
      <c r="C12" s="0" t="n">
        <v>1.13</v>
      </c>
      <c r="D12" s="0" t="n">
        <v>1.13</v>
      </c>
      <c r="E12" s="0" t="n">
        <v>0</v>
      </c>
      <c r="F12" s="0" t="s">
        <v>19</v>
      </c>
    </row>
    <row r="13" customFormat="false" ht="12.75" hidden="false" customHeight="false" outlineLevel="0" collapsed="false">
      <c r="A13" s="0" t="s">
        <v>116</v>
      </c>
      <c r="B13" s="0" t="s">
        <v>117</v>
      </c>
      <c r="C13" s="0" t="n">
        <v>2.2</v>
      </c>
      <c r="D13" s="0" t="n">
        <v>2.2</v>
      </c>
      <c r="E13" s="0" t="n">
        <v>0</v>
      </c>
      <c r="F13" s="0" t="s">
        <v>19</v>
      </c>
      <c r="G13" s="0" t="n">
        <v>3.29</v>
      </c>
      <c r="H13" s="0" t="n">
        <v>3.29</v>
      </c>
      <c r="I13" s="0" t="n">
        <v>3.31</v>
      </c>
      <c r="J13" s="0" t="n">
        <v>3.31</v>
      </c>
      <c r="K13" s="0" t="n">
        <v>3.36</v>
      </c>
      <c r="L13" s="0" t="n">
        <v>3.36</v>
      </c>
    </row>
    <row r="14" customFormat="false" ht="12.75" hidden="false" customHeight="false" outlineLevel="0" collapsed="false">
      <c r="A14" s="0" t="s">
        <v>118</v>
      </c>
      <c r="B14" s="0" t="s">
        <v>119</v>
      </c>
      <c r="C14" s="0" t="n">
        <v>11.42</v>
      </c>
      <c r="D14" s="0" t="n">
        <v>11.42</v>
      </c>
      <c r="E14" s="0" t="n">
        <v>0</v>
      </c>
      <c r="F14" s="0" t="s">
        <v>19</v>
      </c>
    </row>
    <row r="15" customFormat="false" ht="12.75" hidden="false" customHeight="false" outlineLevel="0" collapsed="false">
      <c r="A15" s="0" t="s">
        <v>134</v>
      </c>
      <c r="B15" s="0" t="s">
        <v>135</v>
      </c>
      <c r="C15" s="0" t="n">
        <v>0.01</v>
      </c>
      <c r="D15" s="0" t="n">
        <v>0.01</v>
      </c>
      <c r="E15" s="0" t="n">
        <v>0</v>
      </c>
      <c r="F15" s="0" t="s">
        <v>19</v>
      </c>
      <c r="G15" s="0" t="n">
        <v>0.11</v>
      </c>
      <c r="H15" s="0" t="n">
        <v>0.11</v>
      </c>
      <c r="I15" s="0" t="n">
        <v>0.1</v>
      </c>
      <c r="J15" s="0" t="n">
        <v>0.1</v>
      </c>
      <c r="K15" s="0" t="n">
        <v>0.11</v>
      </c>
      <c r="L15" s="0" t="n">
        <v>0.11</v>
      </c>
    </row>
    <row r="16" customFormat="false" ht="12.75" hidden="false" customHeight="false" outlineLevel="0" collapsed="false">
      <c r="A16" s="0" t="s">
        <v>141</v>
      </c>
      <c r="B16" s="0" t="s">
        <v>142</v>
      </c>
      <c r="C16" s="0" t="n">
        <v>9.78</v>
      </c>
      <c r="D16" s="0" t="n">
        <v>9.78</v>
      </c>
      <c r="E16" s="0" t="n">
        <v>0</v>
      </c>
      <c r="F16" s="0" t="s">
        <v>19</v>
      </c>
    </row>
    <row r="17" customFormat="false" ht="12.75" hidden="false" customHeight="false" outlineLevel="0" collapsed="false">
      <c r="A17" s="0" t="s">
        <v>143</v>
      </c>
      <c r="B17" s="0" t="s">
        <v>144</v>
      </c>
      <c r="C17" s="0" t="n">
        <v>14.54</v>
      </c>
      <c r="D17" s="0" t="n">
        <v>14.54</v>
      </c>
      <c r="E17" s="0" t="n">
        <v>0</v>
      </c>
      <c r="F17" s="0" t="s">
        <v>19</v>
      </c>
    </row>
    <row r="18" customFormat="false" ht="12.75" hidden="false" customHeight="false" outlineLevel="0" collapsed="false">
      <c r="A18" s="0" t="s">
        <v>147</v>
      </c>
      <c r="B18" s="0" t="s">
        <v>148</v>
      </c>
      <c r="C18" s="0" t="n">
        <v>23.55</v>
      </c>
      <c r="D18" s="0" t="n">
        <v>23.55</v>
      </c>
      <c r="E18" s="0" t="n">
        <v>0</v>
      </c>
      <c r="F18" s="0" t="s">
        <v>19</v>
      </c>
      <c r="G18" s="0" t="n">
        <v>49.62</v>
      </c>
      <c r="H18" s="0" t="n">
        <v>49.62</v>
      </c>
      <c r="I18" s="0" t="n">
        <v>46.31</v>
      </c>
      <c r="J18" s="0" t="n">
        <v>46.31</v>
      </c>
      <c r="K18" s="0" t="n">
        <v>50.11</v>
      </c>
      <c r="L18" s="0" t="n">
        <v>50.11</v>
      </c>
    </row>
    <row r="19" customFormat="false" ht="12.75" hidden="false" customHeight="false" outlineLevel="0" collapsed="false">
      <c r="A19" s="0" t="s">
        <v>157</v>
      </c>
      <c r="B19" s="0" t="s">
        <v>158</v>
      </c>
      <c r="C19" s="0" t="n">
        <v>0.18</v>
      </c>
      <c r="D19" s="0" t="n">
        <v>0.18</v>
      </c>
      <c r="E19" s="0" t="n">
        <v>0</v>
      </c>
      <c r="F19" s="0" t="s">
        <v>19</v>
      </c>
    </row>
    <row r="20" customFormat="false" ht="12.75" hidden="false" customHeight="false" outlineLevel="0" collapsed="false">
      <c r="A20" s="0" t="s">
        <v>159</v>
      </c>
      <c r="B20" s="0" t="s">
        <v>160</v>
      </c>
      <c r="C20" s="0" t="n">
        <v>214.68</v>
      </c>
      <c r="D20" s="0" t="n">
        <v>214.68</v>
      </c>
      <c r="E20" s="0" t="n">
        <v>0</v>
      </c>
      <c r="F20" s="0" t="s">
        <v>19</v>
      </c>
      <c r="G20" s="0" t="n">
        <v>73.88</v>
      </c>
      <c r="H20" s="0" t="n">
        <v>73.88</v>
      </c>
      <c r="I20" s="0" t="n">
        <v>64.7</v>
      </c>
      <c r="J20" s="0" t="n">
        <v>64.7</v>
      </c>
      <c r="K20" s="0" t="n">
        <v>65.82</v>
      </c>
      <c r="L20" s="0" t="n">
        <v>65.82</v>
      </c>
    </row>
    <row r="21" customFormat="false" ht="12.75" hidden="false" customHeight="false" outlineLevel="0" collapsed="false">
      <c r="A21" s="0" t="s">
        <v>176</v>
      </c>
      <c r="B21" s="0" t="s">
        <v>177</v>
      </c>
      <c r="C21" s="0" t="n">
        <v>19.79</v>
      </c>
      <c r="D21" s="0" t="n">
        <v>19.79</v>
      </c>
      <c r="E21" s="0" t="n">
        <v>0</v>
      </c>
      <c r="F21" s="0" t="s">
        <v>19</v>
      </c>
    </row>
    <row r="22" customFormat="false" ht="12.75" hidden="false" customHeight="false" outlineLevel="0" collapsed="false">
      <c r="A22" s="0" t="s">
        <v>182</v>
      </c>
      <c r="B22" s="0" t="s">
        <v>864</v>
      </c>
      <c r="G22" s="0" t="n">
        <v>5.44</v>
      </c>
      <c r="H22" s="0" t="n">
        <v>5.44</v>
      </c>
      <c r="I22" s="0" t="n">
        <v>4.98</v>
      </c>
      <c r="J22" s="0" t="n">
        <v>4.98</v>
      </c>
      <c r="K22" s="0" t="n">
        <v>4.84</v>
      </c>
      <c r="L22" s="0" t="n">
        <v>4.84</v>
      </c>
    </row>
    <row r="23" customFormat="false" ht="12.75" hidden="false" customHeight="false" outlineLevel="0" collapsed="false">
      <c r="A23" s="0" t="s">
        <v>184</v>
      </c>
      <c r="B23" s="0" t="s">
        <v>185</v>
      </c>
      <c r="C23" s="0" t="n">
        <v>0.18</v>
      </c>
      <c r="D23" s="0" t="n">
        <v>0.18</v>
      </c>
      <c r="E23" s="0" t="n">
        <v>0</v>
      </c>
      <c r="F23" s="0" t="s">
        <v>19</v>
      </c>
      <c r="G23" s="0" t="n">
        <v>4.72</v>
      </c>
      <c r="H23" s="0" t="n">
        <v>4.72</v>
      </c>
      <c r="I23" s="0" t="n">
        <v>4.32</v>
      </c>
      <c r="J23" s="0" t="n">
        <v>4.32</v>
      </c>
      <c r="K23" s="0" t="n">
        <v>4.2</v>
      </c>
      <c r="L23" s="0" t="n">
        <v>4.2</v>
      </c>
    </row>
    <row r="24" customFormat="false" ht="12.75" hidden="false" customHeight="false" outlineLevel="0" collapsed="false">
      <c r="A24" s="0" t="s">
        <v>188</v>
      </c>
      <c r="B24" s="0" t="s">
        <v>189</v>
      </c>
      <c r="C24" s="0" t="n">
        <v>0.28</v>
      </c>
      <c r="D24" s="0" t="n">
        <v>0.28</v>
      </c>
      <c r="E24" s="0" t="n">
        <v>0</v>
      </c>
      <c r="F24" s="0" t="s">
        <v>19</v>
      </c>
      <c r="G24" s="0" t="n">
        <v>0.97</v>
      </c>
      <c r="H24" s="0" t="n">
        <v>0.97</v>
      </c>
      <c r="I24" s="0" t="n">
        <v>0.89</v>
      </c>
      <c r="J24" s="0" t="n">
        <v>0.89</v>
      </c>
      <c r="K24" s="0" t="n">
        <v>0.86</v>
      </c>
      <c r="L24" s="0" t="n">
        <v>0.86</v>
      </c>
    </row>
    <row r="25" customFormat="false" ht="12.75" hidden="false" customHeight="false" outlineLevel="0" collapsed="false">
      <c r="A25" s="0" t="s">
        <v>190</v>
      </c>
      <c r="B25" s="0" t="s">
        <v>191</v>
      </c>
      <c r="C25" s="0" t="n">
        <v>1.56</v>
      </c>
      <c r="D25" s="0" t="n">
        <v>1.56</v>
      </c>
      <c r="E25" s="0" t="n">
        <v>0</v>
      </c>
      <c r="F25" s="0" t="s">
        <v>19</v>
      </c>
    </row>
    <row r="26" customFormat="false" ht="12.75" hidden="false" customHeight="false" outlineLevel="0" collapsed="false">
      <c r="A26" s="0" t="s">
        <v>194</v>
      </c>
      <c r="B26" s="0" t="s">
        <v>195</v>
      </c>
      <c r="C26" s="0" t="n">
        <v>24.25</v>
      </c>
      <c r="D26" s="0" t="n">
        <v>5.63</v>
      </c>
      <c r="E26" s="0" t="n">
        <v>18.62</v>
      </c>
      <c r="F26" s="0" t="s">
        <v>19</v>
      </c>
      <c r="G26" s="0" t="n">
        <v>0.43</v>
      </c>
      <c r="H26" s="0" t="n">
        <v>0.43</v>
      </c>
      <c r="I26" s="0" t="n">
        <v>0.41</v>
      </c>
      <c r="J26" s="0" t="n">
        <v>0.41</v>
      </c>
      <c r="K26" s="0" t="n">
        <v>0.44</v>
      </c>
      <c r="L26" s="0" t="n">
        <v>0.44</v>
      </c>
    </row>
    <row r="27" customFormat="false" ht="12.75" hidden="false" customHeight="false" outlineLevel="0" collapsed="false">
      <c r="A27" s="0" t="s">
        <v>222</v>
      </c>
      <c r="B27" s="0" t="s">
        <v>223</v>
      </c>
      <c r="C27" s="0" t="n">
        <v>0.05</v>
      </c>
      <c r="D27" s="0" t="n">
        <v>0.05</v>
      </c>
      <c r="E27" s="0" t="n">
        <v>0</v>
      </c>
      <c r="F27" s="0" t="s">
        <v>19</v>
      </c>
    </row>
    <row r="28" customFormat="false" ht="12.75" hidden="false" customHeight="false" outlineLevel="0" collapsed="false">
      <c r="A28" s="0" t="s">
        <v>230</v>
      </c>
      <c r="B28" s="0" t="s">
        <v>231</v>
      </c>
      <c r="C28" s="0" t="n">
        <v>0.28</v>
      </c>
      <c r="D28" s="0" t="n">
        <v>0.28</v>
      </c>
      <c r="E28" s="0" t="n">
        <v>0</v>
      </c>
      <c r="F28" s="0" t="s">
        <v>19</v>
      </c>
      <c r="G28" s="0" t="n">
        <v>3.05</v>
      </c>
      <c r="H28" s="0" t="n">
        <v>3.05</v>
      </c>
      <c r="I28" s="0" t="n">
        <v>2.76</v>
      </c>
      <c r="J28" s="0" t="n">
        <v>2.76</v>
      </c>
      <c r="K28" s="0" t="n">
        <v>2.79</v>
      </c>
      <c r="L28" s="0" t="n">
        <v>2.79</v>
      </c>
    </row>
    <row r="29" customFormat="false" ht="12.75" hidden="false" customHeight="false" outlineLevel="0" collapsed="false">
      <c r="A29" s="0" t="s">
        <v>236</v>
      </c>
      <c r="B29" s="0" t="s">
        <v>237</v>
      </c>
      <c r="C29" s="0" t="n">
        <v>6.34</v>
      </c>
      <c r="D29" s="0" t="n">
        <v>6.34</v>
      </c>
      <c r="E29" s="0" t="n">
        <v>0</v>
      </c>
      <c r="F29" s="0" t="s">
        <v>19</v>
      </c>
    </row>
    <row r="30" customFormat="false" ht="12.75" hidden="false" customHeight="false" outlineLevel="0" collapsed="false">
      <c r="A30" s="0" t="s">
        <v>270</v>
      </c>
      <c r="B30" s="0" t="s">
        <v>880</v>
      </c>
      <c r="G30" s="0" t="n">
        <v>8.321167883</v>
      </c>
      <c r="H30" s="0" t="n">
        <v>3.488233577</v>
      </c>
      <c r="I30" s="0" t="n">
        <v>9.65</v>
      </c>
      <c r="J30" s="0" t="n">
        <v>4.04</v>
      </c>
      <c r="K30" s="0" t="n">
        <v>10.2</v>
      </c>
      <c r="L30" s="0" t="n">
        <v>4.27</v>
      </c>
    </row>
    <row r="31" customFormat="false" ht="12.75" hidden="false" customHeight="false" outlineLevel="0" collapsed="false">
      <c r="A31" s="0" t="s">
        <v>373</v>
      </c>
      <c r="B31" s="0" t="s">
        <v>374</v>
      </c>
      <c r="C31" s="0" t="n">
        <v>0.05</v>
      </c>
      <c r="D31" s="0" t="n">
        <v>0.05</v>
      </c>
      <c r="E31" s="0" t="n">
        <v>0</v>
      </c>
      <c r="F31" s="0" t="s">
        <v>19</v>
      </c>
      <c r="G31" s="0" t="n">
        <v>1.69</v>
      </c>
      <c r="H31" s="0" t="n">
        <v>1.69</v>
      </c>
      <c r="I31" s="0" t="n">
        <v>1.55</v>
      </c>
      <c r="J31" s="0" t="n">
        <v>1.55</v>
      </c>
      <c r="K31" s="0" t="n">
        <v>1.5</v>
      </c>
      <c r="L31" s="0" t="n">
        <v>1.5</v>
      </c>
    </row>
    <row r="32" customFormat="false" ht="12.75" hidden="false" customHeight="false" outlineLevel="0" collapsed="false">
      <c r="A32" s="0" t="s">
        <v>375</v>
      </c>
      <c r="B32" s="0" t="s">
        <v>376</v>
      </c>
      <c r="C32" s="0" t="n">
        <v>2.66</v>
      </c>
      <c r="D32" s="0" t="n">
        <v>2.66</v>
      </c>
      <c r="E32" s="0" t="n">
        <v>0</v>
      </c>
      <c r="F32" s="0" t="s">
        <v>19</v>
      </c>
      <c r="G32" s="0" t="n">
        <v>0.87</v>
      </c>
      <c r="H32" s="0" t="n">
        <v>0.87</v>
      </c>
      <c r="I32" s="0" t="n">
        <v>0.57</v>
      </c>
      <c r="J32" s="0" t="n">
        <v>0.57</v>
      </c>
      <c r="K32" s="0" t="n">
        <v>0.53</v>
      </c>
      <c r="L32" s="0" t="n">
        <v>0.53</v>
      </c>
    </row>
    <row r="33" customFormat="false" ht="12.75" hidden="false" customHeight="false" outlineLevel="0" collapsed="false">
      <c r="A33" s="0" t="s">
        <v>377</v>
      </c>
      <c r="B33" s="0" t="s">
        <v>378</v>
      </c>
      <c r="C33" s="0" t="n">
        <v>8.05</v>
      </c>
      <c r="D33" s="0" t="n">
        <v>8.05</v>
      </c>
      <c r="E33" s="0" t="n">
        <v>0</v>
      </c>
      <c r="F33" s="0" t="s">
        <v>19</v>
      </c>
      <c r="G33" s="0" t="n">
        <v>2.96</v>
      </c>
      <c r="H33" s="0" t="n">
        <v>2.96</v>
      </c>
      <c r="I33" s="0" t="n">
        <v>2.8</v>
      </c>
      <c r="J33" s="0" t="n">
        <v>2.8</v>
      </c>
      <c r="K33" s="0" t="n">
        <v>3.06</v>
      </c>
      <c r="L33" s="0" t="n">
        <v>3.06</v>
      </c>
    </row>
    <row r="34" customFormat="false" ht="12.75" hidden="false" customHeight="false" outlineLevel="0" collapsed="false">
      <c r="A34" s="0" t="s">
        <v>472</v>
      </c>
      <c r="B34" s="0" t="s">
        <v>882</v>
      </c>
      <c r="G34" s="0" t="n">
        <v>511.43</v>
      </c>
      <c r="H34" s="0" t="n">
        <v>511.43</v>
      </c>
      <c r="I34" s="0" t="n">
        <v>544.5</v>
      </c>
      <c r="J34" s="0" t="n">
        <v>544.5</v>
      </c>
      <c r="K34" s="0" t="n">
        <v>551.98</v>
      </c>
      <c r="L34" s="0" t="n">
        <v>551.98</v>
      </c>
    </row>
    <row r="35" customFormat="false" ht="12.75" hidden="false" customHeight="false" outlineLevel="0" collapsed="false">
      <c r="A35" s="0" t="s">
        <v>476</v>
      </c>
      <c r="B35" s="0" t="s">
        <v>477</v>
      </c>
      <c r="C35" s="0" t="n">
        <v>242.14</v>
      </c>
      <c r="D35" s="0" t="n">
        <v>242.14</v>
      </c>
      <c r="E35" s="0" t="n">
        <v>0</v>
      </c>
      <c r="F35" s="0" t="s">
        <v>14</v>
      </c>
    </row>
    <row r="36" customFormat="false" ht="12.75" hidden="false" customHeight="false" outlineLevel="0" collapsed="false">
      <c r="A36" s="0" t="s">
        <v>478</v>
      </c>
      <c r="B36" s="0" t="s">
        <v>479</v>
      </c>
      <c r="C36" s="0" t="n">
        <v>6.11</v>
      </c>
      <c r="D36" s="0" t="n">
        <v>6.11</v>
      </c>
      <c r="E36" s="0" t="n">
        <v>0</v>
      </c>
      <c r="F36" s="0" t="s">
        <v>14</v>
      </c>
    </row>
    <row r="37" customFormat="false" ht="12.75" hidden="false" customHeight="false" outlineLevel="0" collapsed="false">
      <c r="A37" s="0" t="s">
        <v>480</v>
      </c>
      <c r="B37" s="0" t="s">
        <v>481</v>
      </c>
      <c r="C37" s="0" t="n">
        <v>621.6</v>
      </c>
      <c r="D37" s="0" t="n">
        <v>621.6</v>
      </c>
      <c r="E37" s="0" t="n">
        <v>0</v>
      </c>
      <c r="F37" s="0" t="s">
        <v>14</v>
      </c>
    </row>
    <row r="38" customFormat="false" ht="12.75" hidden="false" customHeight="false" outlineLevel="0" collapsed="false">
      <c r="A38" s="0" t="s">
        <v>496</v>
      </c>
      <c r="B38" s="0" t="s">
        <v>497</v>
      </c>
      <c r="G38" s="0" t="n">
        <v>2.26</v>
      </c>
      <c r="H38" s="0" t="n">
        <v>2.26</v>
      </c>
      <c r="I38" s="0" t="n">
        <v>2.41</v>
      </c>
      <c r="J38" s="0" t="n">
        <v>2.41</v>
      </c>
      <c r="K38" s="0" t="n">
        <v>2.44</v>
      </c>
      <c r="L38" s="0" t="n">
        <v>2.44</v>
      </c>
    </row>
    <row r="39" customFormat="false" ht="12.75" hidden="false" customHeight="false" outlineLevel="0" collapsed="false">
      <c r="A39" s="0" t="s">
        <v>508</v>
      </c>
      <c r="B39" s="0" t="s">
        <v>509</v>
      </c>
      <c r="C39" s="0" t="n">
        <v>333.01</v>
      </c>
      <c r="D39" s="0" t="n">
        <v>333.01</v>
      </c>
      <c r="E39" s="0" t="n">
        <v>0</v>
      </c>
      <c r="F39" s="0" t="s">
        <v>14</v>
      </c>
    </row>
    <row r="40" customFormat="false" ht="12.75" hidden="false" customHeight="false" outlineLevel="0" collapsed="false">
      <c r="A40" s="0" t="s">
        <v>662</v>
      </c>
      <c r="B40" s="0" t="s">
        <v>663</v>
      </c>
      <c r="C40" s="0" t="n">
        <v>0.05</v>
      </c>
      <c r="D40" s="0" t="n">
        <v>0.05</v>
      </c>
      <c r="E40" s="0" t="n">
        <v>0</v>
      </c>
      <c r="F40" s="0" t="s">
        <v>19</v>
      </c>
      <c r="G40" s="0" t="n">
        <v>0.73</v>
      </c>
      <c r="H40" s="0" t="n">
        <v>0.73</v>
      </c>
      <c r="I40" s="0" t="n">
        <v>0.77</v>
      </c>
      <c r="J40" s="0" t="n">
        <v>0.77</v>
      </c>
      <c r="K40" s="0" t="n">
        <v>0.76</v>
      </c>
      <c r="L40" s="0" t="n">
        <v>0.76</v>
      </c>
    </row>
    <row r="41" customFormat="false" ht="12.75" hidden="false" customHeight="false" outlineLevel="0" collapsed="false">
      <c r="A41" s="0" t="s">
        <v>664</v>
      </c>
      <c r="B41" s="0" t="s">
        <v>883</v>
      </c>
      <c r="G41" s="0" t="n">
        <v>300.95</v>
      </c>
      <c r="H41" s="0" t="n">
        <v>300.95</v>
      </c>
      <c r="I41" s="0" t="n">
        <v>285.07</v>
      </c>
      <c r="J41" s="0" t="n">
        <v>285.07</v>
      </c>
      <c r="K41" s="0" t="n">
        <v>310.74</v>
      </c>
      <c r="L41" s="0" t="n">
        <v>310.74</v>
      </c>
    </row>
    <row r="42" customFormat="false" ht="12.75" hidden="false" customHeight="false" outlineLevel="0" collapsed="false">
      <c r="A42" s="0" t="s">
        <v>670</v>
      </c>
      <c r="B42" s="0" t="s">
        <v>858</v>
      </c>
      <c r="G42" s="0" t="n">
        <v>8.5</v>
      </c>
      <c r="H42" s="0" t="n">
        <v>8.5</v>
      </c>
      <c r="I42" s="0" t="n">
        <v>8.96</v>
      </c>
      <c r="J42" s="0" t="n">
        <v>8.96</v>
      </c>
      <c r="K42" s="0" t="n">
        <v>8.87</v>
      </c>
      <c r="L42" s="0" t="n">
        <v>8.87</v>
      </c>
    </row>
    <row r="43" customFormat="false" ht="12.75" hidden="false" customHeight="false" outlineLevel="0" collapsed="false">
      <c r="A43" s="0" t="s">
        <v>733</v>
      </c>
      <c r="B43" s="0" t="s">
        <v>734</v>
      </c>
      <c r="C43" s="0" t="n">
        <v>6.16</v>
      </c>
      <c r="D43" s="0" t="n">
        <v>6.16</v>
      </c>
      <c r="E43" s="0" t="n">
        <v>0</v>
      </c>
      <c r="F43" s="0" t="s">
        <v>14</v>
      </c>
    </row>
    <row r="44" customFormat="false" ht="12.75" hidden="false" customHeight="false" outlineLevel="0" collapsed="false">
      <c r="A44" s="0" t="s">
        <v>737</v>
      </c>
      <c r="B44" s="0" t="s">
        <v>738</v>
      </c>
      <c r="C44" s="0" t="n">
        <v>13.02</v>
      </c>
      <c r="D44" s="0" t="n">
        <v>13.02</v>
      </c>
      <c r="E44" s="0" t="n">
        <v>0</v>
      </c>
      <c r="F44" s="0" t="s">
        <v>14</v>
      </c>
    </row>
    <row r="45" customFormat="false" ht="12.75" hidden="false" customHeight="false" outlineLevel="0" collapsed="false">
      <c r="A45" s="0" t="s">
        <v>789</v>
      </c>
      <c r="B45" s="0" t="s">
        <v>790</v>
      </c>
      <c r="G45" s="0" t="n">
        <v>2</v>
      </c>
      <c r="H45" s="0" t="n">
        <v>2</v>
      </c>
      <c r="I45" s="0" t="n">
        <v>2.1</v>
      </c>
      <c r="J45" s="0" t="n">
        <v>2.1</v>
      </c>
      <c r="K45" s="0" t="n">
        <v>2.12</v>
      </c>
      <c r="L45" s="0" t="n">
        <v>2.12</v>
      </c>
    </row>
    <row r="46" customFormat="false" ht="12.75" hidden="false" customHeight="false" outlineLevel="0" collapsed="false">
      <c r="A46" s="0" t="s">
        <v>830</v>
      </c>
      <c r="B46" s="0" t="s">
        <v>831</v>
      </c>
      <c r="G46" s="0" t="n">
        <v>11.56</v>
      </c>
      <c r="H46" s="0" t="n">
        <v>11.56</v>
      </c>
      <c r="I46" s="0" t="n">
        <v>13</v>
      </c>
      <c r="J46" s="0" t="n">
        <v>13</v>
      </c>
      <c r="K46" s="0" t="n">
        <v>13.39</v>
      </c>
      <c r="L46" s="0" t="n">
        <v>13.39</v>
      </c>
    </row>
    <row r="47" customFormat="false" ht="12.75" hidden="false" customHeight="false" outlineLevel="0" collapsed="false">
      <c r="A47" s="0" t="s">
        <v>843</v>
      </c>
      <c r="C47" s="0" t="n">
        <v>12.46</v>
      </c>
      <c r="D47" s="0" t="n">
        <v>12.46</v>
      </c>
      <c r="E47" s="0" t="n">
        <v>0</v>
      </c>
      <c r="F47" s="0" t="s">
        <v>637</v>
      </c>
    </row>
    <row r="48" customFormat="false" ht="12.75" hidden="false" customHeight="false" outlineLevel="0" collapsed="false">
      <c r="A48" s="0" t="s">
        <v>845</v>
      </c>
      <c r="C48" s="0" t="n">
        <v>3.8</v>
      </c>
      <c r="D48" s="0" t="n">
        <v>3.8</v>
      </c>
      <c r="E48" s="0" t="n">
        <v>0</v>
      </c>
      <c r="F48" s="0" t="s">
        <v>637</v>
      </c>
      <c r="G48" s="0" t="n">
        <v>57</v>
      </c>
      <c r="H48" s="0" t="n">
        <v>57</v>
      </c>
      <c r="I48" s="0" t="n">
        <v>57</v>
      </c>
      <c r="J48" s="0" t="n">
        <v>57</v>
      </c>
      <c r="K48" s="0" t="n">
        <v>57</v>
      </c>
      <c r="L48" s="0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6:30:46Z</dcterms:created>
  <dc:creator/>
  <dc:description/>
  <dc:language>en-US</dc:language>
  <cp:lastModifiedBy> </cp:lastModifiedBy>
  <dcterms:modified xsi:type="dcterms:W3CDTF">2001-09-14T10:57:33Z</dcterms:modified>
  <cp:revision>0</cp:revision>
  <dc:subject/>
  <dc:title/>
</cp:coreProperties>
</file>