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Statewide" sheetId="1" state="visible" r:id="rId2"/>
    <sheet name="Phil" sheetId="2" state="visible" r:id="rId3"/>
    <sheet name="NY" sheetId="3" state="visible" r:id="rId4"/>
    <sheet name="Atlantic" sheetId="4" state="visible" r:id="rId5"/>
    <sheet name="Bergen" sheetId="5" state="visible" r:id="rId6"/>
    <sheet name="Burlington" sheetId="6" state="visible" r:id="rId7"/>
    <sheet name="Camden" sheetId="7" state="visible" r:id="rId8"/>
    <sheet name="CapeMay" sheetId="8" state="visible" r:id="rId9"/>
    <sheet name="Cumberland" sheetId="9" state="visible" r:id="rId10"/>
    <sheet name="Essex" sheetId="10" state="visible" r:id="rId11"/>
    <sheet name="Gloucester" sheetId="11" state="visible" r:id="rId12"/>
    <sheet name="Hudson" sheetId="12" state="visible" r:id="rId13"/>
    <sheet name="Hunterdon" sheetId="13" state="visible" r:id="rId14"/>
    <sheet name="Mercer" sheetId="14" state="visible" r:id="rId15"/>
    <sheet name="Middlesex" sheetId="15" state="visible" r:id="rId16"/>
    <sheet name="Monmouth" sheetId="16" state="visible" r:id="rId17"/>
    <sheet name="Morris" sheetId="17" state="visible" r:id="rId18"/>
    <sheet name="Ocean" sheetId="18" state="visible" r:id="rId19"/>
    <sheet name="Passaic" sheetId="19" state="visible" r:id="rId20"/>
    <sheet name="Salem" sheetId="20" state="visible" r:id="rId21"/>
    <sheet name="Somerset" sheetId="21" state="visible" r:id="rId22"/>
    <sheet name="Sussex" sheetId="22" state="visible" r:id="rId23"/>
    <sheet name="Union" sheetId="23" state="visible" r:id="rId24"/>
    <sheet name="Warren" sheetId="24" state="visible" r:id="rId25"/>
  </sheets>
  <definedNames>
    <definedName function="false" hidden="false" name="_2_with_05_Summer_Statewide" vbProcedure="false">Statewide!$A$1:$L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7" uniqueCount="579">
  <si>
    <t xml:space="preserve">SCC_WHOLE</t>
  </si>
  <si>
    <t xml:space="preserve">SCC34</t>
  </si>
  <si>
    <t xml:space="preserve">E02UNC</t>
  </si>
  <si>
    <t xml:space="preserve">E02</t>
  </si>
  <si>
    <t xml:space="preserve">BENUNC02</t>
  </si>
  <si>
    <t xml:space="preserve">GROWTHDATA</t>
  </si>
  <si>
    <t xml:space="preserve">E05unctpd</t>
  </si>
  <si>
    <t xml:space="preserve">E05tpdre</t>
  </si>
  <si>
    <t xml:space="preserve">E08unctpd</t>
  </si>
  <si>
    <t xml:space="preserve">E08tpdre</t>
  </si>
  <si>
    <t xml:space="preserve">E09unctpd</t>
  </si>
  <si>
    <t xml:space="preserve">E09tpdre</t>
  </si>
  <si>
    <t xml:space="preserve">1-01-002-02</t>
  </si>
  <si>
    <t xml:space="preserve">ELECTRIC UTILITY BOILER - BITUMINOUS COAL    PULVERIZED COAL: DRY BOTTOM (BITUMINOUS COAL)</t>
  </si>
  <si>
    <t xml:space="preserve">EGAS</t>
  </si>
  <si>
    <t xml:space="preserve">1-01-002-99</t>
  </si>
  <si>
    <t xml:space="preserve">Electric Utility Boiler-Bituminous Coal    Miscellaneous</t>
  </si>
  <si>
    <t xml:space="preserve">1-01-004-01</t>
  </si>
  <si>
    <t xml:space="preserve">ELECTRIC UTILITY BOILER - RESIDUAL OIL    Grade 6 Oil: Normal Firing</t>
  </si>
  <si>
    <t xml:space="preserve">EIA</t>
  </si>
  <si>
    <t xml:space="preserve">1-01-004-04</t>
  </si>
  <si>
    <t xml:space="preserve">ELECTRIC UTILITY BOILER - RESIDUAL OIL    Grade 6 Oil: Tangential Firing</t>
  </si>
  <si>
    <t xml:space="preserve">1-01-004-99</t>
  </si>
  <si>
    <t xml:space="preserve">Electric Utility Boiler-Residual Oil    Miscellaneous</t>
  </si>
  <si>
    <t xml:space="preserve">1-01-005-01</t>
  </si>
  <si>
    <t xml:space="preserve">ELECTRIC UTILITY BOILER - DISTILLATE OIL    Grades 1 and 2 Oil</t>
  </si>
  <si>
    <t xml:space="preserve">1-01-005-99</t>
  </si>
  <si>
    <t xml:space="preserve">ELECTRIC UTILITY BOILER - DISTILLATE OIL    Miscellaneous</t>
  </si>
  <si>
    <t xml:space="preserve">1-01-006-01</t>
  </si>
  <si>
    <t xml:space="preserve">ELECTRIC UTILITY BOILER - NATURAL GAS    Boilers &gt; 100 MBtu/Hr except Tangential</t>
  </si>
  <si>
    <t xml:space="preserve">1-01-006-02</t>
  </si>
  <si>
    <t xml:space="preserve">ELECTRIC UTILITY BOILER - NATURAL GAS    Boilers &lt; 100 Mbtu/Hr except Tangential</t>
  </si>
  <si>
    <t xml:space="preserve">1-01-006-04</t>
  </si>
  <si>
    <t xml:space="preserve">External Combustion Boilers   Electric Generation   Natural Gas</t>
  </si>
  <si>
    <t xml:space="preserve">1-01-006-99</t>
  </si>
  <si>
    <t xml:space="preserve">ELECTRIC UTILITY BOILER - NATURAL GAS    Miscellaneous</t>
  </si>
  <si>
    <t xml:space="preserve">1-01-007-01</t>
  </si>
  <si>
    <t xml:space="preserve">ELECTRIC UTILITY BOILER - PROCESS GAS    Boilers &gt; 100 MBTU/HR</t>
  </si>
  <si>
    <t xml:space="preserve">1-01-012-01</t>
  </si>
  <si>
    <t xml:space="preserve">ELECTRIC UTILITY BOILER - SOLID WASTE    Specify Waste Material in Comments</t>
  </si>
  <si>
    <t xml:space="preserve">1-02-002-01</t>
  </si>
  <si>
    <t xml:space="preserve">External Combustion Boilers   Industrial   Bituminous/Subbituminous Coal</t>
  </si>
  <si>
    <t xml:space="preserve">1-02-004-01</t>
  </si>
  <si>
    <t xml:space="preserve">INDUSTRIAL BOILER - RESIDUAL OIL    Grade 6 Oil</t>
  </si>
  <si>
    <t xml:space="preserve">1-02-004-02</t>
  </si>
  <si>
    <t xml:space="preserve">INDUSTRIAL BOILER - RESIDUAL OIL    10-100MMBTU/HR **</t>
  </si>
  <si>
    <t xml:space="preserve">1-02-004-03</t>
  </si>
  <si>
    <t xml:space="preserve">External Combustion Boilers   Industrial   Residual Oil</t>
  </si>
  <si>
    <t xml:space="preserve">1-02-004-99</t>
  </si>
  <si>
    <t xml:space="preserve">INDUSTRIAL BOILER - RESIDUAL OIL    Miscellaneous</t>
  </si>
  <si>
    <t xml:space="preserve">1-02-005-01</t>
  </si>
  <si>
    <t xml:space="preserve">INDUSTRIAL BOILER - DISTILLATE OIL    Grades 1 and 2 Oil</t>
  </si>
  <si>
    <t xml:space="preserve">1-02-005-02</t>
  </si>
  <si>
    <t xml:space="preserve">INDUSTRIAL BOILER - DISTILLATE OIL    10-100MMBTU/HR **</t>
  </si>
  <si>
    <t xml:space="preserve">1-02-005-03</t>
  </si>
  <si>
    <t xml:space="preserve">INDUSTRIAL BOILER - DISTILLATE OIL    &lt;10MMBTU/HR    **</t>
  </si>
  <si>
    <t xml:space="preserve">1-02-005-04</t>
  </si>
  <si>
    <t xml:space="preserve">INDUSTRIAL BOILER - DISTILLATE OIL    Grade 4 Oil</t>
  </si>
  <si>
    <t xml:space="preserve">1-02-005-99</t>
  </si>
  <si>
    <t xml:space="preserve">INDUSTRIAL BOILER - DISTILLATE OIL    Miscellaneous</t>
  </si>
  <si>
    <t xml:space="preserve">1-02-006-01</t>
  </si>
  <si>
    <t xml:space="preserve">INDUSTRIAL BOILER - NATURAL GAS    Over 100 Mbtu/Hr</t>
  </si>
  <si>
    <t xml:space="preserve">1-02-006-02</t>
  </si>
  <si>
    <t xml:space="preserve">INDUSTRIAL BOILER - NATURAL GAS    10-100 MMBtu/Hr</t>
  </si>
  <si>
    <t xml:space="preserve">1-02-006-03</t>
  </si>
  <si>
    <t xml:space="preserve">INDUSTRIAL BOILER - NATURAL GAS    Less Than 10 MMBtu/Hr</t>
  </si>
  <si>
    <t xml:space="preserve">1-02-006-04</t>
  </si>
  <si>
    <t xml:space="preserve">INDUSTRIAL BOILER - NATURAL GAS    Cogeneration</t>
  </si>
  <si>
    <t xml:space="preserve">1-02-006-99</t>
  </si>
  <si>
    <t xml:space="preserve">INDUSTRIAL BOILER - NATURAL GAS    Miscellaneous</t>
  </si>
  <si>
    <t xml:space="preserve">1-02-007-01</t>
  </si>
  <si>
    <t xml:space="preserve">INDUSTRIAL BOILER - PROCESS GAS    Petroleum Refinery Gas</t>
  </si>
  <si>
    <t xml:space="preserve">1-02-007-99</t>
  </si>
  <si>
    <t xml:space="preserve">INDUSTRIAL BOILER - PROCESS GAS    Other: Specify in Comments</t>
  </si>
  <si>
    <t xml:space="preserve">1-02-010-02</t>
  </si>
  <si>
    <t xml:space="preserve">INDUSTRIAL BOILER - LIQUIFIED PETROLEUM GAS(LPG)    Propane</t>
  </si>
  <si>
    <t xml:space="preserve">1-02-010-03</t>
  </si>
  <si>
    <t xml:space="preserve">INDUSTRIAL BOILER - LIQUIFIED PETROLEUM GAS(LPG)    BUTANE/PROPANE MIXTURE:SPECIFY PERCENT BUTANE IN COMMENTS</t>
  </si>
  <si>
    <t xml:space="preserve">1-02-012-01</t>
  </si>
  <si>
    <t xml:space="preserve">INDUSTRIAL BOILER - SOLID WASTE    Specify Waste Material in Comments</t>
  </si>
  <si>
    <t xml:space="preserve">1-02-013-01</t>
  </si>
  <si>
    <t xml:space="preserve">INDUSTRIAL BOILER - LIQUID WASTE    Specify Waste Material in Comments</t>
  </si>
  <si>
    <t xml:space="preserve">1-02-014-01</t>
  </si>
  <si>
    <t xml:space="preserve">External Combustion Boilers   Industrial   CO Boiler</t>
  </si>
  <si>
    <t xml:space="preserve">1-03-004-01</t>
  </si>
  <si>
    <t xml:space="preserve">COMMERCIAL/INSTITUTIONAL BOILER - RESIDUAL OIL    Grade 6 Oil</t>
  </si>
  <si>
    <t xml:space="preserve">1-03-004-02</t>
  </si>
  <si>
    <t xml:space="preserve">COMMERCIAL/INSTITUTIONAL BOILER - RESIDUAL OIL    10-100MMBTU/HR **</t>
  </si>
  <si>
    <t xml:space="preserve">1-03-004-99</t>
  </si>
  <si>
    <t xml:space="preserve">COMMERCIAL/INSTITUTIONAL BOILER - RESIDUAL OIL    Miscellaneous</t>
  </si>
  <si>
    <t xml:space="preserve">1-03-005-01</t>
  </si>
  <si>
    <t xml:space="preserve">COMMERCIAL/INSTITUTIONAL BOILER - DISTILLATE OIL    Grades 1 and 2 Oil</t>
  </si>
  <si>
    <t xml:space="preserve">1-03-005-02</t>
  </si>
  <si>
    <t xml:space="preserve">COMMERCIAL/INSTITUTIONAL BOILER - DISTILLATE OIL    10-100MMBTU/HR **</t>
  </si>
  <si>
    <t xml:space="preserve">1-03-005-03</t>
  </si>
  <si>
    <t xml:space="preserve">External Combustion Boilers   Commercial/Institutional   Distillate Oil</t>
  </si>
  <si>
    <t xml:space="preserve">1-03-005-04</t>
  </si>
  <si>
    <t xml:space="preserve">COMMERCIAL/INSTITUTIONAL BOILER - DISTILLATE OIL    Grade 4 Oil</t>
  </si>
  <si>
    <t xml:space="preserve">1-03-005-99</t>
  </si>
  <si>
    <t xml:space="preserve">COMMERCIAL/INSTITUTIONAL BOILER - DISTILLATE OIL    Miscellaneous</t>
  </si>
  <si>
    <t xml:space="preserve">1-03-006-01</t>
  </si>
  <si>
    <t xml:space="preserve">External Combustion Boilers   Commercial/Institutional   Natural Gas</t>
  </si>
  <si>
    <t xml:space="preserve">1-03-006-02</t>
  </si>
  <si>
    <t xml:space="preserve">COMMERCIAL/INSTITUTIONAL BOILER - NATURAL GAS    10-100 MMBtu/Hr</t>
  </si>
  <si>
    <t xml:space="preserve">1-03-006-03</t>
  </si>
  <si>
    <t xml:space="preserve">COMMERCIAL/INSTITUTIONAL BOILER - NATURAL GAS    Less Than 10 MMBtu/Hr</t>
  </si>
  <si>
    <t xml:space="preserve">1-03-006-99</t>
  </si>
  <si>
    <t xml:space="preserve">COMMERCIAL/INSTITUTIONAL BOILER - NATURAL GAS    Miscellaneous</t>
  </si>
  <si>
    <t xml:space="preserve">1-03-007-01</t>
  </si>
  <si>
    <t xml:space="preserve">COMMERCIAL/INSTITUTIONAL BOILER - PROCESS GAS    POTW DIGESTER GAS-FIRED BOILER</t>
  </si>
  <si>
    <t xml:space="preserve">1-03-007-99</t>
  </si>
  <si>
    <t xml:space="preserve">COMMERCIAL/INSTITUTIONAL BOILER - PROCESS GAS    Other Not Classified</t>
  </si>
  <si>
    <t xml:space="preserve">1-05-001-05</t>
  </si>
  <si>
    <t xml:space="preserve">External Combustion Boilers   Space Heaters   Industrial</t>
  </si>
  <si>
    <t xml:space="preserve">1-05-001-06</t>
  </si>
  <si>
    <t xml:space="preserve">INDUSTRIAL SPACE HEATER    Natural Gas</t>
  </si>
  <si>
    <t xml:space="preserve">1-05-001-99</t>
  </si>
  <si>
    <t xml:space="preserve">INDUSTRIAL SPACE HEATER    Miscellaneous</t>
  </si>
  <si>
    <t xml:space="preserve">1-05-002-05</t>
  </si>
  <si>
    <t xml:space="preserve">COMMERCIAL/INSTITUTIONAL SPACE HEATER    Distillate Oil</t>
  </si>
  <si>
    <t xml:space="preserve">1-05-002-06</t>
  </si>
  <si>
    <t xml:space="preserve">COMMERCIAL/INSTITUTIONAL SPACE HEATER    Natural Gas</t>
  </si>
  <si>
    <t xml:space="preserve">2-01-001-01</t>
  </si>
  <si>
    <t xml:space="preserve">ELECTRIC UTILITY INTERNAL COMBUSTION ENGINE - DISTILLATE OIL (DIESEL)    Turbine</t>
  </si>
  <si>
    <t xml:space="preserve">2-01-001-02</t>
  </si>
  <si>
    <t xml:space="preserve">ELECTRIC UTILITY INTERNAL COMBUSTION ENGINE - DISTILLATE OIL (DIESEL)    Reciprocating</t>
  </si>
  <si>
    <t xml:space="preserve">2-01-001-07</t>
  </si>
  <si>
    <t xml:space="preserve">ELECTRIC UTILITY INTERNAL COMBUSTION ENGINE - DISTILLATE OIL (DIESEL)    Reciprocating:  Exhaust</t>
  </si>
  <si>
    <t xml:space="preserve">2-01-001-99</t>
  </si>
  <si>
    <t xml:space="preserve">ELECTRIC UTILITY INTERNAL COMBUSTION ENGINE - DISTILLATE OIL (DIESEL)    Miscellaneous</t>
  </si>
  <si>
    <t xml:space="preserve">2-01-002-01</t>
  </si>
  <si>
    <t xml:space="preserve">ELECTRIC UTILITY INTERNAL COMBUSTION ENGINE - NATURAL GAS    Turbine</t>
  </si>
  <si>
    <t xml:space="preserve">2-01-002-02</t>
  </si>
  <si>
    <t xml:space="preserve">ELECTRIC UTILITY INTERNAL COMBUSTION ENGINE - NATURAL GAS    Reciprocating</t>
  </si>
  <si>
    <t xml:space="preserve">2-01-002-09</t>
  </si>
  <si>
    <t xml:space="preserve">ELECTRIC UTILITY INTERNAL COMBUSTION ENGINE - NATURAL GAS    Turbine:  Exhaust</t>
  </si>
  <si>
    <t xml:space="preserve">2-01-002-99</t>
  </si>
  <si>
    <t xml:space="preserve">ELECTRIC UTILITY INTERNAL COMBUSTION ENGINE - NATURAL GAS    Miscellaneous</t>
  </si>
  <si>
    <t xml:space="preserve">2-01-007-01</t>
  </si>
  <si>
    <t xml:space="preserve">2-01-007-02</t>
  </si>
  <si>
    <t xml:space="preserve">ELECTRIC UTILITY INTERNAL COMBUSTION ENGINE - PROCESS GAS    Reciprocating</t>
  </si>
  <si>
    <t xml:space="preserve">2-01-008-01</t>
  </si>
  <si>
    <t xml:space="preserve">ELECTRIC UTILITY INTERNAL COMBUSTION ENGINE - LANDFILL GAS    Turbine</t>
  </si>
  <si>
    <t xml:space="preserve">2-01-008-02</t>
  </si>
  <si>
    <t xml:space="preserve">ELECTRIC UTILITY INTERNAL COMBUSTION ENGINE - LANDFILL GAS    Reciprocating</t>
  </si>
  <si>
    <t xml:space="preserve">2-01-008-07</t>
  </si>
  <si>
    <t xml:space="preserve">ELECTRIC UTILITY INTERNAL COMBUSTION ENGINE - LANDFILL GAS    Reciprocating:  Exhaust</t>
  </si>
  <si>
    <t xml:space="preserve">2-01-009-01</t>
  </si>
  <si>
    <t xml:space="preserve">ELECTIC UTILITY INTERNAL COMBUSTION -KEROSENE/NAPHTHA(JET FUEL)    Turbine</t>
  </si>
  <si>
    <t xml:space="preserve">2-01-009-02</t>
  </si>
  <si>
    <t xml:space="preserve">ELECTIC UTILITY INTERNAL COMBUSTION -KEROSENE/NAPHTHA(JET FUEL)    Reciprocating</t>
  </si>
  <si>
    <t xml:space="preserve">2-01-009-99</t>
  </si>
  <si>
    <t xml:space="preserve">ELECTIC UTILITY INTERNAL COMBUSTION -KEROSENE/NAPHTHA(JET FUEL)    Miscellaneous</t>
  </si>
  <si>
    <t xml:space="preserve">2-02-001-01</t>
  </si>
  <si>
    <t xml:space="preserve">INDUSTRIAL INTERNAL COMBUSTION ENGINE - DISTILLATE OIL(DIESEL)    Turbine</t>
  </si>
  <si>
    <t xml:space="preserve">2-02-001-02</t>
  </si>
  <si>
    <t xml:space="preserve">INDUSTRIAL INTERNAL COMBUSTION ENGINE - DISTILLATE OIL(DIESEL)    Reciprocating</t>
  </si>
  <si>
    <t xml:space="preserve">2-02-001-03</t>
  </si>
  <si>
    <t xml:space="preserve">INDUSTRIAL INTERNAL COMBUSTION ENGINE - DISTILLATE OIL(DIESEL)    Turbine: Cogeneration</t>
  </si>
  <si>
    <t xml:space="preserve">2-02-001-07</t>
  </si>
  <si>
    <t xml:space="preserve">INDUSTRIAL INTERNAL COMBUSTION ENGINE - DISTILLATE OIL(DIESEL)    Reciprocating:  Exhaust</t>
  </si>
  <si>
    <t xml:space="preserve">2-02-001-99</t>
  </si>
  <si>
    <t xml:space="preserve">INDUSTRIAL INTERNAL COMBUSTION ENGINE - DISTILLATE OIL(DIESEL)    Miscellaneous</t>
  </si>
  <si>
    <t xml:space="preserve">2-02-002-01</t>
  </si>
  <si>
    <t xml:space="preserve">INDUSTRIAL INTERNAL COMBUSTION ENGINE - NATURAL GAS    Turbine</t>
  </si>
  <si>
    <t xml:space="preserve">2-02-002-02</t>
  </si>
  <si>
    <t xml:space="preserve">INDUSTRIAL INTERNAL COMBUSTION ENGINE - NATURAL GAS    Reciprocating</t>
  </si>
  <si>
    <t xml:space="preserve">2-02-002-03</t>
  </si>
  <si>
    <t xml:space="preserve">INDUSTRIAL INTERNAL COMBUSTION ENGINE - NATURAL GAS    Turbine: Cogeneration</t>
  </si>
  <si>
    <t xml:space="preserve">2-02-002-04</t>
  </si>
  <si>
    <t xml:space="preserve">Internal Combustion Engines   Industrial   Natural Gas</t>
  </si>
  <si>
    <t xml:space="preserve">2-02-002-52</t>
  </si>
  <si>
    <t xml:space="preserve">INDUSTRIAL INTERNAL COMBUSTION ENGINE - NATURAL GAS    INTERNAL COMBUSTION ENGINE - INDUSTRIAL: NATURAL GAS:2-CYCLE LEAN BURN</t>
  </si>
  <si>
    <t xml:space="preserve">2-02-002-53</t>
  </si>
  <si>
    <t xml:space="preserve">INDUSTRIAL INTERNAL COMBUSTION ENGINE - NATURAL GAS    INTERNAL COMBUSTION ENGINE-INDUSTRIAL: NATURAL GAS: 4-CYCLE RICH BURN</t>
  </si>
  <si>
    <t xml:space="preserve">2-02-002-54</t>
  </si>
  <si>
    <t xml:space="preserve">INDUSTRIAL INTERNAL COMBUSTION ENGINE - NATURAL GAS    INTERNAL COMBUSTION ENGINE-INDUSTRIAL: NATURAL GAS: 4-CYCLE LEAN BURN</t>
  </si>
  <si>
    <t xml:space="preserve">2-02-002-99</t>
  </si>
  <si>
    <t xml:space="preserve">INDUSTRIAL INTERNAL COMBUSTION ENGINE - NATURAL GAS    Miscellaneous</t>
  </si>
  <si>
    <t xml:space="preserve">2-02-003-99</t>
  </si>
  <si>
    <t xml:space="preserve">INDUSTRIAL INTERNAL COMBUSTION ENGINE - Gasoline    Miscellaneous</t>
  </si>
  <si>
    <t xml:space="preserve">2-02-004-01</t>
  </si>
  <si>
    <t xml:space="preserve">INDUSTRIAL INTERNAL COMBUSTION LARGE BORE ENGINE    Diesel</t>
  </si>
  <si>
    <t xml:space="preserve">2-02-005-99</t>
  </si>
  <si>
    <t xml:space="preserve">INDUSTRIAL INTERNAL COMBUSTION-RESIDUAL/CRUDE OIL    Miscellaneous</t>
  </si>
  <si>
    <t xml:space="preserve">2-02-007-05</t>
  </si>
  <si>
    <t xml:space="preserve">Internal Combustion Engines   Industrial   Process Gas</t>
  </si>
  <si>
    <t xml:space="preserve">2-02-007-06</t>
  </si>
  <si>
    <t xml:space="preserve">2-02-007-12</t>
  </si>
  <si>
    <t xml:space="preserve">2-02-007-14</t>
  </si>
  <si>
    <t xml:space="preserve">2-02-009-01</t>
  </si>
  <si>
    <t xml:space="preserve">INDUSTRIAL INTERNAL COMBUSTION - KEROSENE/NAPHTHA(JET FUEL)    Turbine</t>
  </si>
  <si>
    <t xml:space="preserve">2-02-820-99</t>
  </si>
  <si>
    <t xml:space="preserve">IC ENGINES: INDUSTRIAL - Wastewater, aggregate    Miscellaneous</t>
  </si>
  <si>
    <t xml:space="preserve">NONE</t>
  </si>
  <si>
    <t xml:space="preserve">2-03-001-01</t>
  </si>
  <si>
    <t xml:space="preserve">COMMERCIAL/INSTITUTIONAL INTERNAL COMBUSTION - DISTILLATE OIL(DIESEL)    Reciprocating</t>
  </si>
  <si>
    <t xml:space="preserve">2-03-001-02</t>
  </si>
  <si>
    <t xml:space="preserve">COMMERCIAL/INSTITUTIONAL INTERNAL COMBUSTION - DISTILLATE OIL(DIESEL)    Turbine</t>
  </si>
  <si>
    <t xml:space="preserve">2-03-001-07</t>
  </si>
  <si>
    <t xml:space="preserve">COMMERCIAL/INSTITUTIONAL INTERNAL COMBUSTION - DISTILLATE OIL(DIESEL)    Reciprocating:  Exhaust</t>
  </si>
  <si>
    <t xml:space="preserve">2-03-001-99</t>
  </si>
  <si>
    <t xml:space="preserve">COMMERCIAL/INSTITUTIONAL INTERNAL COMBUSTION - DISTILLATE OIL(DIESEL)    Miscellaneous</t>
  </si>
  <si>
    <t xml:space="preserve">2-03-002-01</t>
  </si>
  <si>
    <t xml:space="preserve">Internal Combustion Engines   Commercial/Institutional   Natural Gas</t>
  </si>
  <si>
    <t xml:space="preserve">2-03-002-02</t>
  </si>
  <si>
    <t xml:space="preserve">COMMERCIAL/INSTITUTIONAL INTERNAL COMBUSTION - NATURAL GAS    Turbine</t>
  </si>
  <si>
    <t xml:space="preserve">2-03-002-03</t>
  </si>
  <si>
    <t xml:space="preserve">2-03-002-04</t>
  </si>
  <si>
    <t xml:space="preserve">COMMERCIAL/INSTITUTIONAL INTERNAL COMBUSTION - NATURAL GAS    COGENERATION</t>
  </si>
  <si>
    <t xml:space="preserve">2-03-002-99</t>
  </si>
  <si>
    <t xml:space="preserve">COMMERCIAL/INSTITUTIONAL INTERNAL COMBUSTION - NATURAL GAS    Miscellaneous</t>
  </si>
  <si>
    <t xml:space="preserve">2-03-007-99</t>
  </si>
  <si>
    <t xml:space="preserve">COMMERCIAL/INSTITUTIONAL INTERNAL COMBUSTION - Digester Gas    Miscellaneous</t>
  </si>
  <si>
    <t xml:space="preserve">2-03-008-09</t>
  </si>
  <si>
    <t xml:space="preserve">Internal Combustion Engines   Commercial/Institutional   Landfill Gas</t>
  </si>
  <si>
    <t xml:space="preserve">2-03-009-99</t>
  </si>
  <si>
    <t xml:space="preserve">COMMERCIAL/INSTITUTIONAL INTERNAL COMBUSTION - Kerosene/Naphtha (Jet Fuel)    Miscellaneous</t>
  </si>
  <si>
    <t xml:space="preserve">2-04-001-01</t>
  </si>
  <si>
    <t xml:space="preserve">INTERNAL COMBUSTION ENGINES - AIRCRAFT ENGINE TESTING    Turbojet</t>
  </si>
  <si>
    <t xml:space="preserve">2-04-004-02</t>
  </si>
  <si>
    <t xml:space="preserve">INTERNAL COMBUSTION ENGINE TESTING - RECIPROCATING ENGINE    Diesel/Kerosene</t>
  </si>
  <si>
    <t xml:space="preserve">2-04-004-99</t>
  </si>
  <si>
    <t xml:space="preserve">INTERNAL COMBUSTION ENGINE TESTING - RECIPROCATING ENGINE    Other Not Classified</t>
  </si>
  <si>
    <t xml:space="preserve">2-70-003-20</t>
  </si>
  <si>
    <t xml:space="preserve">OFF-HIGHWAY DIESEL ENGINES - INDUSTRIAL EQUIPMENT    INDUSTRIAL FORK LIFT: DIESEL</t>
  </si>
  <si>
    <t xml:space="preserve">3-01-008-99</t>
  </si>
  <si>
    <t xml:space="preserve">3-01-014-53</t>
  </si>
  <si>
    <t xml:space="preserve">Industrial Processes   Chemical Manufacturing   Paint Manufacture</t>
  </si>
  <si>
    <t xml:space="preserve">3-01-018-99</t>
  </si>
  <si>
    <t xml:space="preserve">Industrial Processes   Chemical Manufacturing   Plastics Production</t>
  </si>
  <si>
    <t xml:space="preserve">3-01-060-99</t>
  </si>
  <si>
    <t xml:space="preserve">CHEMICAL MANUFACTURING - PHARMACEUTICAL PREPARATIONS    Other Not Classified</t>
  </si>
  <si>
    <t xml:space="preserve">3-01-070-01</t>
  </si>
  <si>
    <t xml:space="preserve">Industrial Processes   Chemical Manufacturing   Inorganic Chemical Manufacturing (General)</t>
  </si>
  <si>
    <t xml:space="preserve">3-01-070-02</t>
  </si>
  <si>
    <t xml:space="preserve">3-01-070-99</t>
  </si>
  <si>
    <t xml:space="preserve">CHEMICAL MANUFACTURING - INORGANIC CHEMICAL MANUFACTURING (GENERAL)    Miscellaneous</t>
  </si>
  <si>
    <t xml:space="preserve">3-01-071-01</t>
  </si>
  <si>
    <t xml:space="preserve">Industrial Processes   Chemical Manufacturing   Hydrogen</t>
  </si>
  <si>
    <t xml:space="preserve">3-01-127-99</t>
  </si>
  <si>
    <t xml:space="preserve">Industrial Processes   Chemical Manufacturing</t>
  </si>
  <si>
    <t xml:space="preserve">3-01-258-99</t>
  </si>
  <si>
    <t xml:space="preserve">CHEMICAL MANUFACTURING - BENZENE/TOLUENE/AROMATICS/XYLENES    Other Not Classified</t>
  </si>
  <si>
    <t xml:space="preserve">3-01-800-13</t>
  </si>
  <si>
    <t xml:space="preserve">Industrial Processes   Chemical Manufacturing   General Processes</t>
  </si>
  <si>
    <t xml:space="preserve">3-01-800-99</t>
  </si>
  <si>
    <t xml:space="preserve">CHEMICAL MANUFACTURING - GENERAL PROCESSES    Miscellaneous</t>
  </si>
  <si>
    <t xml:space="preserve">3-01-820-01</t>
  </si>
  <si>
    <t xml:space="preserve">CHEMICAL MANUFACTURING - WASTEWATER TREATMENT    Wastewater Stripper</t>
  </si>
  <si>
    <t xml:space="preserve">3-01-830-99</t>
  </si>
  <si>
    <t xml:space="preserve">3-01-870-05</t>
  </si>
  <si>
    <t xml:space="preserve">CHEMICAL MANUFACTURING - INORGANIC CHEMICAL STORAGE (FIXED ROOF TANKS)    Nitric Acid: Breathing Loss</t>
  </si>
  <si>
    <t xml:space="preserve">3-01-900-01</t>
  </si>
  <si>
    <t xml:space="preserve">CHEMICAL MANUFACTURING - FUEL FIRED EQUIPMENT    DISTILLATE OIL (NO. 2): DISTILLATE HEATERS</t>
  </si>
  <si>
    <t xml:space="preserve">3-01-900-03</t>
  </si>
  <si>
    <t xml:space="preserve">CHEMICAL MANUFACTURING - FUEL FIRED EQUIPMENT    NATURAL GAS: DISTILLATE HEATERS</t>
  </si>
  <si>
    <t xml:space="preserve">3-01-900-14</t>
  </si>
  <si>
    <t xml:space="preserve">Industrial Processes   Chemical Manufacturing   Fuel Fired Equipment</t>
  </si>
  <si>
    <t xml:space="preserve">3-01-900-99</t>
  </si>
  <si>
    <t xml:space="preserve">CHEMICAL MANUFACTURING - FUEL FIRED EQUIPMENT    Specify in Comments Field</t>
  </si>
  <si>
    <t xml:space="preserve">3-01-999-98</t>
  </si>
  <si>
    <t xml:space="preserve">Industrial Processes   Chemical Manufacturing   Other Not Classified</t>
  </si>
  <si>
    <t xml:space="preserve">3-02-002-99</t>
  </si>
  <si>
    <t xml:space="preserve">FOOD AND AGRICULTURE - COFFEE ROASTING    Other Not Classified</t>
  </si>
  <si>
    <t xml:space="preserve">3-02-018-99</t>
  </si>
  <si>
    <t xml:space="preserve">FOOD AND AGRICULTURE - CANDY MANUFACTURING    Other Not Classified</t>
  </si>
  <si>
    <t xml:space="preserve">3-02-032-01</t>
  </si>
  <si>
    <t xml:space="preserve">FOOD AND AGRICULTURE - BAKERIES    Bread Baking: Sponge-Dough Process</t>
  </si>
  <si>
    <t xml:space="preserve">3-02-032-02</t>
  </si>
  <si>
    <t xml:space="preserve">FOOD AND AGRICULTURE - BAKERIES    Bread Baking: Straight-Dough Process</t>
  </si>
  <si>
    <t xml:space="preserve">3-02-032-03</t>
  </si>
  <si>
    <t xml:space="preserve">Industrial Processes   Food and Agriculture   Bakeries</t>
  </si>
  <si>
    <t xml:space="preserve">3-02-032-99</t>
  </si>
  <si>
    <t xml:space="preserve">3-02-900-02</t>
  </si>
  <si>
    <t xml:space="preserve">FOOD AND AGRICULTURE - FUEL FIRED EQUIPMENT    Residual Oil</t>
  </si>
  <si>
    <t xml:space="preserve">3-02-900-03</t>
  </si>
  <si>
    <t xml:space="preserve">FOOD AND AGRICULTURE - FUEL FIRED EQUIPMENT    Natural Gas</t>
  </si>
  <si>
    <t xml:space="preserve">3-02-900-99</t>
  </si>
  <si>
    <t xml:space="preserve">FOOD AND AGRICULTURE - FUEL FIRED EQUIPMENT    Miscellaneous</t>
  </si>
  <si>
    <t xml:space="preserve">3-02-999-98</t>
  </si>
  <si>
    <t xml:space="preserve">Industrial Processes   Food and Agriculture   Other Not Specified</t>
  </si>
  <si>
    <t xml:space="preserve">3-03-009-99</t>
  </si>
  <si>
    <t xml:space="preserve">STEEL MANUFACTURING (see 3-03-015 for Integrated Iron &amp; Steel MACT)    Other Not Classified</t>
  </si>
  <si>
    <t xml:space="preserve">3-03-900-99</t>
  </si>
  <si>
    <t xml:space="preserve">3-03-999-99</t>
  </si>
  <si>
    <t xml:space="preserve">PRIMARY METAL PRODUCTION - OTHER NOT CLASSIFIED    Other Not Classified</t>
  </si>
  <si>
    <t xml:space="preserve">3-04-001-03</t>
  </si>
  <si>
    <t xml:space="preserve">SECONDARY METAL PRODUCTION - ALUMINUM    Smelting Furnace/Reverberatory</t>
  </si>
  <si>
    <t xml:space="preserve">3-04-001-12</t>
  </si>
  <si>
    <t xml:space="preserve">Industrial Processes   Secondary Metal Production   Aluminum</t>
  </si>
  <si>
    <t xml:space="preserve">3-04-001-99</t>
  </si>
  <si>
    <t xml:space="preserve">SECONDARY METAL PRODUCTION - ALUMINUM    Other Not Classified</t>
  </si>
  <si>
    <t xml:space="preserve">3-04-003-01</t>
  </si>
  <si>
    <t xml:space="preserve">SECONDARY METAL PRODUCTION - GREY IRON  FOUNDRIES    Cupola</t>
  </si>
  <si>
    <t xml:space="preserve">3-04-003-05</t>
  </si>
  <si>
    <t xml:space="preserve">SECONDARY METAL PRODUCTION - GREY IRON  FOUNDRIES    Annealing Operation</t>
  </si>
  <si>
    <t xml:space="preserve">3-04-003-20</t>
  </si>
  <si>
    <t xml:space="preserve">Industrial Processes   Secondary Metal Production   Grey Iron Foundries</t>
  </si>
  <si>
    <t xml:space="preserve">3-04-003-98</t>
  </si>
  <si>
    <t xml:space="preserve">3-04-003-99</t>
  </si>
  <si>
    <t xml:space="preserve">SECONDARY METAL PRODUCTION - GREY IRON  FOUNDRIES    Other Not Classified</t>
  </si>
  <si>
    <t xml:space="preserve">3-04-007-01</t>
  </si>
  <si>
    <t xml:space="preserve">SECONDARY METAL PRODUCTION - STEEL FOUNDRIES    Electric Arc Furnace</t>
  </si>
  <si>
    <t xml:space="preserve">3-04-007-08</t>
  </si>
  <si>
    <t xml:space="preserve">Industrial Processes   Secondary Metal Production   Steel Foundries</t>
  </si>
  <si>
    <t xml:space="preserve">3-04-007-40</t>
  </si>
  <si>
    <t xml:space="preserve">SECONDARY METAL PRODUCTION - STEEL FOUNDRIES    STEEL FOUNDRIES - REHEATING FURNACE - NATURAL GAS</t>
  </si>
  <si>
    <t xml:space="preserve">3-04-007-44</t>
  </si>
  <si>
    <t xml:space="preserve">SECONDARY METAL PRODUCTION - STEEL FOUNDRIES    SECONDARY METAL PRODUCTION:STEEL FOUNDRIES:LADLE</t>
  </si>
  <si>
    <t xml:space="preserve">3-04-009-99</t>
  </si>
  <si>
    <t xml:space="preserve">SECONDARY METAL PRODUCTION - MALLEABLE IRON    Other Not Classified</t>
  </si>
  <si>
    <t xml:space="preserve">3-05-001-02</t>
  </si>
  <si>
    <t xml:space="preserve">Industrial Processes   Mineral Products   Asphalt Roofing Manufacture</t>
  </si>
  <si>
    <t xml:space="preserve">3-05-001-98</t>
  </si>
  <si>
    <t xml:space="preserve">MINERAL PRODUCTS - ASPHALT ROOFING MANUFACTURE    Other Not Classified</t>
  </si>
  <si>
    <t xml:space="preserve">3-05-001-99</t>
  </si>
  <si>
    <t xml:space="preserve">MINERAL PRODUCTS - ASPHALT ROOFING MANUFACTURE</t>
  </si>
  <si>
    <t xml:space="preserve">3-05-002-01</t>
  </si>
  <si>
    <t xml:space="preserve">MINERAL PRODUCTS - ASPHALT CONCRETE    Rotary Dryer: Conventional Plant</t>
  </si>
  <si>
    <t xml:space="preserve">3-05-002-05</t>
  </si>
  <si>
    <t xml:space="preserve">MINERAL PRODUCTS - ASPHALT CONCRETE    Drum Dryer: Hot Asphalt Plants</t>
  </si>
  <si>
    <t xml:space="preserve">3-05-002-16</t>
  </si>
  <si>
    <t xml:space="preserve">MINERAL PRODUCTS - ASPHALT CONCRETE    Cold Aggregate Feed Bins</t>
  </si>
  <si>
    <t xml:space="preserve">3-05-002-51</t>
  </si>
  <si>
    <t xml:space="preserve">Industrial Processes   Mineral Products   Asphalt Concrete</t>
  </si>
  <si>
    <t xml:space="preserve">3-05-002-52</t>
  </si>
  <si>
    <t xml:space="preserve">3-05-002-58</t>
  </si>
  <si>
    <t xml:space="preserve">3-05-002-99</t>
  </si>
  <si>
    <t xml:space="preserve">MINERAL PRODUCTS - ASPHALT CONCRETE</t>
  </si>
  <si>
    <t xml:space="preserve">3-05-012-04</t>
  </si>
  <si>
    <t xml:space="preserve">Industrial Processes   Mineral Products   Fiberglass Manufacturing</t>
  </si>
  <si>
    <t xml:space="preserve">3-05-012-05</t>
  </si>
  <si>
    <t xml:space="preserve">3-05-014-02</t>
  </si>
  <si>
    <t xml:space="preserve">MINERAL PRODUCTS - GLASS MANUFACTURE    Container Glass: Melting Furnace</t>
  </si>
  <si>
    <t xml:space="preserve">3-05-014-03</t>
  </si>
  <si>
    <t xml:space="preserve">MINERAL PRODUCTS - GLASS MANUFACTURE    Flat Glass: Melting Furnace</t>
  </si>
  <si>
    <t xml:space="preserve">3-05-014-04</t>
  </si>
  <si>
    <t xml:space="preserve">MINERAL PRODUCTS - GLASS MANUFACTURE    Pressed and Blown Glass: Melting Furnace</t>
  </si>
  <si>
    <t xml:space="preserve">3-05-014-99</t>
  </si>
  <si>
    <t xml:space="preserve">MINERAL PRODUCTS - GLASS MANUFACTURE</t>
  </si>
  <si>
    <t xml:space="preserve">3-05-015-01</t>
  </si>
  <si>
    <t xml:space="preserve">MINERAL PRODUCTS - GYPSUM MANUFACTURE    Rotary Ore Dryer</t>
  </si>
  <si>
    <t xml:space="preserve">3-05-015-11</t>
  </si>
  <si>
    <t xml:space="preserve">MINERAL PRODUCTS - GYPSUM MANUFACTURE    Continuous Kettle: Calciner</t>
  </si>
  <si>
    <t xml:space="preserve">3-05-015-12</t>
  </si>
  <si>
    <t xml:space="preserve">MINERAL PRODUCTS - GYPSUM MANUFACTURE    Flash Calciner</t>
  </si>
  <si>
    <t xml:space="preserve">3-05-015-20</t>
  </si>
  <si>
    <t xml:space="preserve">MINERAL PRODUCTS - GYPSUM MANUFACTURE    Drying Kiln</t>
  </si>
  <si>
    <t xml:space="preserve">3-05-015-99</t>
  </si>
  <si>
    <t xml:space="preserve">MINERAL PRODUCTS - GYPSUM MANUFACTURE</t>
  </si>
  <si>
    <t xml:space="preserve">3-05-027-20</t>
  </si>
  <si>
    <t xml:space="preserve">Industrial Processes   Mineral Products   Industrial Sand and Gravel</t>
  </si>
  <si>
    <t xml:space="preserve">3-05-900-03</t>
  </si>
  <si>
    <t xml:space="preserve">MINERAL PRODUCTS - FUEL FIRED EQUIPMENT    NATURAL GAS: PROCESS HEATERS</t>
  </si>
  <si>
    <t xml:space="preserve">3-05-999-99</t>
  </si>
  <si>
    <t xml:space="preserve">MINERAL PRODUCTS - OTHER NOT DEFINED    Specify in Comments Field</t>
  </si>
  <si>
    <t xml:space="preserve">3-06-001-03</t>
  </si>
  <si>
    <t xml:space="preserve">Industrial Processes   Petroleum Industry   Process Heaters</t>
  </si>
  <si>
    <t xml:space="preserve">3-06-001-05</t>
  </si>
  <si>
    <t xml:space="preserve">PETROLEUM INDUSTRY - PROCESS HEATERS    Natural Gas-Fired</t>
  </si>
  <si>
    <t xml:space="preserve">3-06-001-06</t>
  </si>
  <si>
    <t xml:space="preserve">PETROLEUM INDUSTRY - PROCESS HEATERS    Process Gas-Fired</t>
  </si>
  <si>
    <t xml:space="preserve">3-06-001-99</t>
  </si>
  <si>
    <t xml:space="preserve">PETROLEUM INDUSTRY - PROCESS HEATERS    Other Not Classified</t>
  </si>
  <si>
    <t xml:space="preserve">3-06-002-01</t>
  </si>
  <si>
    <t xml:space="preserve">PETROLEUM INDUSTRY - CATALYTIC CRACKING UNITS    Fluid Catalytic Cracking Unit</t>
  </si>
  <si>
    <t xml:space="preserve">3-06-002-99</t>
  </si>
  <si>
    <t xml:space="preserve">PETROLEUM INDUSTRY - CATALYTIC CRACKING UNITS    Miscellaneous</t>
  </si>
  <si>
    <t xml:space="preserve">3-06-009-03</t>
  </si>
  <si>
    <t xml:space="preserve">PETROLEUM INDUSTRY - FLARES    Natural Gas</t>
  </si>
  <si>
    <t xml:space="preserve">3-06-009-04</t>
  </si>
  <si>
    <t xml:space="preserve">Industrial Processes   Petroleum Industry   Flares</t>
  </si>
  <si>
    <t xml:space="preserve">3-06-009-99</t>
  </si>
  <si>
    <t xml:space="preserve">PETROLEUM INDUSTRY - FLARES    NOT CLASSIFIED **</t>
  </si>
  <si>
    <t xml:space="preserve">3-06-032-99</t>
  </si>
  <si>
    <t xml:space="preserve">SOUR GAS TREATING UNIT    Miscellaneous</t>
  </si>
  <si>
    <t xml:space="preserve">3-06-033-01</t>
  </si>
  <si>
    <t xml:space="preserve">Desulfurization    Sulfur Recovery Unit</t>
  </si>
  <si>
    <t xml:space="preserve">3-06-099-03</t>
  </si>
  <si>
    <t xml:space="preserve">Industrial Processes   Petroleum Industry   Incinerators</t>
  </si>
  <si>
    <t xml:space="preserve">3-06-099-99</t>
  </si>
  <si>
    <t xml:space="preserve">PETROLEUM INDUSTRY - INCINERATORS    Miscellaneous</t>
  </si>
  <si>
    <t xml:space="preserve">3-06-999-99</t>
  </si>
  <si>
    <t xml:space="preserve">PETROLEUM PRODUCTS - NOT CLASSIFIED    NOT CLASSIFIED **</t>
  </si>
  <si>
    <t xml:space="preserve">3-07-004-01</t>
  </si>
  <si>
    <t xml:space="preserve">Industrial Processes   Pulp and Paper and Wood Products   Pulpboard Manufacture</t>
  </si>
  <si>
    <t xml:space="preserve">3-07-004-06</t>
  </si>
  <si>
    <t xml:space="preserve">3-07-012-01</t>
  </si>
  <si>
    <t xml:space="preserve">Industrial Processes   Pulp and Paper and Wood Products   Miscellaneous Paper Processes</t>
  </si>
  <si>
    <t xml:space="preserve">3-07-013-99</t>
  </si>
  <si>
    <t xml:space="preserve">PULP &amp; PAPER &amp; WOOD - MISCELLANEOUS PAPER PRODUCTS    Other Not Classified</t>
  </si>
  <si>
    <t xml:space="preserve">3-07-900-03</t>
  </si>
  <si>
    <t xml:space="preserve">PULP &amp; PAPER &amp; WOOD - FUEL FIRED EQUIPMENT    NATURAL GAS: PROCESS HEATERS</t>
  </si>
  <si>
    <t xml:space="preserve">3-07-999-98</t>
  </si>
  <si>
    <t xml:space="preserve">Industrial Processes   Pulp and Paper and Wood Products   Other Not Classified</t>
  </si>
  <si>
    <t xml:space="preserve">3-08-006-99</t>
  </si>
  <si>
    <t xml:space="preserve">RUBBER AND MISCELLANEOUS PLASTICS PRODUCTS - OTHER FABRICATED PLASTICS    Other Not Classified</t>
  </si>
  <si>
    <t xml:space="preserve">3-08-050-01</t>
  </si>
  <si>
    <t xml:space="preserve">Industrial Processes   Rubber and Miscellaneous Plastics Products   Vinyl Floor Tile Manufacturing</t>
  </si>
  <si>
    <t xml:space="preserve">3-08-050-99</t>
  </si>
  <si>
    <t xml:space="preserve">VINYL FLOOR TILE MANUFACTURING    UNSPECIFIED</t>
  </si>
  <si>
    <t xml:space="preserve">3-08-900-03</t>
  </si>
  <si>
    <t xml:space="preserve">Industrial Processes   Rubber and Miscellaneous Plastics Products   Fuel Fired Equipment</t>
  </si>
  <si>
    <t xml:space="preserve">3-08-999-99</t>
  </si>
  <si>
    <t xml:space="preserve">RUBBER AND MISCELLANEOUS PLASTICS PRODUCTS - OTHER NOT SPECIFIED    Other Not Classified</t>
  </si>
  <si>
    <t xml:space="preserve">3-09-001-98</t>
  </si>
  <si>
    <t xml:space="preserve">Industrial Processes   Fabricated Metal Products   General Processes</t>
  </si>
  <si>
    <t xml:space="preserve">3-09-012-04</t>
  </si>
  <si>
    <t xml:space="preserve">Industrial Processes   Fabricated Metal Products   Precious Metals Recovery</t>
  </si>
  <si>
    <t xml:space="preserve">3-09-012-99</t>
  </si>
  <si>
    <t xml:space="preserve">PRECIOUS METALS RECOVERY    Miscellaneous</t>
  </si>
  <si>
    <t xml:space="preserve">3-09-020-99</t>
  </si>
  <si>
    <t xml:space="preserve">Industrial Processes   Fabricated Metal Products   Other Not Classified</t>
  </si>
  <si>
    <t xml:space="preserve">3-09-900-03</t>
  </si>
  <si>
    <t xml:space="preserve">Industrial Processes   Fabricated Metal Products   Fuel Fired Equipment</t>
  </si>
  <si>
    <t xml:space="preserve">3-09-999-99</t>
  </si>
  <si>
    <t xml:space="preserve">FABRICATED METAL PRODUCTS - OTHER NOT CLASSIFIED    Other Not Classified</t>
  </si>
  <si>
    <t xml:space="preserve">3-10-002-99</t>
  </si>
  <si>
    <t xml:space="preserve">OIL AND GAS PRODUCTION - NATURAL GAS PRODUCTION    Other Not Classified</t>
  </si>
  <si>
    <t xml:space="preserve">3-12-999-99</t>
  </si>
  <si>
    <t xml:space="preserve">MISCELLANEOUS MACHINERY    Other Not Classified</t>
  </si>
  <si>
    <t xml:space="preserve">3-13-900-03</t>
  </si>
  <si>
    <t xml:space="preserve">Industrial Processes   Electrical Equipment   Process Heaters</t>
  </si>
  <si>
    <t xml:space="preserve">3-30-004-99</t>
  </si>
  <si>
    <t xml:space="preserve">TEXTILE PRODUCTS - FABRIC FINISHING    Other Not Classified</t>
  </si>
  <si>
    <t xml:space="preserve">3-60-001-99</t>
  </si>
  <si>
    <t xml:space="preserve">PRINTING AND PUBLISHING - TYPESETTING (LEAD REMELTING)    Miscellaneous</t>
  </si>
  <si>
    <t xml:space="preserve">3-90-001-89</t>
  </si>
  <si>
    <t xml:space="preserve">INDUSTRIAL PROCESSIS - IN-PROCESS FUEL USE    General</t>
  </si>
  <si>
    <t xml:space="preserve">3-90-001-99</t>
  </si>
  <si>
    <t xml:space="preserve">3-90-005-99</t>
  </si>
  <si>
    <t xml:space="preserve">INDUSTRIAL PROCESSES - IN-PROCESS FUEL USE    General</t>
  </si>
  <si>
    <t xml:space="preserve">3-99-005-99</t>
  </si>
  <si>
    <t xml:space="preserve">Industrial Processes   Miscellaneous Manufacturing Industries</t>
  </si>
  <si>
    <t xml:space="preserve">3-99-006-01</t>
  </si>
  <si>
    <t xml:space="preserve">Industrial Processes   Miscellaneous Manufacturing Industries   Process Heater/Furnace</t>
  </si>
  <si>
    <t xml:space="preserve">3-99-900-99</t>
  </si>
  <si>
    <t xml:space="preserve">Industrial Processes   Miscellaneous Manufacturing Industries   Miscellaneous Manufacturing Industries</t>
  </si>
  <si>
    <t xml:space="preserve">3-99-999-99</t>
  </si>
  <si>
    <t xml:space="preserve">MISCELLANEOUS INDUSTRIAL PROCESSES</t>
  </si>
  <si>
    <t xml:space="preserve">4-02-007-99</t>
  </si>
  <si>
    <t xml:space="preserve">SURFACE COATING APPLICATION - GENERAL    Miscellaneous</t>
  </si>
  <si>
    <t xml:space="preserve">4-02-008-20</t>
  </si>
  <si>
    <t xml:space="preserve">COATING OVEN - GENERAL    Prime/Base Coat Oven</t>
  </si>
  <si>
    <t xml:space="preserve">4-02-008-30</t>
  </si>
  <si>
    <t xml:space="preserve">COATING OVEN - GENERAL    Topcoat Oven</t>
  </si>
  <si>
    <t xml:space="preserve">4-02-008-42</t>
  </si>
  <si>
    <t xml:space="preserve">Petroleum and Solvent Evaporation   Surface Coating Operations   Coating Oven - General</t>
  </si>
  <si>
    <t xml:space="preserve">4-02-008-43</t>
  </si>
  <si>
    <t xml:space="preserve">4-02-008-99</t>
  </si>
  <si>
    <t xml:space="preserve">COATING OVEN - GENERAL</t>
  </si>
  <si>
    <t xml:space="preserve">4-02-010-01</t>
  </si>
  <si>
    <t xml:space="preserve">SURFACE COATING OPERATIONS - COATING OVEN HEATER    Natural Gas</t>
  </si>
  <si>
    <t xml:space="preserve">4-02-016-99</t>
  </si>
  <si>
    <t xml:space="preserve">SURFACE COATING OPERATIONS - AUTOMOBILES AND LIGHT TRUCKS    Other Not Classified</t>
  </si>
  <si>
    <t xml:space="preserve">4-02-018-01</t>
  </si>
  <si>
    <t xml:space="preserve">Petroleum and Solvent Evaporation   Surface Coating Operations   Metal Coil Coating</t>
  </si>
  <si>
    <t xml:space="preserve">4-02-018-99</t>
  </si>
  <si>
    <t xml:space="preserve">SURFACE COATING OPERATIONS - METAL COIL COATING    Other Not Classified</t>
  </si>
  <si>
    <t xml:space="preserve">4-02-025-01</t>
  </si>
  <si>
    <t xml:space="preserve">SURFACE COATING OPERATIONS - MISCELLANEOUS METAL PARTS    Coating Operation</t>
  </si>
  <si>
    <t xml:space="preserve">4-02-900-13</t>
  </si>
  <si>
    <t xml:space="preserve">SURFACE COATING OPERATIONS - FUEL FIRED EQUIPMENT    NATURAL GAS: INCINERATOR/AFTERBURNER</t>
  </si>
  <si>
    <t xml:space="preserve">4-02-900-99</t>
  </si>
  <si>
    <t xml:space="preserve">Petroleum and Solvent Evaporation   Surface Coating Operations   Fuel Fired Equipment</t>
  </si>
  <si>
    <t xml:space="preserve">4-03-010-01</t>
  </si>
  <si>
    <t xml:space="preserve">Petroleum and Solvent Evaporation   Petroleum Product Storage at Refineries   Fixed Roof Tanks (Varying Sizes)</t>
  </si>
  <si>
    <t xml:space="preserve">4-03-010-02</t>
  </si>
  <si>
    <t xml:space="preserve">PETROLEUM PRODUCT STORAGE - FIXED ROOF TANKS (VARYING SIZES)    GASOLINE RVP 10: BREATHING LOSS (67000 BBL. TANK SIZE) FIXED ROOF TANK</t>
  </si>
  <si>
    <t xml:space="preserve">4-03-999-99</t>
  </si>
  <si>
    <t xml:space="preserve">PETROLEUM PRODUCT STORAGE - OTHER NOT CLASSIFIED</t>
  </si>
  <si>
    <t xml:space="preserve">4-04-001-06</t>
  </si>
  <si>
    <t xml:space="preserve">Petroleum and Solvent Evaporation   Petroleum Liquids Storage (non-Refinery)   Bulk Terminals</t>
  </si>
  <si>
    <t xml:space="preserve">4-04-001-99</t>
  </si>
  <si>
    <t xml:space="preserve">BULK TERMINALS</t>
  </si>
  <si>
    <t xml:space="preserve">4-04-002-50</t>
  </si>
  <si>
    <t xml:space="preserve">BULK PLANTS    Loading Racks</t>
  </si>
  <si>
    <t xml:space="preserve">4-04-004-99</t>
  </si>
  <si>
    <t xml:space="preserve">BULK TERMINALS/PLANTS FOR PETROLEUM PRODUCTS - UNDERGROUND TANKS    Miscellaneous</t>
  </si>
  <si>
    <t xml:space="preserve">4-05-001-01</t>
  </si>
  <si>
    <t xml:space="preserve">PRINTING/PUBLISHING - DRYING    Dryer</t>
  </si>
  <si>
    <t xml:space="preserve">4-05-001-99</t>
  </si>
  <si>
    <t xml:space="preserve">4-05-002-12</t>
  </si>
  <si>
    <t xml:space="preserve">PRINTING/PUBLISHING - GENERAL    PRINTING - LETTER PRESS</t>
  </si>
  <si>
    <t xml:space="preserve">4-06-001-26</t>
  </si>
  <si>
    <t xml:space="preserve">Petroleum and Solvent Evaporation   Transportation and Marketing of Petroleum Products   Tank Cars and Trucks</t>
  </si>
  <si>
    <t xml:space="preserve">4-06-001-31</t>
  </si>
  <si>
    <t xml:space="preserve">TANK CARS &amp; TRUCKS    GASOLINE: SUBMERGED LOADING (NORMAL SERVICE)</t>
  </si>
  <si>
    <t xml:space="preserve">4-06-002-99</t>
  </si>
  <si>
    <t xml:space="preserve">TRANSPORTATION AND MARKETING OF PETROLEUM PRODUCTS - MARINE VESSELS    NOT CLASSIFIED  **</t>
  </si>
  <si>
    <t xml:space="preserve">4-08-999-97</t>
  </si>
  <si>
    <t xml:space="preserve">ORGANIC CHEMICAL TRANSPORTATION - SPECIFIC LIQUID    Marine Vessels: Loading Rack</t>
  </si>
  <si>
    <t xml:space="preserve">4-25-999-99</t>
  </si>
  <si>
    <t xml:space="preserve">Petroleum and Solvent Evaporation</t>
  </si>
  <si>
    <t xml:space="preserve">5-01-004-02</t>
  </si>
  <si>
    <t xml:space="preserve">Waste Disposal   Solid Waste Disposal - Government   Landfill Dump</t>
  </si>
  <si>
    <t xml:space="preserve">5-01-004-06</t>
  </si>
  <si>
    <t xml:space="preserve">5-01-004-10</t>
  </si>
  <si>
    <t xml:space="preserve">SOLID WASTE DISPOSAL - GOVERNMENT - LANDFILL DUMP    Waste Gas Destruction:  waste gas flares</t>
  </si>
  <si>
    <t xml:space="preserve">5-01-004-99</t>
  </si>
  <si>
    <t xml:space="preserve">SOLID WASTE DISPOSAL - GOVERNMENT - LANDFILL DUMP    Miscellaneous</t>
  </si>
  <si>
    <t xml:space="preserve">5-01-005-06</t>
  </si>
  <si>
    <t xml:space="preserve">SOLID WASTE DISPOSAL - GOVERNMENT - OTHER INCINERATION    Sludge</t>
  </si>
  <si>
    <t xml:space="preserve">5-01-005-15</t>
  </si>
  <si>
    <t xml:space="preserve">SOLID WASTE DISPOSAL - GOVERNMENT - OTHER INCINERATION    Sludge: Multiple Hearth</t>
  </si>
  <si>
    <t xml:space="preserve">5-01-007-01</t>
  </si>
  <si>
    <t xml:space="preserve">Waste Disposal   Solid Waste Disposal - Government   Sewage Treatment</t>
  </si>
  <si>
    <t xml:space="preserve">5-01-007-89</t>
  </si>
  <si>
    <t xml:space="preserve">SILID WASTE DISPOSAL - GOVERNMENT - SEWAGE TREATMENT    SLUDGE DIGESTER GAS FLARE</t>
  </si>
  <si>
    <t xml:space="preserve">5-01-007-99</t>
  </si>
  <si>
    <t xml:space="preserve">SILID WASTE DISPOSAL - GOVERNMENT - SEWAGE TREATMENT    Other Not Classified</t>
  </si>
  <si>
    <t xml:space="preserve">5-02-001-02</t>
  </si>
  <si>
    <t xml:space="preserve">SOLID WASTE DISPOSAL - COMMERCIAL - INCINERATION    Single Chamber</t>
  </si>
  <si>
    <t xml:space="preserve">5-02-001-99</t>
  </si>
  <si>
    <t xml:space="preserve">SOLID WASTE DISPOSAL - COMMERCIAL - INCINERATION    Miscellaneous</t>
  </si>
  <si>
    <t xml:space="preserve">5-02-005-16</t>
  </si>
  <si>
    <t xml:space="preserve">SOLID WASTE DISPOSAL - COMMERCIAL - INCINERATION: SPECIAL PURPOSE    Sewage Sludge Incinerator:  fluidized bed</t>
  </si>
  <si>
    <t xml:space="preserve">5-02-006-01</t>
  </si>
  <si>
    <t xml:space="preserve">SOLID WASTE DISPOSAL - COMMERCIAL - LANDFILL DUMP    Waste Gas Flares ** (use 5-01-004-10)</t>
  </si>
  <si>
    <t xml:space="preserve">5-03-001-01</t>
  </si>
  <si>
    <t xml:space="preserve">SOLID WASTE DISPOSAL - INDUSTRIAL - INCINERATION    Multiple Chamber</t>
  </si>
  <si>
    <t xml:space="preserve">5-03-001-12</t>
  </si>
  <si>
    <t xml:space="preserve">SOLID WASTE DISPOSAL - INDUSTRIAL - INCINERATION    SOL WST DISP-INDUSTRIAL:INCINERATION:MASS BURN WATERWALL COMBUSTOR</t>
  </si>
  <si>
    <t xml:space="preserve">5-03-006-01</t>
  </si>
  <si>
    <t xml:space="preserve">SOLID WASTE DISPOSAL - INDUSTRIAL - LANDFILL DUMP    Waste Gas Flares</t>
  </si>
  <si>
    <t xml:space="preserve">5-03-006-99</t>
  </si>
  <si>
    <t xml:space="preserve">SOLID WASTE DISPOSAL - INDUSTRIAL - LANDFILL DUMP    Miscellaneous</t>
  </si>
  <si>
    <t xml:space="preserve">5-03-008-99</t>
  </si>
  <si>
    <t xml:space="preserve">Waste Disposal   Solid Waste Disposal - Industrial   Treatment, Storage, Disposal/TSDF</t>
  </si>
  <si>
    <t xml:space="preserve">5-04-106-22</t>
  </si>
  <si>
    <t xml:space="preserve">Site Remediation - thermal desorption    Thermal desorber:  kiln</t>
  </si>
  <si>
    <t xml:space="preserve">6-46-300-99</t>
  </si>
  <si>
    <t xml:space="preserve">Polyvinyl Chloride and Copolymers Production - suspension procs    Miscellaneous</t>
  </si>
  <si>
    <t xml:space="preserve">6-46-310-01</t>
  </si>
  <si>
    <t xml:space="preserve">Polyvinyl Chloride and Copolymers Production - dispersion procs    PVC and Copolymers Production:  Dispersion Process</t>
  </si>
  <si>
    <t xml:space="preserve">Batch Process</t>
  </si>
  <si>
    <t xml:space="preserve">Fugitive</t>
  </si>
  <si>
    <t xml:space="preserve">group</t>
  </si>
  <si>
    <t xml:space="preserve">Insignificant</t>
  </si>
  <si>
    <t xml:space="preserve">TOTAL</t>
  </si>
  <si>
    <t xml:space="preserve">External Combustion Boilers   Electric Generation   Residual Oil</t>
  </si>
  <si>
    <t xml:space="preserve">External Combustion Boilers   Industrial   Distillate Oil</t>
  </si>
  <si>
    <t xml:space="preserve">External Combustion Boilers   Industrial   Liquified Petroleum Gas (LPG)</t>
  </si>
  <si>
    <t xml:space="preserve">Internal Combustion Engines   Electric Generation   Distillate Oil (Diesel)</t>
  </si>
  <si>
    <t xml:space="preserve">Internal Combustion Engines   Industrial   Distillate Oil (Diesel)</t>
  </si>
  <si>
    <t xml:space="preserve">Internal Combustion Engines   Industrial   Large Bore Engine</t>
  </si>
  <si>
    <t xml:space="preserve">Internal Combustion Engines   Commercial/Institutional   Distillate Oil (Diesel)</t>
  </si>
  <si>
    <t xml:space="preserve">Petroleum and Solvent Evaporation   Transportation and Marketing of Petroleum Products   Marine Vessels</t>
  </si>
  <si>
    <t xml:space="preserve">External Combustion Boilers   Electric Generation   Bituminous/Subbituminous Coal</t>
  </si>
  <si>
    <t xml:space="preserve">External Combustion Boilers   Commercial/Institutional   Residual Oil</t>
  </si>
  <si>
    <t xml:space="preserve">Internal Combustion Engines   Industrial   Kerosene/Naphtha (Jet Fuel)</t>
  </si>
  <si>
    <t xml:space="preserve">2-03-003-01</t>
  </si>
  <si>
    <t xml:space="preserve">Internal Combustion Engines   Commercial/Institutional   Gasoline</t>
  </si>
  <si>
    <t xml:space="preserve">Internal Combustion Engines   Engine Testing   Reciprocating Engine</t>
  </si>
  <si>
    <t xml:space="preserve">Industrial Processes   Food and Agriculture   Fuel Fired Equipment</t>
  </si>
  <si>
    <t xml:space="preserve">Industrial Processes   Mineral Products   Glass Manufacture</t>
  </si>
  <si>
    <t xml:space="preserve">Industrial Processes   Mineral Products   Gypsum Manufacture</t>
  </si>
  <si>
    <t xml:space="preserve">3-05-900-99</t>
  </si>
  <si>
    <t xml:space="preserve">Industrial Processes   Mineral Products   Fuel Fired Equipment</t>
  </si>
  <si>
    <t xml:space="preserve">E02C</t>
  </si>
  <si>
    <t xml:space="preserve">Ef08tpdre</t>
  </si>
  <si>
    <t xml:space="preserve">Ef09tpdre</t>
  </si>
  <si>
    <t xml:space="preserve">Internal Combustion Engines   Electric Generation   Landfill Gas</t>
  </si>
  <si>
    <t xml:space="preserve">External Combustion Boilers   Industrial   Natural Gas</t>
  </si>
  <si>
    <t xml:space="preserve">Industrial Processes   Cooling Tower   Process Cooling</t>
  </si>
  <si>
    <t xml:space="preserve">Industrial Processes   In-process Fuel Use   Anthracite Coal</t>
  </si>
  <si>
    <t xml:space="preserve">Industrial Processes   In-process Fuel Use</t>
  </si>
  <si>
    <t xml:space="preserve">External Combustion Boilers   Electric Generation   Distillate Oil</t>
  </si>
  <si>
    <t xml:space="preserve">Internal Combustion Engines   Electric Generation   Natural Gas</t>
  </si>
  <si>
    <t xml:space="preserve">Petroleum and Solvent Evaporation   Printing/Publishing   Drying</t>
  </si>
  <si>
    <t xml:space="preserve">Waste Disposal   Solid Waste Disposal - Industrial   Landfill Dump</t>
  </si>
  <si>
    <t xml:space="preserve">External Combustion Boilers   Space Heaters   Commercial/Institutional</t>
  </si>
  <si>
    <t xml:space="preserve">Internal Combustion Engines</t>
  </si>
  <si>
    <t xml:space="preserve">External Combustion Boilers   Industrial   Process Gas</t>
  </si>
  <si>
    <t xml:space="preserve">Industrial Processes   Chemical Manufacturing   Pharmaceutical Preparations</t>
  </si>
  <si>
    <t xml:space="preserve">Petroleum and Solvent Evaporation   Surface Coating Operations   Coating Oven Heater</t>
  </si>
  <si>
    <t xml:space="preserve">Industrial Processes   Petroleum Industry   Catalytic Cracking Units</t>
  </si>
  <si>
    <t xml:space="preserve">Waste Disposal   Solid Waste Disposal - Commercial/Institutional   Inciner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b val="true"/>
      <sz val="10"/>
      <name val="MS Sans Serif"/>
      <family val="0"/>
    </font>
    <font>
      <b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47.28"/>
    <col collapsed="false" customWidth="true" hidden="false" outlineLevel="0" max="3" min="3" style="0" width="9.56"/>
    <col collapsed="false" customWidth="true" hidden="false" outlineLevel="0" max="4" min="4" style="1" width="6.42"/>
    <col collapsed="false" customWidth="true" hidden="false" outlineLevel="0" max="5" min="5" style="0" width="12.56"/>
    <col collapsed="false" customWidth="true" hidden="false" outlineLevel="0" max="6" min="6" style="0" width="16.99"/>
    <col collapsed="false" customWidth="true" hidden="false" outlineLevel="0" max="7" min="7" style="1" width="11.42"/>
    <col collapsed="false" customWidth="true" hidden="false" outlineLevel="0" max="8" min="8" style="1" width="9.99"/>
    <col collapsed="false" customWidth="true" hidden="false" outlineLevel="0" max="9" min="9" style="1" width="11.42"/>
    <col collapsed="false" customWidth="true" hidden="false" outlineLevel="0" max="10" min="10" style="1" width="9.99"/>
    <col collapsed="false" customWidth="true" hidden="false" outlineLevel="0" max="11" min="11" style="1" width="11.42"/>
    <col collapsed="false" customWidth="true" hidden="false" outlineLevel="0" max="12" min="12" style="1" width="9.99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customFormat="false" ht="12.75" hidden="false" customHeight="false" outlineLevel="0" collapsed="false">
      <c r="A2" s="5" t="s">
        <v>12</v>
      </c>
      <c r="B2" s="5" t="s">
        <v>13</v>
      </c>
      <c r="C2" s="6" t="n">
        <v>41.44</v>
      </c>
      <c r="D2" s="7" t="n">
        <v>26.15</v>
      </c>
      <c r="E2" s="6" t="n">
        <v>15.29</v>
      </c>
      <c r="F2" s="6" t="s">
        <v>14</v>
      </c>
      <c r="G2" s="7" t="n">
        <v>61.54024</v>
      </c>
      <c r="H2" s="7" t="n">
        <v>61.54024</v>
      </c>
      <c r="I2" s="7" t="n">
        <v>64.6783774530975</v>
      </c>
      <c r="J2" s="7" t="n">
        <v>64.6783774530975</v>
      </c>
      <c r="K2" s="7" t="n">
        <v>66.1879967152344</v>
      </c>
      <c r="L2" s="7" t="n">
        <v>66.1879967152344</v>
      </c>
    </row>
    <row r="3" customFormat="false" ht="12.75" hidden="false" customHeight="false" outlineLevel="0" collapsed="false">
      <c r="A3" s="5" t="s">
        <v>15</v>
      </c>
      <c r="B3" s="5" t="s">
        <v>16</v>
      </c>
      <c r="C3" s="6" t="n">
        <v>70.58</v>
      </c>
      <c r="D3" s="7" t="n">
        <v>70.58</v>
      </c>
      <c r="E3" s="6" t="n">
        <v>0</v>
      </c>
      <c r="F3" s="6" t="s">
        <v>14</v>
      </c>
      <c r="G3" s="7"/>
      <c r="H3" s="7"/>
      <c r="I3" s="7"/>
      <c r="J3" s="7"/>
      <c r="K3" s="7"/>
      <c r="L3" s="7"/>
    </row>
    <row r="4" customFormat="false" ht="12.75" hidden="false" customHeight="false" outlineLevel="0" collapsed="false">
      <c r="A4" s="5" t="s">
        <v>17</v>
      </c>
      <c r="B4" s="5" t="s">
        <v>18</v>
      </c>
      <c r="C4" s="6" t="n">
        <v>4.39</v>
      </c>
      <c r="D4" s="7" t="n">
        <v>2.77</v>
      </c>
      <c r="E4" s="6" t="n">
        <v>1.62</v>
      </c>
      <c r="F4" s="6" t="s">
        <v>19</v>
      </c>
      <c r="G4" s="7" t="n">
        <v>5.851705</v>
      </c>
      <c r="H4" s="7" t="n">
        <v>5.851705</v>
      </c>
      <c r="I4" s="7" t="n">
        <v>5.05251561231246</v>
      </c>
      <c r="J4" s="7" t="n">
        <v>5.05251561231246</v>
      </c>
      <c r="K4" s="7" t="n">
        <v>5.04895226840623</v>
      </c>
      <c r="L4" s="7" t="n">
        <v>5.04895226840623</v>
      </c>
    </row>
    <row r="5" customFormat="false" ht="12.75" hidden="false" customHeight="false" outlineLevel="0" collapsed="false">
      <c r="A5" s="5" t="s">
        <v>20</v>
      </c>
      <c r="B5" s="5" t="s">
        <v>21</v>
      </c>
      <c r="C5" s="6" t="n">
        <v>0.01</v>
      </c>
      <c r="D5" s="7" t="n">
        <v>0.01</v>
      </c>
      <c r="E5" s="6" t="n">
        <v>0</v>
      </c>
      <c r="F5" s="6" t="s">
        <v>19</v>
      </c>
      <c r="G5" s="7" t="n">
        <v>1.981775</v>
      </c>
      <c r="H5" s="7" t="n">
        <v>1.981775</v>
      </c>
      <c r="I5" s="7" t="n">
        <v>1.71111652545549</v>
      </c>
      <c r="J5" s="7" t="n">
        <v>1.71111652545549</v>
      </c>
      <c r="K5" s="7" t="n">
        <v>1.70990974113028</v>
      </c>
      <c r="L5" s="7" t="n">
        <v>1.70990974113028</v>
      </c>
    </row>
    <row r="6" customFormat="false" ht="12.75" hidden="false" customHeight="false" outlineLevel="0" collapsed="false">
      <c r="A6" s="5" t="s">
        <v>22</v>
      </c>
      <c r="B6" s="5" t="s">
        <v>23</v>
      </c>
      <c r="C6" s="6" t="n">
        <v>10.56</v>
      </c>
      <c r="D6" s="7" t="n">
        <v>10.56</v>
      </c>
      <c r="E6" s="6" t="n">
        <v>0</v>
      </c>
      <c r="F6" s="6" t="s">
        <v>19</v>
      </c>
      <c r="G6" s="7"/>
      <c r="H6" s="7"/>
      <c r="I6" s="7"/>
      <c r="J6" s="7"/>
      <c r="K6" s="7"/>
      <c r="L6" s="7"/>
    </row>
    <row r="7" customFormat="false" ht="12.75" hidden="false" customHeight="false" outlineLevel="0" collapsed="false">
      <c r="A7" s="5" t="s">
        <v>24</v>
      </c>
      <c r="B7" s="5" t="s">
        <v>25</v>
      </c>
      <c r="C7" s="6" t="n">
        <v>0.11</v>
      </c>
      <c r="D7" s="7" t="n">
        <v>0.11</v>
      </c>
      <c r="E7" s="6" t="n">
        <v>0</v>
      </c>
      <c r="F7" s="6" t="s">
        <v>19</v>
      </c>
      <c r="G7" s="7" t="n">
        <v>1.86828</v>
      </c>
      <c r="H7" s="7" t="n">
        <v>1.86828</v>
      </c>
      <c r="I7" s="7" t="n">
        <v>1.74378965293452</v>
      </c>
      <c r="J7" s="7" t="n">
        <v>1.74378965293452</v>
      </c>
      <c r="K7" s="7" t="n">
        <v>1.88689390555866</v>
      </c>
      <c r="L7" s="7" t="n">
        <v>1.88689390555866</v>
      </c>
    </row>
    <row r="8" customFormat="false" ht="12.75" hidden="false" customHeight="false" outlineLevel="0" collapsed="false">
      <c r="A8" s="5" t="s">
        <v>26</v>
      </c>
      <c r="B8" s="5" t="s">
        <v>27</v>
      </c>
      <c r="C8" s="6" t="n">
        <v>0.13</v>
      </c>
      <c r="D8" s="7" t="n">
        <v>0.13</v>
      </c>
      <c r="E8" s="6" t="n">
        <v>0</v>
      </c>
      <c r="F8" s="6" t="s">
        <v>19</v>
      </c>
      <c r="G8" s="7"/>
      <c r="H8" s="7"/>
      <c r="I8" s="7"/>
      <c r="J8" s="7"/>
      <c r="K8" s="7"/>
      <c r="L8" s="7"/>
    </row>
    <row r="9" customFormat="false" ht="12.75" hidden="false" customHeight="false" outlineLevel="0" collapsed="false">
      <c r="A9" s="5" t="s">
        <v>28</v>
      </c>
      <c r="B9" s="5" t="s">
        <v>29</v>
      </c>
      <c r="C9" s="6" t="n">
        <v>2.61</v>
      </c>
      <c r="D9" s="7" t="n">
        <v>2.56</v>
      </c>
      <c r="E9" s="6" t="n">
        <v>0.05</v>
      </c>
      <c r="F9" s="6" t="s">
        <v>19</v>
      </c>
      <c r="G9" s="7" t="n">
        <v>10.38906</v>
      </c>
      <c r="H9" s="7" t="n">
        <v>10.38906</v>
      </c>
      <c r="I9" s="7" t="n">
        <v>9.09793568217208</v>
      </c>
      <c r="J9" s="7" t="n">
        <v>9.09793568217208</v>
      </c>
      <c r="K9" s="7" t="n">
        <v>9.25572103306597</v>
      </c>
      <c r="L9" s="7" t="n">
        <v>9.25572103306597</v>
      </c>
    </row>
    <row r="10" customFormat="false" ht="12.75" hidden="false" customHeight="false" outlineLevel="0" collapsed="false">
      <c r="A10" s="5" t="s">
        <v>30</v>
      </c>
      <c r="B10" s="5" t="s">
        <v>31</v>
      </c>
      <c r="C10" s="6" t="n">
        <v>0.27</v>
      </c>
      <c r="D10" s="7" t="n">
        <v>0.27</v>
      </c>
      <c r="E10" s="6" t="n">
        <v>0</v>
      </c>
      <c r="F10" s="6" t="s">
        <v>19</v>
      </c>
      <c r="G10" s="7" t="n">
        <v>0.21701</v>
      </c>
      <c r="H10" s="7" t="n">
        <v>0.21701</v>
      </c>
      <c r="I10" s="7" t="n">
        <v>0.190040583304761</v>
      </c>
      <c r="J10" s="7" t="n">
        <v>0.190040583304761</v>
      </c>
      <c r="K10" s="7" t="n">
        <v>0.193336454057022</v>
      </c>
      <c r="L10" s="7" t="n">
        <v>0.193336454057022</v>
      </c>
    </row>
    <row r="11" customFormat="false" ht="12.75" hidden="false" customHeight="false" outlineLevel="0" collapsed="false">
      <c r="A11" s="5" t="s">
        <v>32</v>
      </c>
      <c r="B11" s="5" t="s">
        <v>33</v>
      </c>
      <c r="C11" s="6"/>
      <c r="D11" s="7"/>
      <c r="E11" s="6"/>
      <c r="F11" s="6"/>
      <c r="G11" s="7" t="n">
        <v>0.03961</v>
      </c>
      <c r="H11" s="7" t="n">
        <v>0.03961</v>
      </c>
      <c r="I11" s="7" t="n">
        <v>0.034687376</v>
      </c>
      <c r="J11" s="7" t="n">
        <v>0.034687376</v>
      </c>
      <c r="K11" s="7" t="n">
        <v>0.035288959</v>
      </c>
      <c r="L11" s="7" t="n">
        <v>0.035288959</v>
      </c>
    </row>
    <row r="12" customFormat="false" ht="12.75" hidden="false" customHeight="false" outlineLevel="0" collapsed="false">
      <c r="A12" s="5" t="s">
        <v>34</v>
      </c>
      <c r="B12" s="5" t="s">
        <v>35</v>
      </c>
      <c r="C12" s="6" t="n">
        <v>18.41</v>
      </c>
      <c r="D12" s="7" t="n">
        <v>18.41</v>
      </c>
      <c r="E12" s="6" t="n">
        <v>0</v>
      </c>
      <c r="F12" s="6" t="s">
        <v>19</v>
      </c>
      <c r="G12" s="7"/>
      <c r="H12" s="7"/>
      <c r="I12" s="7"/>
      <c r="J12" s="7"/>
      <c r="K12" s="7"/>
      <c r="L12" s="7"/>
    </row>
    <row r="13" customFormat="false" ht="12.75" hidden="false" customHeight="false" outlineLevel="0" collapsed="false">
      <c r="A13" s="5" t="s">
        <v>36</v>
      </c>
      <c r="B13" s="5" t="s">
        <v>37</v>
      </c>
      <c r="C13" s="6" t="n">
        <v>0.06</v>
      </c>
      <c r="D13" s="7" t="n">
        <v>0.06</v>
      </c>
      <c r="E13" s="6" t="n">
        <v>0</v>
      </c>
      <c r="F13" s="6" t="s">
        <v>14</v>
      </c>
      <c r="G13" s="7" t="n">
        <v>0.05364</v>
      </c>
      <c r="H13" s="7" t="n">
        <v>0.05364</v>
      </c>
      <c r="I13" s="7" t="n">
        <v>0.0578260082530973</v>
      </c>
      <c r="J13" s="7" t="n">
        <v>0.0578260082530973</v>
      </c>
      <c r="K13" s="7" t="n">
        <v>0.0584711570692062</v>
      </c>
      <c r="L13" s="7" t="n">
        <v>0.0584711570692062</v>
      </c>
    </row>
    <row r="14" customFormat="false" ht="12.75" hidden="false" customHeight="false" outlineLevel="0" collapsed="false">
      <c r="A14" s="5" t="s">
        <v>38</v>
      </c>
      <c r="B14" s="5" t="s">
        <v>39</v>
      </c>
      <c r="C14" s="6" t="n">
        <v>0.84</v>
      </c>
      <c r="D14" s="7" t="n">
        <v>0.84</v>
      </c>
      <c r="E14" s="6" t="n">
        <v>0</v>
      </c>
      <c r="F14" s="6" t="s">
        <v>14</v>
      </c>
      <c r="G14" s="7" t="n">
        <v>0.945885</v>
      </c>
      <c r="H14" s="7" t="n">
        <v>0.945885</v>
      </c>
      <c r="I14" s="7" t="n">
        <v>0.998434191724063</v>
      </c>
      <c r="J14" s="7" t="n">
        <v>0.998434191724063</v>
      </c>
      <c r="K14" s="7" t="n">
        <v>0.998434191724063</v>
      </c>
      <c r="L14" s="7" t="n">
        <v>0.998434191724063</v>
      </c>
    </row>
    <row r="15" customFormat="false" ht="12.75" hidden="false" customHeight="false" outlineLevel="0" collapsed="false">
      <c r="A15" s="5" t="s">
        <v>40</v>
      </c>
      <c r="B15" s="5" t="s">
        <v>41</v>
      </c>
      <c r="C15" s="6"/>
      <c r="D15" s="7"/>
      <c r="E15" s="6"/>
      <c r="F15" s="6"/>
      <c r="G15" s="7" t="n">
        <v>0.030635</v>
      </c>
      <c r="H15" s="7" t="n">
        <v>0.030635</v>
      </c>
      <c r="I15" s="7" t="n">
        <v>0.030635</v>
      </c>
      <c r="J15" s="7" t="n">
        <v>0.030635</v>
      </c>
      <c r="K15" s="7" t="n">
        <v>0.030635</v>
      </c>
      <c r="L15" s="7" t="n">
        <v>0.030635</v>
      </c>
    </row>
    <row r="16" customFormat="false" ht="12.75" hidden="false" customHeight="false" outlineLevel="0" collapsed="false">
      <c r="A16" s="5" t="s">
        <v>42</v>
      </c>
      <c r="B16" s="5" t="s">
        <v>43</v>
      </c>
      <c r="C16" s="6" t="n">
        <v>0.35</v>
      </c>
      <c r="D16" s="7" t="n">
        <v>0.35</v>
      </c>
      <c r="E16" s="6" t="n">
        <v>0</v>
      </c>
      <c r="F16" s="6" t="s">
        <v>19</v>
      </c>
      <c r="G16" s="7" t="n">
        <v>0.687135</v>
      </c>
      <c r="H16" s="7" t="n">
        <v>0.687135</v>
      </c>
      <c r="I16" s="7" t="n">
        <v>0.451897339260669</v>
      </c>
      <c r="J16" s="7" t="n">
        <v>0.451897339260669</v>
      </c>
      <c r="K16" s="7" t="n">
        <v>0.41773740164017</v>
      </c>
      <c r="L16" s="7" t="n">
        <v>0.41773740164017</v>
      </c>
    </row>
    <row r="17" customFormat="false" ht="12.75" hidden="false" customHeight="false" outlineLevel="0" collapsed="false">
      <c r="A17" s="5" t="s">
        <v>44</v>
      </c>
      <c r="B17" s="5" t="s">
        <v>45</v>
      </c>
      <c r="C17" s="6" t="n">
        <v>0.24</v>
      </c>
      <c r="D17" s="7" t="n">
        <v>0.24</v>
      </c>
      <c r="E17" s="6" t="n">
        <v>0</v>
      </c>
      <c r="F17" s="6" t="s">
        <v>19</v>
      </c>
      <c r="G17" s="7" t="n">
        <v>0.40445</v>
      </c>
      <c r="H17" s="7" t="n">
        <v>0.40445</v>
      </c>
      <c r="I17" s="7" t="n">
        <v>0.265988312142414</v>
      </c>
      <c r="J17" s="7" t="n">
        <v>0.265988312142414</v>
      </c>
      <c r="K17" s="7" t="n">
        <v>0.245881656578936</v>
      </c>
      <c r="L17" s="7" t="n">
        <v>0.245881656578936</v>
      </c>
    </row>
    <row r="18" customFormat="false" ht="12.75" hidden="false" customHeight="false" outlineLevel="0" collapsed="false">
      <c r="A18" s="5" t="s">
        <v>46</v>
      </c>
      <c r="B18" s="5" t="s">
        <v>47</v>
      </c>
      <c r="C18" s="6"/>
      <c r="D18" s="7"/>
      <c r="E18" s="6"/>
      <c r="F18" s="6"/>
      <c r="G18" s="7" t="n">
        <v>0.00266</v>
      </c>
      <c r="H18" s="7" t="n">
        <v>0.00266</v>
      </c>
      <c r="I18" s="7" t="n">
        <v>0.001749361</v>
      </c>
      <c r="J18" s="7" t="n">
        <v>0.001749361</v>
      </c>
      <c r="K18" s="7" t="n">
        <v>0.001617123</v>
      </c>
      <c r="L18" s="7" t="n">
        <v>0.001617123</v>
      </c>
    </row>
    <row r="19" customFormat="false" ht="12.75" hidden="false" customHeight="false" outlineLevel="0" collapsed="false">
      <c r="A19" s="5" t="s">
        <v>48</v>
      </c>
      <c r="B19" s="5" t="s">
        <v>49</v>
      </c>
      <c r="C19" s="6" t="n">
        <v>0.44</v>
      </c>
      <c r="D19" s="7" t="n">
        <v>0.44</v>
      </c>
      <c r="E19" s="6" t="n">
        <v>0</v>
      </c>
      <c r="F19" s="6" t="s">
        <v>19</v>
      </c>
      <c r="G19" s="7"/>
      <c r="H19" s="7"/>
      <c r="I19" s="7"/>
      <c r="J19" s="7"/>
      <c r="K19" s="7"/>
      <c r="L19" s="7"/>
    </row>
    <row r="20" customFormat="false" ht="12.75" hidden="false" customHeight="false" outlineLevel="0" collapsed="false">
      <c r="A20" s="5" t="s">
        <v>50</v>
      </c>
      <c r="B20" s="5" t="s">
        <v>51</v>
      </c>
      <c r="C20" s="6" t="n">
        <v>0.27</v>
      </c>
      <c r="D20" s="7" t="n">
        <v>0.27</v>
      </c>
      <c r="E20" s="6" t="n">
        <v>0</v>
      </c>
      <c r="F20" s="6" t="s">
        <v>19</v>
      </c>
      <c r="G20" s="7" t="n">
        <v>0.228165</v>
      </c>
      <c r="H20" s="7" t="n">
        <v>0.228165</v>
      </c>
      <c r="I20" s="7" t="n">
        <v>0.209042429799858</v>
      </c>
      <c r="J20" s="7" t="n">
        <v>0.209042429799858</v>
      </c>
      <c r="K20" s="7" t="n">
        <v>0.202866323880283</v>
      </c>
      <c r="L20" s="7" t="n">
        <v>0.202866323880283</v>
      </c>
    </row>
    <row r="21" customFormat="false" ht="12.75" hidden="false" customHeight="false" outlineLevel="0" collapsed="false">
      <c r="A21" s="5" t="s">
        <v>52</v>
      </c>
      <c r="B21" s="5" t="s">
        <v>53</v>
      </c>
      <c r="C21" s="6" t="n">
        <v>0.08</v>
      </c>
      <c r="D21" s="7" t="n">
        <v>0.08</v>
      </c>
      <c r="E21" s="6" t="n">
        <v>0</v>
      </c>
      <c r="F21" s="6" t="s">
        <v>19</v>
      </c>
      <c r="G21" s="7" t="n">
        <v>0.344525</v>
      </c>
      <c r="H21" s="7" t="n">
        <v>0.344525</v>
      </c>
      <c r="I21" s="7" t="n">
        <v>0.315650266810404</v>
      </c>
      <c r="J21" s="7" t="n">
        <v>0.315650266810404</v>
      </c>
      <c r="K21" s="7" t="n">
        <v>0.306324459206515</v>
      </c>
      <c r="L21" s="7" t="n">
        <v>0.306324459206515</v>
      </c>
    </row>
    <row r="22" customFormat="false" ht="12.75" hidden="false" customHeight="false" outlineLevel="0" collapsed="false">
      <c r="A22" s="5" t="s">
        <v>54</v>
      </c>
      <c r="B22" s="5" t="s">
        <v>55</v>
      </c>
      <c r="C22" s="6" t="n">
        <v>0.02</v>
      </c>
      <c r="D22" s="7" t="n">
        <v>0.02</v>
      </c>
      <c r="E22" s="6" t="n">
        <v>0</v>
      </c>
      <c r="F22" s="6" t="s">
        <v>19</v>
      </c>
      <c r="G22" s="7" t="n">
        <v>0.002715</v>
      </c>
      <c r="H22" s="7" t="n">
        <v>0.002715</v>
      </c>
      <c r="I22" s="7" t="n">
        <v>0.00248745511759741</v>
      </c>
      <c r="J22" s="7" t="n">
        <v>0.00248745511759741</v>
      </c>
      <c r="K22" s="7" t="n">
        <v>0.00241396388286971</v>
      </c>
      <c r="L22" s="7" t="n">
        <v>0.00241396388286971</v>
      </c>
    </row>
    <row r="23" customFormat="false" ht="12.75" hidden="false" customHeight="false" outlineLevel="0" collapsed="false">
      <c r="A23" s="5" t="s">
        <v>56</v>
      </c>
      <c r="B23" s="5" t="s">
        <v>57</v>
      </c>
      <c r="C23" s="6" t="n">
        <v>0.01</v>
      </c>
      <c r="D23" s="7" t="n">
        <v>0.01</v>
      </c>
      <c r="E23" s="6" t="n">
        <v>0</v>
      </c>
      <c r="F23" s="6" t="s">
        <v>19</v>
      </c>
      <c r="G23" s="7" t="n">
        <v>0.007285</v>
      </c>
      <c r="H23" s="7" t="n">
        <v>0.007285</v>
      </c>
      <c r="I23" s="7" t="n">
        <v>0.00667444218478716</v>
      </c>
      <c r="J23" s="7" t="n">
        <v>0.00667444218478716</v>
      </c>
      <c r="K23" s="7" t="n">
        <v>0.00647724747208319</v>
      </c>
      <c r="L23" s="7" t="n">
        <v>0.00647724747208319</v>
      </c>
    </row>
    <row r="24" customFormat="false" ht="12.75" hidden="false" customHeight="false" outlineLevel="0" collapsed="false">
      <c r="A24" s="5" t="s">
        <v>58</v>
      </c>
      <c r="B24" s="5" t="s">
        <v>59</v>
      </c>
      <c r="C24" s="6" t="n">
        <v>0.05</v>
      </c>
      <c r="D24" s="7" t="n">
        <v>0.05</v>
      </c>
      <c r="E24" s="6" t="n">
        <v>0</v>
      </c>
      <c r="F24" s="6" t="s">
        <v>19</v>
      </c>
      <c r="G24" s="7"/>
      <c r="H24" s="7"/>
      <c r="I24" s="7"/>
      <c r="J24" s="7"/>
      <c r="K24" s="7"/>
      <c r="L24" s="7"/>
    </row>
    <row r="25" customFormat="false" ht="12.75" hidden="false" customHeight="false" outlineLevel="0" collapsed="false">
      <c r="A25" s="5" t="s">
        <v>60</v>
      </c>
      <c r="B25" s="5" t="s">
        <v>61</v>
      </c>
      <c r="C25" s="6" t="n">
        <v>0.88</v>
      </c>
      <c r="D25" s="7" t="n">
        <v>0.81</v>
      </c>
      <c r="E25" s="6" t="n">
        <v>0.07</v>
      </c>
      <c r="F25" s="6" t="s">
        <v>19</v>
      </c>
      <c r="G25" s="7" t="n">
        <v>1.703685</v>
      </c>
      <c r="H25" s="7" t="n">
        <v>1.703685</v>
      </c>
      <c r="I25" s="7" t="n">
        <v>1.61376310380945</v>
      </c>
      <c r="J25" s="7" t="n">
        <v>1.61376310380945</v>
      </c>
      <c r="K25" s="7" t="n">
        <v>1.75912623445769</v>
      </c>
      <c r="L25" s="7" t="n">
        <v>1.75912623445769</v>
      </c>
    </row>
    <row r="26" customFormat="false" ht="12.75" hidden="false" customHeight="false" outlineLevel="0" collapsed="false">
      <c r="A26" s="5" t="s">
        <v>62</v>
      </c>
      <c r="B26" s="5" t="s">
        <v>63</v>
      </c>
      <c r="C26" s="6" t="n">
        <v>1.56</v>
      </c>
      <c r="D26" s="7" t="n">
        <v>1.49</v>
      </c>
      <c r="E26" s="6" t="n">
        <v>0.07</v>
      </c>
      <c r="F26" s="6" t="s">
        <v>19</v>
      </c>
      <c r="G26" s="7" t="n">
        <v>1.4496</v>
      </c>
      <c r="H26" s="7" t="n">
        <v>1.4496</v>
      </c>
      <c r="I26" s="7" t="n">
        <v>1.37308891918528</v>
      </c>
      <c r="J26" s="7" t="n">
        <v>1.37308891918528</v>
      </c>
      <c r="K26" s="7" t="n">
        <v>1.49677281273819</v>
      </c>
      <c r="L26" s="7" t="n">
        <v>1.49677281273819</v>
      </c>
    </row>
    <row r="27" customFormat="false" ht="12.75" hidden="false" customHeight="false" outlineLevel="0" collapsed="false">
      <c r="A27" s="5" t="s">
        <v>64</v>
      </c>
      <c r="B27" s="5" t="s">
        <v>65</v>
      </c>
      <c r="C27" s="6" t="n">
        <v>0.08</v>
      </c>
      <c r="D27" s="7" t="n">
        <v>0.08</v>
      </c>
      <c r="E27" s="6" t="n">
        <v>0</v>
      </c>
      <c r="F27" s="6" t="s">
        <v>19</v>
      </c>
      <c r="G27" s="7" t="n">
        <v>0.16019</v>
      </c>
      <c r="H27" s="7" t="n">
        <v>0.16019</v>
      </c>
      <c r="I27" s="7" t="n">
        <v>0.151735039986404</v>
      </c>
      <c r="J27" s="7" t="n">
        <v>0.151735039986404</v>
      </c>
      <c r="K27" s="7" t="n">
        <v>0.165402895193523</v>
      </c>
      <c r="L27" s="7" t="n">
        <v>0.165402895193523</v>
      </c>
    </row>
    <row r="28" customFormat="false" ht="12.75" hidden="false" customHeight="false" outlineLevel="0" collapsed="false">
      <c r="A28" s="5" t="s">
        <v>66</v>
      </c>
      <c r="B28" s="5" t="s">
        <v>67</v>
      </c>
      <c r="C28" s="6" t="n">
        <v>0.59</v>
      </c>
      <c r="D28" s="7" t="n">
        <v>0.16</v>
      </c>
      <c r="E28" s="6" t="n">
        <v>0.43</v>
      </c>
      <c r="F28" s="6" t="s">
        <v>19</v>
      </c>
      <c r="G28" s="7" t="n">
        <v>0.095575</v>
      </c>
      <c r="H28" s="7" t="n">
        <v>0.095575</v>
      </c>
      <c r="I28" s="7" t="n">
        <v>0.0905304728553626</v>
      </c>
      <c r="J28" s="7" t="n">
        <v>0.0905304728553626</v>
      </c>
      <c r="K28" s="7" t="n">
        <v>0.0986851970043135</v>
      </c>
      <c r="L28" s="7" t="n">
        <v>0.0986851970043135</v>
      </c>
    </row>
    <row r="29" customFormat="false" ht="12.75" hidden="false" customHeight="false" outlineLevel="0" collapsed="false">
      <c r="A29" s="5" t="s">
        <v>68</v>
      </c>
      <c r="B29" s="5" t="s">
        <v>69</v>
      </c>
      <c r="C29" s="6" t="n">
        <v>1.99</v>
      </c>
      <c r="D29" s="7" t="n">
        <v>1.9</v>
      </c>
      <c r="E29" s="6" t="n">
        <v>0.09</v>
      </c>
      <c r="F29" s="6" t="s">
        <v>19</v>
      </c>
      <c r="G29" s="7"/>
      <c r="H29" s="7"/>
      <c r="I29" s="7"/>
      <c r="J29" s="7"/>
      <c r="K29" s="7"/>
      <c r="L29" s="7"/>
    </row>
    <row r="30" customFormat="false" ht="12.75" hidden="false" customHeight="false" outlineLevel="0" collapsed="false">
      <c r="A30" s="5" t="s">
        <v>70</v>
      </c>
      <c r="B30" s="5" t="s">
        <v>71</v>
      </c>
      <c r="C30" s="6" t="n">
        <v>5.12</v>
      </c>
      <c r="D30" s="7" t="n">
        <v>5.12</v>
      </c>
      <c r="E30" s="6" t="n">
        <v>0</v>
      </c>
      <c r="F30" s="6" t="s">
        <v>14</v>
      </c>
      <c r="G30" s="7" t="n">
        <v>2.12714</v>
      </c>
      <c r="H30" s="7" t="n">
        <v>2.12714</v>
      </c>
      <c r="I30" s="7" t="n">
        <v>2.35773690973282</v>
      </c>
      <c r="J30" s="7" t="n">
        <v>2.35773690973282</v>
      </c>
      <c r="K30" s="7" t="n">
        <v>2.40561539111614</v>
      </c>
      <c r="L30" s="7" t="n">
        <v>2.40561539111614</v>
      </c>
    </row>
    <row r="31" customFormat="false" ht="12.75" hidden="false" customHeight="false" outlineLevel="0" collapsed="false">
      <c r="A31" s="5" t="s">
        <v>72</v>
      </c>
      <c r="B31" s="5" t="s">
        <v>73</v>
      </c>
      <c r="C31" s="6" t="n">
        <v>0.02</v>
      </c>
      <c r="D31" s="7" t="n">
        <v>0.02</v>
      </c>
      <c r="E31" s="6" t="n">
        <v>0</v>
      </c>
      <c r="F31" s="6" t="s">
        <v>14</v>
      </c>
      <c r="G31" s="7" t="n">
        <v>0.000335</v>
      </c>
      <c r="H31" s="7" t="n">
        <v>0.000335</v>
      </c>
      <c r="I31" s="7" t="n">
        <v>0.000343168088197708</v>
      </c>
      <c r="J31" s="7" t="n">
        <v>0.000343168088197708</v>
      </c>
      <c r="K31" s="7" t="n">
        <v>0.00034508505344391</v>
      </c>
      <c r="L31" s="7" t="n">
        <v>0.00034508505344391</v>
      </c>
    </row>
    <row r="32" customFormat="false" ht="12.75" hidden="false" customHeight="false" outlineLevel="0" collapsed="false">
      <c r="A32" s="5" t="s">
        <v>74</v>
      </c>
      <c r="B32" s="5" t="s">
        <v>75</v>
      </c>
      <c r="C32" s="6" t="n">
        <v>0.01</v>
      </c>
      <c r="D32" s="7" t="n">
        <v>0.01</v>
      </c>
      <c r="E32" s="6" t="n">
        <v>0</v>
      </c>
      <c r="F32" s="6" t="s">
        <v>14</v>
      </c>
      <c r="G32" s="7" t="n">
        <v>0.046405</v>
      </c>
      <c r="H32" s="7" t="n">
        <v>0.046405</v>
      </c>
      <c r="I32" s="7" t="n">
        <v>0.0409449407140213</v>
      </c>
      <c r="J32" s="7" t="n">
        <v>0.0409449407140213</v>
      </c>
      <c r="K32" s="7" t="n">
        <v>0.0406221750679958</v>
      </c>
      <c r="L32" s="7" t="n">
        <v>0.0406221750679958</v>
      </c>
    </row>
    <row r="33" customFormat="false" ht="12.75" hidden="false" customHeight="false" outlineLevel="0" collapsed="false">
      <c r="A33" s="5" t="s">
        <v>76</v>
      </c>
      <c r="B33" s="5" t="s">
        <v>77</v>
      </c>
      <c r="C33" s="6" t="n">
        <v>0.1</v>
      </c>
      <c r="D33" s="7" t="n">
        <v>0.1</v>
      </c>
      <c r="E33" s="6" t="n">
        <v>0</v>
      </c>
      <c r="F33" s="6" t="s">
        <v>14</v>
      </c>
      <c r="G33" s="7"/>
      <c r="H33" s="7"/>
      <c r="I33" s="7"/>
      <c r="J33" s="7"/>
      <c r="K33" s="7"/>
      <c r="L33" s="7"/>
    </row>
    <row r="34" customFormat="false" ht="12.75" hidden="false" customHeight="false" outlineLevel="0" collapsed="false">
      <c r="A34" s="5" t="s">
        <v>78</v>
      </c>
      <c r="B34" s="5" t="s">
        <v>79</v>
      </c>
      <c r="C34" s="6" t="n">
        <v>0.01</v>
      </c>
      <c r="D34" s="7" t="n">
        <v>0.01</v>
      </c>
      <c r="E34" s="6" t="n">
        <v>0</v>
      </c>
      <c r="F34" s="6" t="s">
        <v>14</v>
      </c>
      <c r="G34" s="7"/>
      <c r="H34" s="7"/>
      <c r="I34" s="7"/>
      <c r="J34" s="7"/>
      <c r="K34" s="7"/>
      <c r="L34" s="7"/>
    </row>
    <row r="35" customFormat="false" ht="12.75" hidden="false" customHeight="false" outlineLevel="0" collapsed="false">
      <c r="A35" s="5" t="s">
        <v>80</v>
      </c>
      <c r="B35" s="5" t="s">
        <v>81</v>
      </c>
      <c r="C35" s="6" t="n">
        <v>0.1</v>
      </c>
      <c r="D35" s="7" t="n">
        <v>0.1</v>
      </c>
      <c r="E35" s="6" t="n">
        <v>0</v>
      </c>
      <c r="F35" s="6" t="s">
        <v>14</v>
      </c>
      <c r="G35" s="7"/>
      <c r="H35" s="7"/>
      <c r="I35" s="7"/>
      <c r="J35" s="7"/>
      <c r="K35" s="7"/>
      <c r="L35" s="7"/>
    </row>
    <row r="36" customFormat="false" ht="12.75" hidden="false" customHeight="false" outlineLevel="0" collapsed="false">
      <c r="A36" s="5" t="s">
        <v>82</v>
      </c>
      <c r="B36" s="5" t="s">
        <v>83</v>
      </c>
      <c r="C36" s="6"/>
      <c r="D36" s="7"/>
      <c r="E36" s="6"/>
      <c r="F36" s="6"/>
      <c r="G36" s="7" t="n">
        <v>0.00574</v>
      </c>
      <c r="H36" s="7" t="n">
        <v>0.00574</v>
      </c>
      <c r="I36" s="7" t="n">
        <v>0.005437038</v>
      </c>
      <c r="J36" s="7" t="n">
        <v>0.005437038</v>
      </c>
      <c r="K36" s="7" t="n">
        <v>0.005926791</v>
      </c>
      <c r="L36" s="7" t="n">
        <v>0.005926791</v>
      </c>
    </row>
    <row r="37" customFormat="false" ht="12.75" hidden="false" customHeight="false" outlineLevel="0" collapsed="false">
      <c r="A37" s="5" t="s">
        <v>84</v>
      </c>
      <c r="B37" s="5" t="s">
        <v>85</v>
      </c>
      <c r="C37" s="6" t="n">
        <v>0.13</v>
      </c>
      <c r="D37" s="7" t="n">
        <v>0.13</v>
      </c>
      <c r="E37" s="6" t="n">
        <v>0</v>
      </c>
      <c r="F37" s="6" t="s">
        <v>19</v>
      </c>
      <c r="G37" s="7" t="n">
        <v>0.197645</v>
      </c>
      <c r="H37" s="7" t="n">
        <v>0.197645</v>
      </c>
      <c r="I37" s="7" t="n">
        <v>0.206213292590986</v>
      </c>
      <c r="J37" s="7" t="n">
        <v>0.206213292590986</v>
      </c>
      <c r="K37" s="7" t="n">
        <v>0.207824116451927</v>
      </c>
      <c r="L37" s="7" t="n">
        <v>0.207824116451927</v>
      </c>
    </row>
    <row r="38" customFormat="false" ht="12.75" hidden="false" customHeight="false" outlineLevel="0" collapsed="false">
      <c r="A38" s="5" t="s">
        <v>86</v>
      </c>
      <c r="B38" s="5" t="s">
        <v>87</v>
      </c>
      <c r="C38" s="6" t="n">
        <v>0.07</v>
      </c>
      <c r="D38" s="7" t="n">
        <v>0.07</v>
      </c>
      <c r="E38" s="6" t="n">
        <v>0</v>
      </c>
      <c r="F38" s="6" t="s">
        <v>19</v>
      </c>
      <c r="G38" s="7" t="n">
        <v>0.227065</v>
      </c>
      <c r="H38" s="7" t="n">
        <v>0.227065</v>
      </c>
      <c r="I38" s="7" t="n">
        <v>0.236908706429063</v>
      </c>
      <c r="J38" s="7" t="n">
        <v>0.236908706429063</v>
      </c>
      <c r="K38" s="7" t="n">
        <v>0.238759305837014</v>
      </c>
      <c r="L38" s="7" t="n">
        <v>0.238759305837014</v>
      </c>
    </row>
    <row r="39" customFormat="false" ht="12.75" hidden="false" customHeight="false" outlineLevel="0" collapsed="false">
      <c r="A39" s="5" t="s">
        <v>88</v>
      </c>
      <c r="B39" s="5" t="s">
        <v>89</v>
      </c>
      <c r="C39" s="6" t="n">
        <v>0.24</v>
      </c>
      <c r="D39" s="7" t="n">
        <v>0.24</v>
      </c>
      <c r="E39" s="6" t="n">
        <v>0</v>
      </c>
      <c r="F39" s="6" t="s">
        <v>19</v>
      </c>
      <c r="G39" s="7"/>
      <c r="H39" s="7"/>
      <c r="I39" s="7"/>
      <c r="J39" s="7"/>
      <c r="K39" s="7"/>
      <c r="L39" s="7"/>
    </row>
    <row r="40" customFormat="false" ht="12.75" hidden="false" customHeight="false" outlineLevel="0" collapsed="false">
      <c r="A40" s="5" t="s">
        <v>90</v>
      </c>
      <c r="B40" s="5" t="s">
        <v>91</v>
      </c>
      <c r="C40" s="6" t="n">
        <v>0.02</v>
      </c>
      <c r="D40" s="7" t="n">
        <v>0.02</v>
      </c>
      <c r="E40" s="6" t="n">
        <v>0</v>
      </c>
      <c r="F40" s="6" t="s">
        <v>19</v>
      </c>
      <c r="G40" s="7" t="n">
        <v>0.034825</v>
      </c>
      <c r="H40" s="7" t="n">
        <v>0.034825</v>
      </c>
      <c r="I40" s="7" t="n">
        <v>0.0315275892086513</v>
      </c>
      <c r="J40" s="7" t="n">
        <v>0.0315275892086513</v>
      </c>
      <c r="K40" s="7" t="n">
        <v>0.0318326356984415</v>
      </c>
      <c r="L40" s="7" t="n">
        <v>0.0318326356984415</v>
      </c>
    </row>
    <row r="41" customFormat="false" ht="12.75" hidden="false" customHeight="false" outlineLevel="0" collapsed="false">
      <c r="A41" s="5" t="s">
        <v>92</v>
      </c>
      <c r="B41" s="5" t="s">
        <v>93</v>
      </c>
      <c r="C41" s="6" t="n">
        <v>0.1</v>
      </c>
      <c r="D41" s="7" t="n">
        <v>0.1</v>
      </c>
      <c r="E41" s="6" t="n">
        <v>0</v>
      </c>
      <c r="F41" s="6" t="s">
        <v>19</v>
      </c>
      <c r="G41" s="7" t="n">
        <v>0.023075</v>
      </c>
      <c r="H41" s="7" t="n">
        <v>0.023075</v>
      </c>
      <c r="I41" s="7" t="n">
        <v>0.0208901398704846</v>
      </c>
      <c r="J41" s="7" t="n">
        <v>0.0208901398704846</v>
      </c>
      <c r="K41" s="7" t="n">
        <v>0.0210922632804462</v>
      </c>
      <c r="L41" s="7" t="n">
        <v>0.0210922632804462</v>
      </c>
    </row>
    <row r="42" customFormat="false" ht="12.75" hidden="false" customHeight="false" outlineLevel="0" collapsed="false">
      <c r="A42" s="5" t="s">
        <v>94</v>
      </c>
      <c r="B42" s="5" t="s">
        <v>95</v>
      </c>
      <c r="C42" s="6"/>
      <c r="D42" s="7"/>
      <c r="E42" s="6"/>
      <c r="F42" s="6"/>
      <c r="G42" s="7" t="n">
        <v>0.012225</v>
      </c>
      <c r="H42" s="7" t="n">
        <v>0.012225</v>
      </c>
      <c r="I42" s="7" t="n">
        <v>0.011067474</v>
      </c>
      <c r="J42" s="7" t="n">
        <v>0.011067474</v>
      </c>
      <c r="K42" s="7" t="n">
        <v>0.011174558</v>
      </c>
      <c r="L42" s="7" t="n">
        <v>0.011174558</v>
      </c>
    </row>
    <row r="43" customFormat="false" ht="12.75" hidden="false" customHeight="false" outlineLevel="0" collapsed="false">
      <c r="A43" s="5" t="s">
        <v>96</v>
      </c>
      <c r="B43" s="5" t="s">
        <v>97</v>
      </c>
      <c r="C43" s="6" t="n">
        <v>0.03</v>
      </c>
      <c r="D43" s="7" t="n">
        <v>0.03</v>
      </c>
      <c r="E43" s="6" t="n">
        <v>0</v>
      </c>
      <c r="F43" s="6" t="s">
        <v>19</v>
      </c>
      <c r="G43" s="7" t="n">
        <v>0.01289</v>
      </c>
      <c r="H43" s="7" t="n">
        <v>0.01289</v>
      </c>
      <c r="I43" s="7" t="n">
        <v>0.0116695082526781</v>
      </c>
      <c r="J43" s="7" t="n">
        <v>0.0116695082526781</v>
      </c>
      <c r="K43" s="7" t="n">
        <v>0.011782417061103</v>
      </c>
      <c r="L43" s="7" t="n">
        <v>0.011782417061103</v>
      </c>
    </row>
    <row r="44" customFormat="false" ht="12.75" hidden="false" customHeight="false" outlineLevel="0" collapsed="false">
      <c r="A44" s="5" t="s">
        <v>98</v>
      </c>
      <c r="B44" s="5" t="s">
        <v>99</v>
      </c>
      <c r="C44" s="6" t="n">
        <v>0.02</v>
      </c>
      <c r="D44" s="7" t="n">
        <v>0.02</v>
      </c>
      <c r="E44" s="6" t="n">
        <v>0</v>
      </c>
      <c r="F44" s="6" t="s">
        <v>19</v>
      </c>
      <c r="G44" s="7"/>
      <c r="H44" s="7"/>
      <c r="I44" s="7"/>
      <c r="J44" s="7"/>
      <c r="K44" s="7"/>
      <c r="L44" s="7"/>
    </row>
    <row r="45" customFormat="false" ht="12.75" hidden="false" customHeight="false" outlineLevel="0" collapsed="false">
      <c r="A45" s="5" t="s">
        <v>100</v>
      </c>
      <c r="B45" s="5" t="s">
        <v>101</v>
      </c>
      <c r="C45" s="6"/>
      <c r="D45" s="7"/>
      <c r="E45" s="6"/>
      <c r="F45" s="6"/>
      <c r="G45" s="7" t="n">
        <v>0.67094</v>
      </c>
      <c r="H45" s="7" t="n">
        <v>0.67094</v>
      </c>
      <c r="I45" s="7" t="n">
        <v>0.674389528</v>
      </c>
      <c r="J45" s="7" t="n">
        <v>0.674389528</v>
      </c>
      <c r="K45" s="7" t="n">
        <v>0.684514273</v>
      </c>
      <c r="L45" s="7" t="n">
        <v>0.684514273</v>
      </c>
    </row>
    <row r="46" customFormat="false" ht="12.75" hidden="false" customHeight="false" outlineLevel="0" collapsed="false">
      <c r="A46" s="5" t="s">
        <v>102</v>
      </c>
      <c r="B46" s="5" t="s">
        <v>103</v>
      </c>
      <c r="C46" s="6" t="n">
        <v>1.04</v>
      </c>
      <c r="D46" s="7" t="n">
        <v>0.91</v>
      </c>
      <c r="E46" s="6" t="n">
        <v>0.13</v>
      </c>
      <c r="F46" s="6" t="s">
        <v>19</v>
      </c>
      <c r="G46" s="7" t="n">
        <v>0.40168</v>
      </c>
      <c r="H46" s="7" t="n">
        <v>0.40168</v>
      </c>
      <c r="I46" s="7" t="n">
        <v>0.403745171625935</v>
      </c>
      <c r="J46" s="7" t="n">
        <v>0.403745171625935</v>
      </c>
      <c r="K46" s="7" t="n">
        <v>0.409806679145912</v>
      </c>
      <c r="L46" s="7" t="n">
        <v>0.409806679145912</v>
      </c>
    </row>
    <row r="47" customFormat="false" ht="12.75" hidden="false" customHeight="false" outlineLevel="0" collapsed="false">
      <c r="A47" s="5" t="s">
        <v>104</v>
      </c>
      <c r="B47" s="5" t="s">
        <v>105</v>
      </c>
      <c r="C47" s="6" t="n">
        <v>0.15</v>
      </c>
      <c r="D47" s="7" t="n">
        <v>0.15</v>
      </c>
      <c r="E47" s="6" t="n">
        <v>0</v>
      </c>
      <c r="F47" s="6" t="s">
        <v>19</v>
      </c>
      <c r="G47" s="7" t="n">
        <v>1.296395</v>
      </c>
      <c r="H47" s="7" t="n">
        <v>1.296395</v>
      </c>
      <c r="I47" s="7" t="n">
        <v>1.30306020157838</v>
      </c>
      <c r="J47" s="7" t="n">
        <v>1.30306020157838</v>
      </c>
      <c r="K47" s="7" t="n">
        <v>1.32262330664052</v>
      </c>
      <c r="L47" s="7" t="n">
        <v>1.32262330664052</v>
      </c>
    </row>
    <row r="48" customFormat="false" ht="12.75" hidden="false" customHeight="false" outlineLevel="0" collapsed="false">
      <c r="A48" s="5" t="s">
        <v>106</v>
      </c>
      <c r="B48" s="5" t="s">
        <v>107</v>
      </c>
      <c r="C48" s="6" t="n">
        <v>0.8</v>
      </c>
      <c r="D48" s="7" t="n">
        <v>0.8</v>
      </c>
      <c r="E48" s="6" t="n">
        <v>0</v>
      </c>
      <c r="F48" s="6" t="s">
        <v>19</v>
      </c>
      <c r="G48" s="7"/>
      <c r="H48" s="7"/>
      <c r="I48" s="7"/>
      <c r="J48" s="7"/>
      <c r="K48" s="7"/>
      <c r="L48" s="7"/>
    </row>
    <row r="49" customFormat="false" ht="12.75" hidden="false" customHeight="false" outlineLevel="0" collapsed="false">
      <c r="A49" s="5" t="s">
        <v>108</v>
      </c>
      <c r="B49" s="5" t="s">
        <v>109</v>
      </c>
      <c r="C49" s="6" t="n">
        <v>0.07</v>
      </c>
      <c r="D49" s="7" t="n">
        <v>0.07</v>
      </c>
      <c r="E49" s="6" t="n">
        <v>0</v>
      </c>
      <c r="F49" s="6" t="s">
        <v>14</v>
      </c>
      <c r="G49" s="7" t="n">
        <v>0.034895</v>
      </c>
      <c r="H49" s="7" t="n">
        <v>0.034895</v>
      </c>
      <c r="I49" s="7" t="n">
        <v>0.036877152747512</v>
      </c>
      <c r="J49" s="7" t="n">
        <v>0.036877152747512</v>
      </c>
      <c r="K49" s="7" t="n">
        <v>0.0373389704895021</v>
      </c>
      <c r="L49" s="7" t="n">
        <v>0.0373389704895021</v>
      </c>
    </row>
    <row r="50" customFormat="false" ht="12.75" hidden="false" customHeight="false" outlineLevel="0" collapsed="false">
      <c r="A50" s="5" t="s">
        <v>110</v>
      </c>
      <c r="B50" s="5" t="s">
        <v>111</v>
      </c>
      <c r="C50" s="6" t="n">
        <v>0.1</v>
      </c>
      <c r="D50" s="7" t="n">
        <v>0.1</v>
      </c>
      <c r="E50" s="6" t="n">
        <v>0</v>
      </c>
      <c r="F50" s="6" t="s">
        <v>14</v>
      </c>
      <c r="G50" s="7" t="n">
        <v>0.05327</v>
      </c>
      <c r="H50" s="7" t="n">
        <v>0.05327</v>
      </c>
      <c r="I50" s="7" t="n">
        <v>0.0562959142243864</v>
      </c>
      <c r="J50" s="7" t="n">
        <v>0.0562959142243864</v>
      </c>
      <c r="K50" s="7" t="n">
        <v>0.0570009158325198</v>
      </c>
      <c r="L50" s="7" t="n">
        <v>0.0570009158325198</v>
      </c>
    </row>
    <row r="51" customFormat="false" ht="12.75" hidden="false" customHeight="false" outlineLevel="0" collapsed="false">
      <c r="A51" s="5" t="s">
        <v>112</v>
      </c>
      <c r="B51" s="5" t="s">
        <v>113</v>
      </c>
      <c r="C51" s="6"/>
      <c r="D51" s="7"/>
      <c r="E51" s="6"/>
      <c r="F51" s="6"/>
      <c r="G51" s="7" t="n">
        <v>0.00795</v>
      </c>
      <c r="H51" s="7" t="n">
        <v>0.00795</v>
      </c>
      <c r="I51" s="7" t="n">
        <v>0.007283708</v>
      </c>
      <c r="J51" s="7" t="n">
        <v>0.007283708</v>
      </c>
      <c r="K51" s="7" t="n">
        <v>0.007068513</v>
      </c>
      <c r="L51" s="7" t="n">
        <v>0.007068513</v>
      </c>
    </row>
    <row r="52" customFormat="false" ht="12.75" hidden="false" customHeight="false" outlineLevel="0" collapsed="false">
      <c r="A52" s="5" t="s">
        <v>114</v>
      </c>
      <c r="B52" s="5" t="s">
        <v>115</v>
      </c>
      <c r="C52" s="6" t="n">
        <v>0.02</v>
      </c>
      <c r="D52" s="7" t="n">
        <v>0.02</v>
      </c>
      <c r="E52" s="6" t="n">
        <v>0</v>
      </c>
      <c r="F52" s="6" t="s">
        <v>19</v>
      </c>
      <c r="G52" s="7" t="n">
        <v>0.006845</v>
      </c>
      <c r="H52" s="7" t="n">
        <v>0.006845</v>
      </c>
      <c r="I52" s="7" t="n">
        <v>0.00648371526753813</v>
      </c>
      <c r="J52" s="7" t="n">
        <v>0.00648371526753813</v>
      </c>
      <c r="K52" s="7" t="n">
        <v>0.00706774965727989</v>
      </c>
      <c r="L52" s="7" t="n">
        <v>0.00706774965727989</v>
      </c>
    </row>
    <row r="53" customFormat="false" ht="12.75" hidden="false" customHeight="false" outlineLevel="0" collapsed="false">
      <c r="A53" s="5" t="s">
        <v>116</v>
      </c>
      <c r="B53" s="5" t="s">
        <v>117</v>
      </c>
      <c r="C53" s="6" t="n">
        <v>0.01</v>
      </c>
      <c r="D53" s="7" t="n">
        <v>0.01</v>
      </c>
      <c r="E53" s="6" t="n">
        <v>0</v>
      </c>
      <c r="F53" s="6" t="s">
        <v>19</v>
      </c>
      <c r="G53" s="7"/>
      <c r="H53" s="7"/>
      <c r="I53" s="7"/>
      <c r="J53" s="7"/>
      <c r="K53" s="7"/>
      <c r="L53" s="7"/>
    </row>
    <row r="54" customFormat="false" ht="12.75" hidden="false" customHeight="false" outlineLevel="0" collapsed="false">
      <c r="A54" s="5" t="s">
        <v>118</v>
      </c>
      <c r="B54" s="5" t="s">
        <v>119</v>
      </c>
      <c r="C54" s="6" t="n">
        <v>0.94</v>
      </c>
      <c r="D54" s="7" t="n">
        <v>0.94</v>
      </c>
      <c r="E54" s="6" t="n">
        <v>0</v>
      </c>
      <c r="F54" s="6" t="s">
        <v>19</v>
      </c>
      <c r="G54" s="7" t="n">
        <v>0.026105</v>
      </c>
      <c r="H54" s="7" t="n">
        <v>0.026105</v>
      </c>
      <c r="I54" s="7" t="n">
        <v>0.0262392145620769</v>
      </c>
      <c r="J54" s="7" t="n">
        <v>0.0262392145620769</v>
      </c>
      <c r="K54" s="7" t="n">
        <v>0.0266331491712409</v>
      </c>
      <c r="L54" s="7" t="n">
        <v>0.0266331491712409</v>
      </c>
    </row>
    <row r="55" customFormat="false" ht="12.75" hidden="false" customHeight="false" outlineLevel="0" collapsed="false">
      <c r="A55" s="5" t="s">
        <v>120</v>
      </c>
      <c r="B55" s="5" t="s">
        <v>121</v>
      </c>
      <c r="C55" s="6" t="n">
        <v>0.18</v>
      </c>
      <c r="D55" s="7" t="n">
        <v>0.18</v>
      </c>
      <c r="E55" s="6" t="n">
        <v>0</v>
      </c>
      <c r="F55" s="6" t="s">
        <v>19</v>
      </c>
      <c r="G55" s="7" t="n">
        <v>0.005595</v>
      </c>
      <c r="H55" s="7" t="n">
        <v>0.005595</v>
      </c>
      <c r="I55" s="7" t="n">
        <v>0.00562376577187589</v>
      </c>
      <c r="J55" s="7" t="n">
        <v>0.00562376577187589</v>
      </c>
      <c r="K55" s="7" t="n">
        <v>0.00570819649925657</v>
      </c>
      <c r="L55" s="7" t="n">
        <v>0.00570819649925657</v>
      </c>
    </row>
    <row r="56" customFormat="false" ht="12.75" hidden="false" customHeight="false" outlineLevel="0" collapsed="false">
      <c r="A56" s="5" t="s">
        <v>122</v>
      </c>
      <c r="B56" s="5" t="s">
        <v>123</v>
      </c>
      <c r="C56" s="6" t="n">
        <v>1.14</v>
      </c>
      <c r="D56" s="7" t="n">
        <v>1.14</v>
      </c>
      <c r="E56" s="6" t="n">
        <v>0</v>
      </c>
      <c r="F56" s="6" t="s">
        <v>19</v>
      </c>
      <c r="G56" s="7" t="n">
        <v>20.62084</v>
      </c>
      <c r="H56" s="7" t="n">
        <v>20.62084</v>
      </c>
      <c r="I56" s="7" t="n">
        <v>19.2468035052927</v>
      </c>
      <c r="J56" s="7" t="n">
        <v>19.2468035052927</v>
      </c>
      <c r="K56" s="7" t="n">
        <v>20.8263280025479</v>
      </c>
      <c r="L56" s="7" t="n">
        <v>20.8263280025479</v>
      </c>
    </row>
    <row r="57" customFormat="false" ht="12.75" hidden="false" customHeight="false" outlineLevel="0" collapsed="false">
      <c r="A57" s="5" t="s">
        <v>124</v>
      </c>
      <c r="B57" s="5" t="s">
        <v>125</v>
      </c>
      <c r="C57" s="6" t="n">
        <v>1.05</v>
      </c>
      <c r="D57" s="7" t="n">
        <v>1.05</v>
      </c>
      <c r="E57" s="6" t="n">
        <v>0</v>
      </c>
      <c r="F57" s="6" t="s">
        <v>19</v>
      </c>
      <c r="G57" s="7" t="n">
        <v>0.937215</v>
      </c>
      <c r="H57" s="7" t="n">
        <v>0.937215</v>
      </c>
      <c r="I57" s="7" t="n">
        <v>0.874765186443079</v>
      </c>
      <c r="J57" s="7" t="n">
        <v>0.874765186443079</v>
      </c>
      <c r="K57" s="7" t="n">
        <v>0.94655440801189</v>
      </c>
      <c r="L57" s="7" t="n">
        <v>0.94655440801189</v>
      </c>
    </row>
    <row r="58" customFormat="false" ht="12.75" hidden="false" customHeight="false" outlineLevel="0" collapsed="false">
      <c r="A58" s="5" t="s">
        <v>126</v>
      </c>
      <c r="B58" s="5" t="s">
        <v>127</v>
      </c>
      <c r="C58" s="6" t="n">
        <v>0.03</v>
      </c>
      <c r="D58" s="7" t="n">
        <v>0.03</v>
      </c>
      <c r="E58" s="6" t="n">
        <v>0</v>
      </c>
      <c r="F58" s="6" t="s">
        <v>19</v>
      </c>
      <c r="G58" s="7" t="n">
        <v>0.024735</v>
      </c>
      <c r="H58" s="7" t="n">
        <v>0.024735</v>
      </c>
      <c r="I58" s="7" t="n">
        <v>0.0230868230733285</v>
      </c>
      <c r="J58" s="7" t="n">
        <v>0.0230868230733285</v>
      </c>
      <c r="K58" s="7" t="n">
        <v>0.024981485872691</v>
      </c>
      <c r="L58" s="7" t="n">
        <v>0.024981485872691</v>
      </c>
    </row>
    <row r="59" customFormat="false" ht="12.75" hidden="false" customHeight="false" outlineLevel="0" collapsed="false">
      <c r="A59" s="5" t="s">
        <v>128</v>
      </c>
      <c r="B59" s="5" t="s">
        <v>129</v>
      </c>
      <c r="C59" s="6" t="n">
        <v>11.34</v>
      </c>
      <c r="D59" s="7" t="n">
        <v>11.34</v>
      </c>
      <c r="E59" s="6" t="n">
        <v>0</v>
      </c>
      <c r="F59" s="6" t="s">
        <v>19</v>
      </c>
      <c r="G59" s="7"/>
      <c r="H59" s="7"/>
      <c r="I59" s="7"/>
      <c r="J59" s="7"/>
      <c r="K59" s="7"/>
      <c r="L59" s="7"/>
    </row>
    <row r="60" customFormat="false" ht="12.75" hidden="false" customHeight="false" outlineLevel="0" collapsed="false">
      <c r="A60" s="5" t="s">
        <v>130</v>
      </c>
      <c r="B60" s="5" t="s">
        <v>131</v>
      </c>
      <c r="C60" s="6" t="n">
        <v>42.9</v>
      </c>
      <c r="D60" s="7" t="n">
        <v>14.17</v>
      </c>
      <c r="E60" s="6" t="n">
        <v>28.73</v>
      </c>
      <c r="F60" s="6" t="s">
        <v>19</v>
      </c>
      <c r="G60" s="7" t="n">
        <v>37.3585033333333</v>
      </c>
      <c r="H60" s="7" t="n">
        <v>37.1477886666667</v>
      </c>
      <c r="I60" s="7" t="n">
        <v>32.7156894376275</v>
      </c>
      <c r="J60" s="7" t="n">
        <v>32.5311618206319</v>
      </c>
      <c r="K60" s="7" t="n">
        <v>33.2830771086314</v>
      </c>
      <c r="L60" s="7" t="n">
        <v>33.0953492321689</v>
      </c>
    </row>
    <row r="61" customFormat="false" ht="12.75" hidden="false" customHeight="false" outlineLevel="0" collapsed="false">
      <c r="A61" s="5" t="s">
        <v>132</v>
      </c>
      <c r="B61" s="5" t="s">
        <v>133</v>
      </c>
      <c r="C61" s="6" t="n">
        <v>1.74</v>
      </c>
      <c r="D61" s="7" t="n">
        <v>1.74</v>
      </c>
      <c r="E61" s="6" t="n">
        <v>0</v>
      </c>
      <c r="F61" s="6" t="s">
        <v>19</v>
      </c>
      <c r="G61" s="7" t="n">
        <v>0.623935</v>
      </c>
      <c r="H61" s="7" t="n">
        <v>0.623935</v>
      </c>
      <c r="I61" s="7" t="n">
        <v>0.54639404333559</v>
      </c>
      <c r="J61" s="7" t="n">
        <v>0.54639404333559</v>
      </c>
      <c r="K61" s="7" t="n">
        <v>0.555870146362233</v>
      </c>
      <c r="L61" s="7" t="n">
        <v>0.555870146362233</v>
      </c>
    </row>
    <row r="62" customFormat="false" ht="12.75" hidden="false" customHeight="false" outlineLevel="0" collapsed="false">
      <c r="A62" s="5" t="s">
        <v>134</v>
      </c>
      <c r="B62" s="5" t="s">
        <v>135</v>
      </c>
      <c r="C62" s="6" t="n">
        <v>0.55</v>
      </c>
      <c r="D62" s="7" t="n">
        <v>0.16</v>
      </c>
      <c r="E62" s="6" t="n">
        <v>0.39</v>
      </c>
      <c r="F62" s="6" t="s">
        <v>19</v>
      </c>
      <c r="G62" s="7" t="n">
        <v>0.102485</v>
      </c>
      <c r="H62" s="7" t="n">
        <v>0.102485</v>
      </c>
      <c r="I62" s="7" t="n">
        <v>0.0897484409934494</v>
      </c>
      <c r="J62" s="7" t="n">
        <v>0.0897484409934494</v>
      </c>
      <c r="K62" s="7" t="n">
        <v>0.091304946749154</v>
      </c>
      <c r="L62" s="7" t="n">
        <v>0.091304946749154</v>
      </c>
    </row>
    <row r="63" customFormat="false" ht="12.75" hidden="false" customHeight="false" outlineLevel="0" collapsed="false">
      <c r="A63" s="5" t="s">
        <v>136</v>
      </c>
      <c r="B63" s="5" t="s">
        <v>137</v>
      </c>
      <c r="C63" s="6" t="n">
        <v>29.32</v>
      </c>
      <c r="D63" s="7" t="n">
        <v>25.98</v>
      </c>
      <c r="E63" s="6" t="n">
        <v>3.34</v>
      </c>
      <c r="F63" s="6" t="s">
        <v>19</v>
      </c>
      <c r="G63" s="7"/>
      <c r="H63" s="7"/>
      <c r="I63" s="7"/>
      <c r="J63" s="7"/>
      <c r="K63" s="7"/>
      <c r="L63" s="7"/>
    </row>
    <row r="64" customFormat="false" ht="12.75" hidden="false" customHeight="false" outlineLevel="0" collapsed="false">
      <c r="A64" s="5" t="s">
        <v>138</v>
      </c>
      <c r="B64" s="5" t="s">
        <v>137</v>
      </c>
      <c r="C64" s="6" t="n">
        <v>0.33</v>
      </c>
      <c r="D64" s="7" t="n">
        <v>0.33</v>
      </c>
      <c r="E64" s="6" t="n">
        <v>0</v>
      </c>
      <c r="F64" s="6" t="s">
        <v>19</v>
      </c>
      <c r="G64" s="7"/>
      <c r="H64" s="7"/>
      <c r="I64" s="7"/>
      <c r="J64" s="7"/>
      <c r="K64" s="7"/>
      <c r="L64" s="7"/>
    </row>
    <row r="65" customFormat="false" ht="12.75" hidden="false" customHeight="false" outlineLevel="0" collapsed="false">
      <c r="A65" s="5" t="s">
        <v>139</v>
      </c>
      <c r="B65" s="5" t="s">
        <v>140</v>
      </c>
      <c r="C65" s="6" t="n">
        <v>0.31</v>
      </c>
      <c r="D65" s="7" t="n">
        <v>0.31</v>
      </c>
      <c r="E65" s="6" t="n">
        <v>0</v>
      </c>
      <c r="F65" s="6" t="s">
        <v>14</v>
      </c>
      <c r="G65" s="7"/>
      <c r="H65" s="7"/>
      <c r="I65" s="7"/>
      <c r="J65" s="7"/>
      <c r="K65" s="7"/>
      <c r="L65" s="7"/>
    </row>
    <row r="66" customFormat="false" ht="12.75" hidden="false" customHeight="false" outlineLevel="0" collapsed="false">
      <c r="A66" s="5" t="s">
        <v>141</v>
      </c>
      <c r="B66" s="5" t="s">
        <v>142</v>
      </c>
      <c r="C66" s="6" t="n">
        <v>10.39</v>
      </c>
      <c r="D66" s="7" t="n">
        <v>10.39</v>
      </c>
      <c r="E66" s="6" t="n">
        <v>0</v>
      </c>
      <c r="F66" s="6" t="s">
        <v>14</v>
      </c>
      <c r="G66" s="7" t="n">
        <v>0.15938</v>
      </c>
      <c r="H66" s="7" t="n">
        <v>0.15938</v>
      </c>
      <c r="I66" s="7" t="n">
        <v>0.168234448666573</v>
      </c>
      <c r="J66" s="7" t="n">
        <v>0.168234448666573</v>
      </c>
      <c r="K66" s="7" t="n">
        <v>0.168234448666573</v>
      </c>
      <c r="L66" s="7" t="n">
        <v>0.168234448666573</v>
      </c>
    </row>
    <row r="67" customFormat="false" ht="12.75" hidden="false" customHeight="false" outlineLevel="0" collapsed="false">
      <c r="A67" s="5" t="s">
        <v>143</v>
      </c>
      <c r="B67" s="5" t="s">
        <v>144</v>
      </c>
      <c r="C67" s="6" t="n">
        <v>0.14</v>
      </c>
      <c r="D67" s="7" t="n">
        <v>0.14</v>
      </c>
      <c r="E67" s="6" t="n">
        <v>0</v>
      </c>
      <c r="F67" s="6" t="s">
        <v>14</v>
      </c>
      <c r="G67" s="7" t="n">
        <v>0.19195</v>
      </c>
      <c r="H67" s="7" t="n">
        <v>0.19195</v>
      </c>
      <c r="I67" s="7" t="n">
        <v>0.202613893973828</v>
      </c>
      <c r="J67" s="7" t="n">
        <v>0.202613893973828</v>
      </c>
      <c r="K67" s="7" t="n">
        <v>0.202613893973828</v>
      </c>
      <c r="L67" s="7" t="n">
        <v>0.202613893973828</v>
      </c>
    </row>
    <row r="68" customFormat="false" ht="12.75" hidden="false" customHeight="false" outlineLevel="0" collapsed="false">
      <c r="A68" s="5" t="s">
        <v>145</v>
      </c>
      <c r="B68" s="5" t="s">
        <v>146</v>
      </c>
      <c r="C68" s="6" t="n">
        <v>0.02</v>
      </c>
      <c r="D68" s="7" t="n">
        <v>0.02</v>
      </c>
      <c r="E68" s="6" t="n">
        <v>0</v>
      </c>
      <c r="F68" s="6" t="s">
        <v>14</v>
      </c>
      <c r="G68" s="7" t="n">
        <v>0.0281</v>
      </c>
      <c r="H68" s="7" t="n">
        <v>0.0281</v>
      </c>
      <c r="I68" s="7" t="n">
        <v>0.0296611118555069</v>
      </c>
      <c r="J68" s="7" t="n">
        <v>0.0296611118555069</v>
      </c>
      <c r="K68" s="7" t="n">
        <v>0.0296611118555069</v>
      </c>
      <c r="L68" s="7" t="n">
        <v>0.0296611118555069</v>
      </c>
    </row>
    <row r="69" customFormat="false" ht="12.75" hidden="false" customHeight="false" outlineLevel="0" collapsed="false">
      <c r="A69" s="5" t="s">
        <v>147</v>
      </c>
      <c r="B69" s="5" t="s">
        <v>148</v>
      </c>
      <c r="C69" s="6" t="n">
        <v>4.2</v>
      </c>
      <c r="D69" s="7" t="n">
        <v>4.2</v>
      </c>
      <c r="E69" s="6" t="n">
        <v>0</v>
      </c>
      <c r="F69" s="6" t="s">
        <v>19</v>
      </c>
      <c r="G69" s="7" t="n">
        <v>5E-006</v>
      </c>
      <c r="H69" s="7" t="n">
        <v>5E-006</v>
      </c>
      <c r="I69" s="7" t="n">
        <v>4.66683304494208E-006</v>
      </c>
      <c r="J69" s="7" t="n">
        <v>4.66683304494208E-006</v>
      </c>
      <c r="K69" s="7" t="n">
        <v>5.0498253229616E-006</v>
      </c>
      <c r="L69" s="7" t="n">
        <v>5.0498253229616E-006</v>
      </c>
    </row>
    <row r="70" customFormat="false" ht="12.75" hidden="false" customHeight="false" outlineLevel="0" collapsed="false">
      <c r="A70" s="5" t="s">
        <v>149</v>
      </c>
      <c r="B70" s="5" t="s">
        <v>150</v>
      </c>
      <c r="C70" s="6" t="n">
        <v>0.14</v>
      </c>
      <c r="D70" s="7" t="n">
        <v>0.14</v>
      </c>
      <c r="E70" s="6" t="n">
        <v>0</v>
      </c>
      <c r="F70" s="6" t="s">
        <v>19</v>
      </c>
      <c r="G70" s="7"/>
      <c r="H70" s="7"/>
      <c r="I70" s="7"/>
      <c r="J70" s="7"/>
      <c r="K70" s="7"/>
      <c r="L70" s="7"/>
    </row>
    <row r="71" customFormat="false" ht="12.75" hidden="false" customHeight="false" outlineLevel="0" collapsed="false">
      <c r="A71" s="5" t="s">
        <v>151</v>
      </c>
      <c r="B71" s="5" t="s">
        <v>152</v>
      </c>
      <c r="C71" s="6" t="n">
        <v>12.32</v>
      </c>
      <c r="D71" s="7" t="n">
        <v>11.64</v>
      </c>
      <c r="E71" s="6" t="n">
        <v>0.68</v>
      </c>
      <c r="F71" s="6" t="s">
        <v>19</v>
      </c>
      <c r="G71" s="7"/>
      <c r="H71" s="7"/>
      <c r="I71" s="7"/>
      <c r="J71" s="7"/>
      <c r="K71" s="7"/>
      <c r="L71" s="7"/>
    </row>
    <row r="72" customFormat="false" ht="12.75" hidden="false" customHeight="false" outlineLevel="0" collapsed="false">
      <c r="A72" s="5" t="s">
        <v>153</v>
      </c>
      <c r="B72" s="5" t="s">
        <v>154</v>
      </c>
      <c r="C72" s="6" t="n">
        <v>0.06</v>
      </c>
      <c r="D72" s="7" t="n">
        <v>0.06</v>
      </c>
      <c r="E72" s="6" t="n">
        <v>0</v>
      </c>
      <c r="F72" s="6" t="s">
        <v>19</v>
      </c>
      <c r="G72" s="7" t="n">
        <v>3.776375</v>
      </c>
      <c r="H72" s="7" t="n">
        <v>3.776375</v>
      </c>
      <c r="I72" s="7" t="n">
        <v>3.45987599252925</v>
      </c>
      <c r="J72" s="7" t="n">
        <v>3.45987599252925</v>
      </c>
      <c r="K72" s="7" t="n">
        <v>3.35765482805603</v>
      </c>
      <c r="L72" s="7" t="n">
        <v>3.35765482805603</v>
      </c>
    </row>
    <row r="73" customFormat="false" ht="12.75" hidden="false" customHeight="false" outlineLevel="0" collapsed="false">
      <c r="A73" s="5" t="s">
        <v>155</v>
      </c>
      <c r="B73" s="5" t="s">
        <v>156</v>
      </c>
      <c r="C73" s="6" t="n">
        <v>0.15</v>
      </c>
      <c r="D73" s="7" t="n">
        <v>0.15</v>
      </c>
      <c r="E73" s="6" t="n">
        <v>0</v>
      </c>
      <c r="F73" s="6" t="s">
        <v>19</v>
      </c>
      <c r="G73" s="7" t="n">
        <v>2.880185</v>
      </c>
      <c r="H73" s="7" t="n">
        <v>2.880185</v>
      </c>
      <c r="I73" s="7" t="n">
        <v>2.63879591818685</v>
      </c>
      <c r="J73" s="7" t="n">
        <v>2.63879591818685</v>
      </c>
      <c r="K73" s="7" t="n">
        <v>2.5608333576365</v>
      </c>
      <c r="L73" s="7" t="n">
        <v>2.5608333576365</v>
      </c>
    </row>
    <row r="74" customFormat="false" ht="12.75" hidden="false" customHeight="false" outlineLevel="0" collapsed="false">
      <c r="A74" s="5" t="s">
        <v>157</v>
      </c>
      <c r="B74" s="5" t="s">
        <v>158</v>
      </c>
      <c r="C74" s="6" t="n">
        <v>0.04</v>
      </c>
      <c r="D74" s="7" t="n">
        <v>0.04</v>
      </c>
      <c r="E74" s="6" t="n">
        <v>0</v>
      </c>
      <c r="F74" s="6" t="s">
        <v>19</v>
      </c>
      <c r="G74" s="7" t="n">
        <v>0.334835</v>
      </c>
      <c r="H74" s="7" t="n">
        <v>0.334835</v>
      </c>
      <c r="I74" s="7" t="n">
        <v>0.306772388324394</v>
      </c>
      <c r="J74" s="7" t="n">
        <v>0.306772388324394</v>
      </c>
      <c r="K74" s="7" t="n">
        <v>0.297708875403566</v>
      </c>
      <c r="L74" s="7" t="n">
        <v>0.297708875403566</v>
      </c>
    </row>
    <row r="75" customFormat="false" ht="12.75" hidden="false" customHeight="false" outlineLevel="0" collapsed="false">
      <c r="A75" s="5" t="s">
        <v>159</v>
      </c>
      <c r="B75" s="5" t="s">
        <v>160</v>
      </c>
      <c r="C75" s="6" t="n">
        <v>0.01</v>
      </c>
      <c r="D75" s="7" t="n">
        <v>0.01</v>
      </c>
      <c r="E75" s="6" t="n">
        <v>0</v>
      </c>
      <c r="F75" s="6" t="s">
        <v>19</v>
      </c>
      <c r="G75" s="7" t="n">
        <v>0.362465</v>
      </c>
      <c r="H75" s="7" t="n">
        <v>0.362465</v>
      </c>
      <c r="I75" s="7" t="n">
        <v>0.332086710570882</v>
      </c>
      <c r="J75" s="7" t="n">
        <v>0.332086710570882</v>
      </c>
      <c r="K75" s="7" t="n">
        <v>0.322275292377301</v>
      </c>
      <c r="L75" s="7" t="n">
        <v>0.322275292377301</v>
      </c>
    </row>
    <row r="76" customFormat="false" ht="12.75" hidden="false" customHeight="false" outlineLevel="0" collapsed="false">
      <c r="A76" s="5" t="s">
        <v>161</v>
      </c>
      <c r="B76" s="5" t="s">
        <v>162</v>
      </c>
      <c r="C76" s="6" t="n">
        <v>3.2</v>
      </c>
      <c r="D76" s="7" t="n">
        <v>3.2</v>
      </c>
      <c r="E76" s="6" t="n">
        <v>0</v>
      </c>
      <c r="F76" s="6" t="s">
        <v>19</v>
      </c>
      <c r="G76" s="7"/>
      <c r="H76" s="7"/>
      <c r="I76" s="7"/>
      <c r="J76" s="7"/>
      <c r="K76" s="7"/>
      <c r="L76" s="7"/>
    </row>
    <row r="77" customFormat="false" ht="12.75" hidden="false" customHeight="false" outlineLevel="0" collapsed="false">
      <c r="A77" s="5" t="s">
        <v>163</v>
      </c>
      <c r="B77" s="5" t="s">
        <v>164</v>
      </c>
      <c r="C77" s="6" t="n">
        <v>0.45</v>
      </c>
      <c r="D77" s="7" t="n">
        <v>0.45</v>
      </c>
      <c r="E77" s="6" t="n">
        <v>0</v>
      </c>
      <c r="F77" s="6" t="s">
        <v>19</v>
      </c>
      <c r="G77" s="7" t="n">
        <v>1.471465</v>
      </c>
      <c r="H77" s="7" t="n">
        <v>1.471465</v>
      </c>
      <c r="I77" s="7" t="n">
        <v>1.3937998664935</v>
      </c>
      <c r="J77" s="7" t="n">
        <v>1.3937998664935</v>
      </c>
      <c r="K77" s="7" t="n">
        <v>1.51934934250538</v>
      </c>
      <c r="L77" s="7" t="n">
        <v>1.51934934250538</v>
      </c>
    </row>
    <row r="78" customFormat="false" ht="12.75" hidden="false" customHeight="false" outlineLevel="0" collapsed="false">
      <c r="A78" s="5" t="s">
        <v>165</v>
      </c>
      <c r="B78" s="5" t="s">
        <v>166</v>
      </c>
      <c r="C78" s="6" t="n">
        <v>0.85</v>
      </c>
      <c r="D78" s="7" t="n">
        <v>0.33</v>
      </c>
      <c r="E78" s="6" t="n">
        <v>0.52</v>
      </c>
      <c r="F78" s="6" t="s">
        <v>19</v>
      </c>
      <c r="G78" s="7" t="n">
        <v>0.72415</v>
      </c>
      <c r="H78" s="7" t="n">
        <v>0.72415</v>
      </c>
      <c r="I78" s="7" t="n">
        <v>0.6859287671275</v>
      </c>
      <c r="J78" s="7" t="n">
        <v>0.6859287671275</v>
      </c>
      <c r="K78" s="7" t="n">
        <v>0.747715254100692</v>
      </c>
      <c r="L78" s="7" t="n">
        <v>0.747715254100692</v>
      </c>
    </row>
    <row r="79" customFormat="false" ht="12.75" hidden="false" customHeight="false" outlineLevel="0" collapsed="false">
      <c r="A79" s="5" t="s">
        <v>167</v>
      </c>
      <c r="B79" s="5" t="s">
        <v>168</v>
      </c>
      <c r="C79" s="6" t="n">
        <v>0.04</v>
      </c>
      <c r="D79" s="7" t="n">
        <v>0.04</v>
      </c>
      <c r="E79" s="6" t="n">
        <v>0</v>
      </c>
      <c r="F79" s="6" t="s">
        <v>19</v>
      </c>
      <c r="G79" s="7" t="n">
        <v>0.50885</v>
      </c>
      <c r="H79" s="7" t="n">
        <v>0.50885</v>
      </c>
      <c r="I79" s="7" t="n">
        <v>0.481992478288791</v>
      </c>
      <c r="J79" s="7" t="n">
        <v>0.481992478288791</v>
      </c>
      <c r="K79" s="7" t="n">
        <v>0.525408971965942</v>
      </c>
      <c r="L79" s="7" t="n">
        <v>0.525408971965942</v>
      </c>
    </row>
    <row r="80" customFormat="false" ht="12.75" hidden="false" customHeight="false" outlineLevel="0" collapsed="false">
      <c r="A80" s="5" t="s">
        <v>169</v>
      </c>
      <c r="B80" s="5" t="s">
        <v>170</v>
      </c>
      <c r="C80" s="6"/>
      <c r="D80" s="7"/>
      <c r="E80" s="6"/>
      <c r="F80" s="6"/>
      <c r="G80" s="7" t="n">
        <v>0.01338</v>
      </c>
      <c r="H80" s="7" t="n">
        <v>0.01338</v>
      </c>
      <c r="I80" s="7" t="n">
        <v>0.012673793</v>
      </c>
      <c r="J80" s="7" t="n">
        <v>0.012673793</v>
      </c>
      <c r="K80" s="7" t="n">
        <v>0.013815411</v>
      </c>
      <c r="L80" s="7" t="n">
        <v>0.013815411</v>
      </c>
    </row>
    <row r="81" customFormat="false" ht="12.75" hidden="false" customHeight="false" outlineLevel="0" collapsed="false">
      <c r="A81" s="5" t="s">
        <v>171</v>
      </c>
      <c r="B81" s="5" t="s">
        <v>172</v>
      </c>
      <c r="C81" s="6" t="n">
        <v>1.05</v>
      </c>
      <c r="D81" s="7" t="n">
        <v>1.05</v>
      </c>
      <c r="E81" s="6" t="n">
        <v>0</v>
      </c>
      <c r="F81" s="6" t="s">
        <v>19</v>
      </c>
      <c r="G81" s="7" t="n">
        <v>1.137445</v>
      </c>
      <c r="H81" s="7" t="n">
        <v>1.137445</v>
      </c>
      <c r="I81" s="7" t="n">
        <v>1.07740971694447</v>
      </c>
      <c r="J81" s="7" t="n">
        <v>1.07740971694447</v>
      </c>
      <c r="K81" s="7" t="n">
        <v>1.17445967990135</v>
      </c>
      <c r="L81" s="7" t="n">
        <v>1.17445967990135</v>
      </c>
    </row>
    <row r="82" customFormat="false" ht="12.75" hidden="false" customHeight="false" outlineLevel="0" collapsed="false">
      <c r="A82" s="5" t="s">
        <v>173</v>
      </c>
      <c r="B82" s="5" t="s">
        <v>174</v>
      </c>
      <c r="C82" s="6" t="n">
        <v>0.02</v>
      </c>
      <c r="D82" s="7" t="n">
        <v>0.02</v>
      </c>
      <c r="E82" s="6" t="n">
        <v>0</v>
      </c>
      <c r="F82" s="6" t="s">
        <v>19</v>
      </c>
      <c r="G82" s="7" t="n">
        <v>0.632648333333333</v>
      </c>
      <c r="H82" s="7" t="n">
        <v>0.276101666666667</v>
      </c>
      <c r="I82" s="7" t="n">
        <v>0.599256633720363</v>
      </c>
      <c r="J82" s="7" t="n">
        <v>0.261528793507581</v>
      </c>
      <c r="K82" s="7" t="n">
        <v>0.653235944645049</v>
      </c>
      <c r="L82" s="7" t="n">
        <v>0.28508655368265</v>
      </c>
    </row>
    <row r="83" customFormat="false" ht="12.75" hidden="false" customHeight="false" outlineLevel="0" collapsed="false">
      <c r="A83" s="5" t="s">
        <v>175</v>
      </c>
      <c r="B83" s="5" t="s">
        <v>176</v>
      </c>
      <c r="C83" s="6" t="n">
        <v>0.33</v>
      </c>
      <c r="D83" s="7" t="n">
        <v>0.33</v>
      </c>
      <c r="E83" s="6" t="n">
        <v>0</v>
      </c>
      <c r="F83" s="6" t="s">
        <v>19</v>
      </c>
      <c r="G83" s="7" t="n">
        <v>0.35335</v>
      </c>
      <c r="H83" s="7" t="n">
        <v>0.35335</v>
      </c>
      <c r="I83" s="7" t="n">
        <v>0.334699896243184</v>
      </c>
      <c r="J83" s="7" t="n">
        <v>0.334699896243184</v>
      </c>
      <c r="K83" s="7" t="n">
        <v>0.364848698524448</v>
      </c>
      <c r="L83" s="7" t="n">
        <v>0.364848698524448</v>
      </c>
    </row>
    <row r="84" customFormat="false" ht="12.75" hidden="false" customHeight="false" outlineLevel="0" collapsed="false">
      <c r="A84" s="5" t="s">
        <v>177</v>
      </c>
      <c r="B84" s="5" t="s">
        <v>178</v>
      </c>
      <c r="C84" s="6" t="n">
        <v>1.18</v>
      </c>
      <c r="D84" s="7" t="n">
        <v>0.68</v>
      </c>
      <c r="E84" s="6" t="n">
        <v>0.5</v>
      </c>
      <c r="F84" s="6" t="s">
        <v>19</v>
      </c>
      <c r="G84" s="7"/>
      <c r="H84" s="7"/>
      <c r="I84" s="7"/>
      <c r="J84" s="7"/>
      <c r="K84" s="7"/>
      <c r="L84" s="7"/>
    </row>
    <row r="85" customFormat="false" ht="12.75" hidden="false" customHeight="false" outlineLevel="0" collapsed="false">
      <c r="A85" s="5" t="s">
        <v>179</v>
      </c>
      <c r="B85" s="5" t="s">
        <v>180</v>
      </c>
      <c r="C85" s="6" t="n">
        <v>0.01</v>
      </c>
      <c r="D85" s="7" t="n">
        <v>0.01</v>
      </c>
      <c r="E85" s="6" t="n">
        <v>0</v>
      </c>
      <c r="F85" s="6" t="s">
        <v>19</v>
      </c>
      <c r="G85" s="7"/>
      <c r="H85" s="7"/>
      <c r="I85" s="7"/>
      <c r="J85" s="7"/>
      <c r="K85" s="7"/>
      <c r="L85" s="7"/>
    </row>
    <row r="86" customFormat="false" ht="12.75" hidden="false" customHeight="false" outlineLevel="0" collapsed="false">
      <c r="A86" s="5" t="s">
        <v>181</v>
      </c>
      <c r="B86" s="5" t="s">
        <v>182</v>
      </c>
      <c r="C86" s="6" t="n">
        <v>0.07</v>
      </c>
      <c r="D86" s="7" t="n">
        <v>0.07</v>
      </c>
      <c r="E86" s="6" t="n">
        <v>0</v>
      </c>
      <c r="F86" s="6" t="s">
        <v>19</v>
      </c>
      <c r="G86" s="7" t="n">
        <v>0.300365</v>
      </c>
      <c r="H86" s="7" t="n">
        <v>0.300365</v>
      </c>
      <c r="I86" s="7" t="n">
        <v>0.275191328323074</v>
      </c>
      <c r="J86" s="7" t="n">
        <v>0.275191328323074</v>
      </c>
      <c r="K86" s="7" t="n">
        <v>0.267060869863043</v>
      </c>
      <c r="L86" s="7" t="n">
        <v>0.267060869863043</v>
      </c>
    </row>
    <row r="87" customFormat="false" ht="12.75" hidden="false" customHeight="false" outlineLevel="0" collapsed="false">
      <c r="A87" s="5" t="s">
        <v>183</v>
      </c>
      <c r="B87" s="5" t="s">
        <v>184</v>
      </c>
      <c r="C87" s="6" t="n">
        <v>6.29</v>
      </c>
      <c r="D87" s="7" t="n">
        <v>6.29</v>
      </c>
      <c r="E87" s="6" t="n">
        <v>0</v>
      </c>
      <c r="F87" s="6" t="s">
        <v>19</v>
      </c>
      <c r="G87" s="7" t="n">
        <v>1.3498</v>
      </c>
      <c r="H87" s="7" t="n">
        <v>1.3498</v>
      </c>
      <c r="I87" s="7" t="n">
        <v>1.23667289787587</v>
      </c>
      <c r="J87" s="7" t="n">
        <v>1.23667289787587</v>
      </c>
      <c r="K87" s="7" t="n">
        <v>1.20013570869154</v>
      </c>
      <c r="L87" s="7" t="n">
        <v>1.20013570869154</v>
      </c>
    </row>
    <row r="88" customFormat="false" ht="12.75" hidden="false" customHeight="false" outlineLevel="0" collapsed="false">
      <c r="A88" s="5" t="s">
        <v>185</v>
      </c>
      <c r="B88" s="5" t="s">
        <v>186</v>
      </c>
      <c r="C88" s="6"/>
      <c r="D88" s="7"/>
      <c r="E88" s="6"/>
      <c r="F88" s="6"/>
      <c r="G88" s="7" t="n">
        <v>0.39635</v>
      </c>
      <c r="H88" s="7" t="n">
        <v>0.39635</v>
      </c>
      <c r="I88" s="7" t="n">
        <v>0.439317123</v>
      </c>
      <c r="J88" s="7" t="n">
        <v>0.439317123</v>
      </c>
      <c r="K88" s="7" t="n">
        <v>0.44823832</v>
      </c>
      <c r="L88" s="7" t="n">
        <v>0.44823832</v>
      </c>
    </row>
    <row r="89" customFormat="false" ht="12.75" hidden="false" customHeight="false" outlineLevel="0" collapsed="false">
      <c r="A89" s="5" t="s">
        <v>187</v>
      </c>
      <c r="B89" s="5" t="s">
        <v>186</v>
      </c>
      <c r="C89" s="6"/>
      <c r="D89" s="7"/>
      <c r="E89" s="6"/>
      <c r="F89" s="6"/>
      <c r="G89" s="7" t="n">
        <v>0.07819</v>
      </c>
      <c r="H89" s="7" t="n">
        <v>0.07819</v>
      </c>
      <c r="I89" s="7" t="n">
        <v>0.086666345</v>
      </c>
      <c r="J89" s="7" t="n">
        <v>0.086666345</v>
      </c>
      <c r="K89" s="7" t="n">
        <v>0.088426275</v>
      </c>
      <c r="L89" s="7" t="n">
        <v>0.088426275</v>
      </c>
    </row>
    <row r="90" customFormat="false" ht="12.75" hidden="false" customHeight="false" outlineLevel="0" collapsed="false">
      <c r="A90" s="5" t="s">
        <v>188</v>
      </c>
      <c r="B90" s="5" t="s">
        <v>186</v>
      </c>
      <c r="C90" s="6"/>
      <c r="D90" s="7"/>
      <c r="E90" s="6"/>
      <c r="F90" s="6"/>
      <c r="G90" s="7" t="n">
        <v>0.23643</v>
      </c>
      <c r="H90" s="7" t="n">
        <v>0.23643</v>
      </c>
      <c r="I90" s="7" t="n">
        <v>0.24219472</v>
      </c>
      <c r="J90" s="7" t="n">
        <v>0.24219472</v>
      </c>
      <c r="K90" s="7" t="n">
        <v>0.243547639</v>
      </c>
      <c r="L90" s="7" t="n">
        <v>0.243547639</v>
      </c>
    </row>
    <row r="91" customFormat="false" ht="12.75" hidden="false" customHeight="false" outlineLevel="0" collapsed="false">
      <c r="A91" s="5" t="s">
        <v>189</v>
      </c>
      <c r="B91" s="5" t="s">
        <v>186</v>
      </c>
      <c r="C91" s="6"/>
      <c r="D91" s="7"/>
      <c r="E91" s="6"/>
      <c r="F91" s="6"/>
      <c r="G91" s="7" t="n">
        <v>0.29212</v>
      </c>
      <c r="H91" s="7" t="n">
        <v>0.29212</v>
      </c>
      <c r="I91" s="7" t="n">
        <v>0.299242573</v>
      </c>
      <c r="J91" s="7" t="n">
        <v>0.299242573</v>
      </c>
      <c r="K91" s="7" t="n">
        <v>0.300914167</v>
      </c>
      <c r="L91" s="7" t="n">
        <v>0.300914167</v>
      </c>
    </row>
    <row r="92" customFormat="false" ht="12.75" hidden="false" customHeight="false" outlineLevel="0" collapsed="false">
      <c r="A92" s="5" t="s">
        <v>190</v>
      </c>
      <c r="B92" s="5" t="s">
        <v>191</v>
      </c>
      <c r="C92" s="6" t="n">
        <v>2.54</v>
      </c>
      <c r="D92" s="7" t="n">
        <v>2.54</v>
      </c>
      <c r="E92" s="6" t="n">
        <v>0</v>
      </c>
      <c r="F92" s="6" t="s">
        <v>19</v>
      </c>
      <c r="G92" s="7" t="n">
        <v>0.03872</v>
      </c>
      <c r="H92" s="7" t="n">
        <v>0.03872</v>
      </c>
      <c r="I92" s="7" t="n">
        <v>0.0354748663548331</v>
      </c>
      <c r="J92" s="7" t="n">
        <v>0.0354748663548331</v>
      </c>
      <c r="K92" s="7" t="n">
        <v>0.0344267703663777</v>
      </c>
      <c r="L92" s="7" t="n">
        <v>0.0344267703663777</v>
      </c>
    </row>
    <row r="93" customFormat="false" ht="12.75" hidden="false" customHeight="false" outlineLevel="0" collapsed="false">
      <c r="A93" s="5" t="s">
        <v>192</v>
      </c>
      <c r="B93" s="5" t="s">
        <v>193</v>
      </c>
      <c r="C93" s="6" t="n">
        <v>0.02</v>
      </c>
      <c r="D93" s="7" t="n">
        <v>0.02</v>
      </c>
      <c r="E93" s="6" t="n">
        <v>0</v>
      </c>
      <c r="F93" s="6" t="s">
        <v>194</v>
      </c>
      <c r="G93" s="7"/>
      <c r="H93" s="7"/>
      <c r="I93" s="7"/>
      <c r="J93" s="7"/>
      <c r="K93" s="7"/>
      <c r="L93" s="7"/>
    </row>
    <row r="94" customFormat="false" ht="12.75" hidden="false" customHeight="false" outlineLevel="0" collapsed="false">
      <c r="A94" s="5" t="s">
        <v>195</v>
      </c>
      <c r="B94" s="5" t="s">
        <v>196</v>
      </c>
      <c r="C94" s="6" t="n">
        <v>0.69</v>
      </c>
      <c r="D94" s="7" t="n">
        <v>0.69</v>
      </c>
      <c r="E94" s="6" t="n">
        <v>0</v>
      </c>
      <c r="F94" s="6" t="s">
        <v>19</v>
      </c>
      <c r="G94" s="7" t="n">
        <v>3.06358</v>
      </c>
      <c r="H94" s="7" t="n">
        <v>3.06358</v>
      </c>
      <c r="I94" s="7" t="n">
        <v>2.77350442922727</v>
      </c>
      <c r="J94" s="7" t="n">
        <v>2.77350442922727</v>
      </c>
      <c r="K94" s="7" t="n">
        <v>2.80033958572954</v>
      </c>
      <c r="L94" s="7" t="n">
        <v>2.80033958572954</v>
      </c>
    </row>
    <row r="95" customFormat="false" ht="12.75" hidden="false" customHeight="false" outlineLevel="0" collapsed="false">
      <c r="A95" s="5" t="s">
        <v>197</v>
      </c>
      <c r="B95" s="5" t="s">
        <v>198</v>
      </c>
      <c r="C95" s="6" t="n">
        <v>0.02</v>
      </c>
      <c r="D95" s="7" t="n">
        <v>0.02</v>
      </c>
      <c r="E95" s="6" t="n">
        <v>0</v>
      </c>
      <c r="F95" s="6" t="s">
        <v>19</v>
      </c>
      <c r="G95" s="7" t="n">
        <v>0.020495</v>
      </c>
      <c r="H95" s="7" t="n">
        <v>0.020495</v>
      </c>
      <c r="I95" s="7" t="n">
        <v>0.0185544275902744</v>
      </c>
      <c r="J95" s="7" t="n">
        <v>0.0185544275902744</v>
      </c>
      <c r="K95" s="7" t="n">
        <v>0.0187339517197289</v>
      </c>
      <c r="L95" s="7" t="n">
        <v>0.0187339517197289</v>
      </c>
    </row>
    <row r="96" customFormat="false" ht="12.75" hidden="false" customHeight="false" outlineLevel="0" collapsed="false">
      <c r="A96" s="5" t="s">
        <v>199</v>
      </c>
      <c r="B96" s="5" t="s">
        <v>200</v>
      </c>
      <c r="C96" s="6" t="n">
        <v>0.03</v>
      </c>
      <c r="D96" s="7" t="n">
        <v>0.03</v>
      </c>
      <c r="E96" s="6" t="n">
        <v>0</v>
      </c>
      <c r="F96" s="6" t="s">
        <v>19</v>
      </c>
      <c r="G96" s="7" t="n">
        <v>0.094445</v>
      </c>
      <c r="H96" s="7" t="n">
        <v>0.094445</v>
      </c>
      <c r="I96" s="7" t="n">
        <v>0.0855024598079273</v>
      </c>
      <c r="J96" s="7" t="n">
        <v>0.0855024598079273</v>
      </c>
      <c r="K96" s="7" t="n">
        <v>0.0863297423844739</v>
      </c>
      <c r="L96" s="7" t="n">
        <v>0.0863297423844739</v>
      </c>
    </row>
    <row r="97" customFormat="false" ht="12.75" hidden="false" customHeight="false" outlineLevel="0" collapsed="false">
      <c r="A97" s="5" t="s">
        <v>201</v>
      </c>
      <c r="B97" s="5" t="s">
        <v>202</v>
      </c>
      <c r="C97" s="6" t="n">
        <v>1.73</v>
      </c>
      <c r="D97" s="7" t="n">
        <v>1.73</v>
      </c>
      <c r="E97" s="6" t="n">
        <v>0</v>
      </c>
      <c r="F97" s="6" t="s">
        <v>19</v>
      </c>
      <c r="G97" s="7"/>
      <c r="H97" s="7"/>
      <c r="I97" s="7"/>
      <c r="J97" s="7"/>
      <c r="K97" s="7"/>
      <c r="L97" s="7"/>
    </row>
    <row r="98" customFormat="false" ht="12.75" hidden="false" customHeight="false" outlineLevel="0" collapsed="false">
      <c r="A98" s="5" t="s">
        <v>203</v>
      </c>
      <c r="B98" s="5" t="s">
        <v>204</v>
      </c>
      <c r="C98" s="6"/>
      <c r="D98" s="7"/>
      <c r="E98" s="6"/>
      <c r="F98" s="6"/>
      <c r="G98" s="7" t="n">
        <v>0.132685</v>
      </c>
      <c r="H98" s="7" t="n">
        <v>0.132685</v>
      </c>
      <c r="I98" s="7" t="n">
        <v>0.133367178</v>
      </c>
      <c r="J98" s="7" t="n">
        <v>0.133367178</v>
      </c>
      <c r="K98" s="7" t="n">
        <v>0.135369446</v>
      </c>
      <c r="L98" s="7" t="n">
        <v>0.135369446</v>
      </c>
    </row>
    <row r="99" customFormat="false" ht="12.75" hidden="false" customHeight="false" outlineLevel="0" collapsed="false">
      <c r="A99" s="5" t="s">
        <v>205</v>
      </c>
      <c r="B99" s="5" t="s">
        <v>206</v>
      </c>
      <c r="C99" s="6" t="n">
        <v>0.32</v>
      </c>
      <c r="D99" s="7" t="n">
        <v>0.32</v>
      </c>
      <c r="E99" s="6" t="n">
        <v>0</v>
      </c>
      <c r="F99" s="6" t="s">
        <v>19</v>
      </c>
      <c r="G99" s="7"/>
      <c r="H99" s="7"/>
      <c r="I99" s="7"/>
      <c r="J99" s="7"/>
      <c r="K99" s="7"/>
      <c r="L99" s="7"/>
    </row>
    <row r="100" customFormat="false" ht="12.75" hidden="false" customHeight="false" outlineLevel="0" collapsed="false">
      <c r="A100" s="5" t="s">
        <v>207</v>
      </c>
      <c r="B100" s="5" t="s">
        <v>204</v>
      </c>
      <c r="C100" s="6"/>
      <c r="D100" s="7"/>
      <c r="E100" s="6"/>
      <c r="F100" s="6"/>
      <c r="G100" s="7" t="n">
        <v>0.30266</v>
      </c>
      <c r="H100" s="7" t="n">
        <v>0.30266</v>
      </c>
      <c r="I100" s="7" t="n">
        <v>0.304216077</v>
      </c>
      <c r="J100" s="7" t="n">
        <v>0.304216077</v>
      </c>
      <c r="K100" s="7" t="n">
        <v>0.308783334</v>
      </c>
      <c r="L100" s="7" t="n">
        <v>0.308783334</v>
      </c>
    </row>
    <row r="101" customFormat="false" ht="12.75" hidden="false" customHeight="false" outlineLevel="0" collapsed="false">
      <c r="A101" s="5" t="s">
        <v>208</v>
      </c>
      <c r="B101" s="5" t="s">
        <v>209</v>
      </c>
      <c r="C101" s="6" t="n">
        <v>0.04</v>
      </c>
      <c r="D101" s="7" t="n">
        <v>0.04</v>
      </c>
      <c r="E101" s="6" t="n">
        <v>0</v>
      </c>
      <c r="F101" s="6" t="s">
        <v>19</v>
      </c>
      <c r="G101" s="7" t="n">
        <v>0.05134</v>
      </c>
      <c r="H101" s="7" t="n">
        <v>0.05134</v>
      </c>
      <c r="I101" s="7" t="n">
        <v>0.0516039561623071</v>
      </c>
      <c r="J101" s="7" t="n">
        <v>0.0516039561623071</v>
      </c>
      <c r="K101" s="7" t="n">
        <v>0.0523786967420612</v>
      </c>
      <c r="L101" s="7" t="n">
        <v>0.0523786967420612</v>
      </c>
    </row>
    <row r="102" customFormat="false" ht="12.75" hidden="false" customHeight="false" outlineLevel="0" collapsed="false">
      <c r="A102" s="5" t="s">
        <v>210</v>
      </c>
      <c r="B102" s="5" t="s">
        <v>211</v>
      </c>
      <c r="C102" s="6" t="n">
        <v>0.66</v>
      </c>
      <c r="D102" s="7" t="n">
        <v>0.26</v>
      </c>
      <c r="E102" s="6" t="n">
        <v>0.4</v>
      </c>
      <c r="F102" s="6" t="s">
        <v>19</v>
      </c>
      <c r="G102" s="7"/>
      <c r="H102" s="7"/>
      <c r="I102" s="7"/>
      <c r="J102" s="7"/>
      <c r="K102" s="7"/>
      <c r="L102" s="7"/>
    </row>
    <row r="103" customFormat="false" ht="12.75" hidden="false" customHeight="false" outlineLevel="0" collapsed="false">
      <c r="A103" s="5" t="s">
        <v>212</v>
      </c>
      <c r="B103" s="5" t="s">
        <v>213</v>
      </c>
      <c r="C103" s="6" t="n">
        <v>0.34</v>
      </c>
      <c r="D103" s="7" t="n">
        <v>0.34</v>
      </c>
      <c r="E103" s="6" t="n">
        <v>0</v>
      </c>
      <c r="F103" s="6" t="s">
        <v>19</v>
      </c>
      <c r="G103" s="7" t="n">
        <v>0.349295</v>
      </c>
      <c r="H103" s="7" t="n">
        <v>0.349295</v>
      </c>
      <c r="I103" s="7" t="n">
        <v>0.349295</v>
      </c>
      <c r="J103" s="7" t="n">
        <v>0.349295</v>
      </c>
      <c r="K103" s="7" t="n">
        <v>0.349295</v>
      </c>
      <c r="L103" s="7" t="n">
        <v>0.349295</v>
      </c>
    </row>
    <row r="104" customFormat="false" ht="12.75" hidden="false" customHeight="false" outlineLevel="0" collapsed="false">
      <c r="A104" s="5" t="s">
        <v>214</v>
      </c>
      <c r="B104" s="5" t="s">
        <v>215</v>
      </c>
      <c r="C104" s="6"/>
      <c r="D104" s="7"/>
      <c r="E104" s="6"/>
      <c r="F104" s="6"/>
      <c r="G104" s="7" t="n">
        <v>0.19008</v>
      </c>
      <c r="H104" s="7" t="n">
        <v>0.19008</v>
      </c>
      <c r="I104" s="7" t="n">
        <v>0.19008</v>
      </c>
      <c r="J104" s="7" t="n">
        <v>0.19008</v>
      </c>
      <c r="K104" s="7" t="n">
        <v>0.19008</v>
      </c>
      <c r="L104" s="7" t="n">
        <v>0.19008</v>
      </c>
    </row>
    <row r="105" customFormat="false" ht="12.75" hidden="false" customHeight="false" outlineLevel="0" collapsed="false">
      <c r="A105" s="5" t="s">
        <v>216</v>
      </c>
      <c r="B105" s="5" t="s">
        <v>217</v>
      </c>
      <c r="C105" s="6" t="n">
        <v>0.09</v>
      </c>
      <c r="D105" s="7" t="n">
        <v>0.09</v>
      </c>
      <c r="E105" s="6" t="n">
        <v>0</v>
      </c>
      <c r="F105" s="6" t="s">
        <v>19</v>
      </c>
      <c r="G105" s="7"/>
      <c r="H105" s="7"/>
      <c r="I105" s="7"/>
      <c r="J105" s="7"/>
      <c r="K105" s="7"/>
      <c r="L105" s="7"/>
    </row>
    <row r="106" customFormat="false" ht="12.75" hidden="false" customHeight="false" outlineLevel="0" collapsed="false">
      <c r="A106" s="5" t="s">
        <v>218</v>
      </c>
      <c r="B106" s="5" t="s">
        <v>219</v>
      </c>
      <c r="C106" s="6" t="n">
        <v>0.01</v>
      </c>
      <c r="D106" s="7" t="n">
        <v>0.01</v>
      </c>
      <c r="E106" s="6" t="n">
        <v>0</v>
      </c>
      <c r="F106" s="6" t="s">
        <v>19</v>
      </c>
      <c r="G106" s="7"/>
      <c r="H106" s="7"/>
      <c r="I106" s="7"/>
      <c r="J106" s="7"/>
      <c r="K106" s="7"/>
      <c r="L106" s="7"/>
    </row>
    <row r="107" customFormat="false" ht="12.75" hidden="false" customHeight="false" outlineLevel="0" collapsed="false">
      <c r="A107" s="5" t="s">
        <v>220</v>
      </c>
      <c r="B107" s="5" t="s">
        <v>221</v>
      </c>
      <c r="C107" s="6" t="n">
        <v>0.05</v>
      </c>
      <c r="D107" s="7" t="n">
        <v>0.04</v>
      </c>
      <c r="E107" s="6" t="n">
        <v>0.01</v>
      </c>
      <c r="F107" s="6" t="s">
        <v>19</v>
      </c>
      <c r="G107" s="7" t="n">
        <v>0.242891666666667</v>
      </c>
      <c r="H107" s="7" t="n">
        <v>0.105630333333333</v>
      </c>
      <c r="I107" s="7" t="n">
        <v>0.222534850560503</v>
      </c>
      <c r="J107" s="7" t="n">
        <v>0.096777426601665</v>
      </c>
      <c r="K107" s="7" t="n">
        <v>0.21596011446901</v>
      </c>
      <c r="L107" s="7" t="n">
        <v>0.0939181619160794</v>
      </c>
    </row>
    <row r="108" customFormat="false" ht="12.75" hidden="false" customHeight="false" outlineLevel="0" collapsed="false">
      <c r="A108" s="5" t="s">
        <v>222</v>
      </c>
      <c r="B108" s="5" t="s">
        <v>223</v>
      </c>
      <c r="C108" s="6" t="n">
        <v>0.21</v>
      </c>
      <c r="D108" s="7" t="n">
        <v>0.01</v>
      </c>
      <c r="E108" s="6" t="n">
        <v>0.2</v>
      </c>
      <c r="F108" s="6" t="s">
        <v>14</v>
      </c>
      <c r="G108" s="7"/>
      <c r="H108" s="7"/>
      <c r="I108" s="7"/>
      <c r="J108" s="7"/>
      <c r="K108" s="7"/>
      <c r="L108" s="7"/>
    </row>
    <row r="109" customFormat="false" ht="12.75" hidden="false" customHeight="false" outlineLevel="0" collapsed="false">
      <c r="A109" s="5" t="s">
        <v>224</v>
      </c>
      <c r="B109" s="5" t="s">
        <v>225</v>
      </c>
      <c r="C109" s="6" t="n">
        <v>0.12</v>
      </c>
      <c r="D109" s="7" t="n">
        <v>0.12</v>
      </c>
      <c r="E109" s="6" t="n">
        <v>0</v>
      </c>
      <c r="F109" s="6" t="s">
        <v>19</v>
      </c>
      <c r="G109" s="7" t="n">
        <v>0.131405</v>
      </c>
      <c r="H109" s="7" t="n">
        <v>0.116885</v>
      </c>
      <c r="I109" s="7" t="n">
        <v>0.152371442636687</v>
      </c>
      <c r="J109" s="7" t="n">
        <v>0.135534691013197</v>
      </c>
      <c r="K109" s="7" t="n">
        <v>0.161005763214859</v>
      </c>
      <c r="L109" s="7" t="n">
        <v>0.143214935758676</v>
      </c>
    </row>
    <row r="110" customFormat="false" ht="12.75" hidden="false" customHeight="false" outlineLevel="0" collapsed="false">
      <c r="A110" s="5" t="s">
        <v>226</v>
      </c>
      <c r="B110" s="5"/>
      <c r="C110" s="6"/>
      <c r="D110" s="7"/>
      <c r="E110" s="6"/>
      <c r="F110" s="6"/>
      <c r="G110" s="7" t="n">
        <v>0.031135</v>
      </c>
      <c r="H110" s="7" t="n">
        <v>0.031135</v>
      </c>
      <c r="I110" s="7" t="n">
        <v>0.032260582</v>
      </c>
      <c r="J110" s="7" t="n">
        <v>0.032260582</v>
      </c>
      <c r="K110" s="7" t="n">
        <v>0.032305488</v>
      </c>
      <c r="L110" s="7" t="n">
        <v>0.032305488</v>
      </c>
    </row>
    <row r="111" customFormat="false" ht="12.75" hidden="false" customHeight="false" outlineLevel="0" collapsed="false">
      <c r="A111" s="5" t="s">
        <v>227</v>
      </c>
      <c r="B111" s="5" t="s">
        <v>228</v>
      </c>
      <c r="C111" s="6"/>
      <c r="D111" s="7"/>
      <c r="E111" s="6"/>
      <c r="F111" s="6"/>
      <c r="G111" s="7" t="n">
        <v>0.00057</v>
      </c>
      <c r="H111" s="7" t="n">
        <v>0.00057</v>
      </c>
      <c r="I111" s="7" t="n">
        <v>0.000590606</v>
      </c>
      <c r="J111" s="7" t="n">
        <v>0.000590606</v>
      </c>
      <c r="K111" s="7" t="n">
        <v>0.000591429</v>
      </c>
      <c r="L111" s="7" t="n">
        <v>0.000591429</v>
      </c>
    </row>
    <row r="112" customFormat="false" ht="12.75" hidden="false" customHeight="false" outlineLevel="0" collapsed="false">
      <c r="A112" s="5" t="s">
        <v>229</v>
      </c>
      <c r="B112" s="5" t="s">
        <v>230</v>
      </c>
      <c r="C112" s="6"/>
      <c r="D112" s="7"/>
      <c r="E112" s="6"/>
      <c r="F112" s="6"/>
      <c r="G112" s="7" t="n">
        <v>0.006</v>
      </c>
      <c r="H112" s="7" t="n">
        <v>0.006</v>
      </c>
      <c r="I112" s="7" t="n">
        <v>0.006624934</v>
      </c>
      <c r="J112" s="7" t="n">
        <v>0.006624934</v>
      </c>
      <c r="K112" s="7" t="n">
        <v>0.006777719</v>
      </c>
      <c r="L112" s="7" t="n">
        <v>0.006777719</v>
      </c>
    </row>
    <row r="113" customFormat="false" ht="12.75" hidden="false" customHeight="false" outlineLevel="0" collapsed="false">
      <c r="A113" s="5" t="s">
        <v>231</v>
      </c>
      <c r="B113" s="5" t="s">
        <v>232</v>
      </c>
      <c r="C113" s="6" t="n">
        <v>0.01</v>
      </c>
      <c r="D113" s="7" t="n">
        <v>0.01</v>
      </c>
      <c r="E113" s="6" t="n">
        <v>0</v>
      </c>
      <c r="F113" s="6" t="s">
        <v>14</v>
      </c>
      <c r="G113" s="7" t="n">
        <v>0.031525</v>
      </c>
      <c r="H113" s="7" t="n">
        <v>0.031525</v>
      </c>
      <c r="I113" s="7" t="n">
        <v>0.0326646806895733</v>
      </c>
      <c r="J113" s="7" t="n">
        <v>0.0326646806895733</v>
      </c>
      <c r="K113" s="7" t="n">
        <v>0.0327101496130227</v>
      </c>
      <c r="L113" s="7" t="n">
        <v>0.0327101496130227</v>
      </c>
    </row>
    <row r="114" customFormat="false" ht="12.75" hidden="false" customHeight="false" outlineLevel="0" collapsed="false">
      <c r="A114" s="5" t="s">
        <v>233</v>
      </c>
      <c r="B114" s="5" t="s">
        <v>234</v>
      </c>
      <c r="C114" s="6"/>
      <c r="D114" s="7"/>
      <c r="E114" s="6"/>
      <c r="F114" s="6"/>
      <c r="G114" s="7" t="n">
        <v>0.559745</v>
      </c>
      <c r="H114" s="7" t="n">
        <v>0.559745</v>
      </c>
      <c r="I114" s="7" t="n">
        <v>0.579980704</v>
      </c>
      <c r="J114" s="7" t="n">
        <v>0.579980704</v>
      </c>
      <c r="K114" s="7" t="n">
        <v>0.580788032</v>
      </c>
      <c r="L114" s="7" t="n">
        <v>0.580788032</v>
      </c>
    </row>
    <row r="115" customFormat="false" ht="12.75" hidden="false" customHeight="false" outlineLevel="0" collapsed="false">
      <c r="A115" s="5" t="s">
        <v>235</v>
      </c>
      <c r="B115" s="5" t="s">
        <v>234</v>
      </c>
      <c r="C115" s="6"/>
      <c r="D115" s="7"/>
      <c r="E115" s="6"/>
      <c r="F115" s="6"/>
      <c r="G115" s="7" t="n">
        <v>0.02117</v>
      </c>
      <c r="H115" s="7" t="n">
        <v>0.02117</v>
      </c>
      <c r="I115" s="7" t="n">
        <v>0.02193533</v>
      </c>
      <c r="J115" s="7" t="n">
        <v>0.02193533</v>
      </c>
      <c r="K115" s="7" t="n">
        <v>0.021965864</v>
      </c>
      <c r="L115" s="7" t="n">
        <v>0.021965864</v>
      </c>
    </row>
    <row r="116" customFormat="false" ht="12.75" hidden="false" customHeight="false" outlineLevel="0" collapsed="false">
      <c r="A116" s="5" t="s">
        <v>236</v>
      </c>
      <c r="B116" s="5" t="s">
        <v>237</v>
      </c>
      <c r="C116" s="6" t="n">
        <v>1.17</v>
      </c>
      <c r="D116" s="7" t="n">
        <v>1.06</v>
      </c>
      <c r="E116" s="6" t="n">
        <v>0.11</v>
      </c>
      <c r="F116" s="6" t="s">
        <v>14</v>
      </c>
      <c r="G116" s="7"/>
      <c r="H116" s="7"/>
      <c r="I116" s="7"/>
      <c r="J116" s="7"/>
      <c r="K116" s="7"/>
      <c r="L116" s="7"/>
    </row>
    <row r="117" customFormat="false" ht="12.75" hidden="false" customHeight="false" outlineLevel="0" collapsed="false">
      <c r="A117" s="5" t="s">
        <v>238</v>
      </c>
      <c r="B117" s="5" t="s">
        <v>239</v>
      </c>
      <c r="C117" s="6"/>
      <c r="D117" s="7"/>
      <c r="E117" s="6"/>
      <c r="F117" s="6"/>
      <c r="G117" s="7" t="n">
        <v>0.26937</v>
      </c>
      <c r="H117" s="7" t="n">
        <v>0.26937</v>
      </c>
      <c r="I117" s="7" t="n">
        <v>0.279108169</v>
      </c>
      <c r="J117" s="7" t="n">
        <v>0.279108169</v>
      </c>
      <c r="K117" s="7" t="n">
        <v>0.279496685</v>
      </c>
      <c r="L117" s="7" t="n">
        <v>0.279496685</v>
      </c>
    </row>
    <row r="118" customFormat="false" ht="12.75" hidden="false" customHeight="false" outlineLevel="0" collapsed="false">
      <c r="A118" s="5" t="s">
        <v>240</v>
      </c>
      <c r="B118" s="5" t="s">
        <v>241</v>
      </c>
      <c r="C118" s="6"/>
      <c r="D118" s="7"/>
      <c r="E118" s="6"/>
      <c r="F118" s="6"/>
      <c r="G118" s="7" t="n">
        <v>0.01479</v>
      </c>
      <c r="H118" s="7" t="n">
        <v>0.01479</v>
      </c>
      <c r="I118" s="7" t="n">
        <v>0.015324683</v>
      </c>
      <c r="J118" s="7" t="n">
        <v>0.015324683</v>
      </c>
      <c r="K118" s="7" t="n">
        <v>0.015346015</v>
      </c>
      <c r="L118" s="7" t="n">
        <v>0.015346015</v>
      </c>
    </row>
    <row r="119" customFormat="false" ht="12.75" hidden="false" customHeight="false" outlineLevel="0" collapsed="false">
      <c r="A119" s="5" t="s">
        <v>242</v>
      </c>
      <c r="B119" s="5" t="s">
        <v>243</v>
      </c>
      <c r="C119" s="6" t="n">
        <v>0.08</v>
      </c>
      <c r="D119" s="7" t="n">
        <v>0.08</v>
      </c>
      <c r="E119" s="6" t="n">
        <v>0</v>
      </c>
      <c r="F119" s="6" t="s">
        <v>14</v>
      </c>
      <c r="G119" s="7"/>
      <c r="H119" s="7"/>
      <c r="I119" s="7"/>
      <c r="J119" s="7"/>
      <c r="K119" s="7"/>
      <c r="L119" s="7"/>
    </row>
    <row r="120" customFormat="false" ht="12.75" hidden="false" customHeight="false" outlineLevel="0" collapsed="false">
      <c r="A120" s="5" t="s">
        <v>244</v>
      </c>
      <c r="B120" s="5" t="s">
        <v>245</v>
      </c>
      <c r="C120" s="6"/>
      <c r="D120" s="7"/>
      <c r="E120" s="6"/>
      <c r="F120" s="6"/>
      <c r="G120" s="7" t="n">
        <v>0.18652</v>
      </c>
      <c r="H120" s="7" t="n">
        <v>0.18652</v>
      </c>
      <c r="I120" s="7" t="n">
        <v>0.193263005</v>
      </c>
      <c r="J120" s="7" t="n">
        <v>0.193263005</v>
      </c>
      <c r="K120" s="7" t="n">
        <v>0.193532026</v>
      </c>
      <c r="L120" s="7" t="n">
        <v>0.193532026</v>
      </c>
    </row>
    <row r="121" customFormat="false" ht="12.75" hidden="false" customHeight="false" outlineLevel="0" collapsed="false">
      <c r="A121" s="5" t="s">
        <v>246</v>
      </c>
      <c r="B121" s="5" t="s">
        <v>247</v>
      </c>
      <c r="C121" s="6" t="n">
        <v>0.99</v>
      </c>
      <c r="D121" s="7" t="n">
        <v>0.17</v>
      </c>
      <c r="E121" s="6" t="n">
        <v>0.82</v>
      </c>
      <c r="F121" s="6" t="s">
        <v>14</v>
      </c>
      <c r="G121" s="7"/>
      <c r="H121" s="7"/>
      <c r="I121" s="7"/>
      <c r="J121" s="7"/>
      <c r="K121" s="7"/>
      <c r="L121" s="7"/>
    </row>
    <row r="122" customFormat="false" ht="12.75" hidden="false" customHeight="false" outlineLevel="0" collapsed="false">
      <c r="A122" s="5" t="s">
        <v>248</v>
      </c>
      <c r="B122" s="5" t="s">
        <v>249</v>
      </c>
      <c r="C122" s="6" t="n">
        <v>0.01</v>
      </c>
      <c r="D122" s="7" t="n">
        <v>0.01</v>
      </c>
      <c r="E122" s="6" t="n">
        <v>0</v>
      </c>
      <c r="F122" s="6" t="s">
        <v>14</v>
      </c>
      <c r="G122" s="7"/>
      <c r="H122" s="7"/>
      <c r="I122" s="7"/>
      <c r="J122" s="7"/>
      <c r="K122" s="7"/>
      <c r="L122" s="7"/>
    </row>
    <row r="123" customFormat="false" ht="12.75" hidden="false" customHeight="false" outlineLevel="0" collapsed="false">
      <c r="A123" s="5" t="s">
        <v>250</v>
      </c>
      <c r="B123" s="5" t="s">
        <v>247</v>
      </c>
      <c r="C123" s="6" t="n">
        <v>0.12</v>
      </c>
      <c r="D123" s="7" t="n">
        <v>0.12</v>
      </c>
      <c r="E123" s="6" t="n">
        <v>0</v>
      </c>
      <c r="F123" s="6" t="s">
        <v>14</v>
      </c>
      <c r="G123" s="7"/>
      <c r="H123" s="7"/>
      <c r="I123" s="7"/>
      <c r="J123" s="7"/>
      <c r="K123" s="7"/>
      <c r="L123" s="7"/>
    </row>
    <row r="124" customFormat="false" ht="12.75" hidden="false" customHeight="false" outlineLevel="0" collapsed="false">
      <c r="A124" s="5" t="s">
        <v>251</v>
      </c>
      <c r="B124" s="5" t="s">
        <v>252</v>
      </c>
      <c r="C124" s="6" t="n">
        <v>0.07</v>
      </c>
      <c r="D124" s="7" t="n">
        <v>0.07</v>
      </c>
      <c r="E124" s="6" t="n">
        <v>0</v>
      </c>
      <c r="F124" s="6" t="s">
        <v>14</v>
      </c>
      <c r="G124" s="7"/>
      <c r="H124" s="7"/>
      <c r="I124" s="7"/>
      <c r="J124" s="7"/>
      <c r="K124" s="7"/>
      <c r="L124" s="7"/>
    </row>
    <row r="125" customFormat="false" ht="12.75" hidden="false" customHeight="false" outlineLevel="0" collapsed="false">
      <c r="A125" s="5" t="s">
        <v>253</v>
      </c>
      <c r="B125" s="5" t="s">
        <v>254</v>
      </c>
      <c r="C125" s="6" t="n">
        <v>0.05</v>
      </c>
      <c r="D125" s="7" t="n">
        <v>0.05</v>
      </c>
      <c r="E125" s="6" t="n">
        <v>0</v>
      </c>
      <c r="F125" s="6" t="s">
        <v>19</v>
      </c>
      <c r="G125" s="7"/>
      <c r="H125" s="7"/>
      <c r="I125" s="7"/>
      <c r="J125" s="7"/>
      <c r="K125" s="7"/>
      <c r="L125" s="7"/>
    </row>
    <row r="126" customFormat="false" ht="12.75" hidden="false" customHeight="false" outlineLevel="0" collapsed="false">
      <c r="A126" s="5" t="s">
        <v>255</v>
      </c>
      <c r="B126" s="5" t="s">
        <v>256</v>
      </c>
      <c r="C126" s="6" t="n">
        <v>0.82</v>
      </c>
      <c r="D126" s="7" t="n">
        <v>0.14</v>
      </c>
      <c r="E126" s="6" t="n">
        <v>0.68</v>
      </c>
      <c r="F126" s="6" t="s">
        <v>19</v>
      </c>
      <c r="G126" s="7" t="n">
        <v>0.024715</v>
      </c>
      <c r="H126" s="7" t="n">
        <v>0.024715</v>
      </c>
      <c r="I126" s="7" t="n">
        <v>0.0234105219630686</v>
      </c>
      <c r="J126" s="7" t="n">
        <v>0.0234105219630686</v>
      </c>
      <c r="K126" s="7" t="n">
        <v>0.0255192743286592</v>
      </c>
      <c r="L126" s="7" t="n">
        <v>0.0255192743286592</v>
      </c>
    </row>
    <row r="127" customFormat="false" ht="12.75" hidden="false" customHeight="false" outlineLevel="0" collapsed="false">
      <c r="A127" s="5" t="s">
        <v>257</v>
      </c>
      <c r="B127" s="5" t="s">
        <v>241</v>
      </c>
      <c r="C127" s="6"/>
      <c r="D127" s="7"/>
      <c r="E127" s="6"/>
      <c r="F127" s="6"/>
      <c r="G127" s="7" t="n">
        <v>0.148645</v>
      </c>
      <c r="H127" s="7" t="n">
        <v>0.148645</v>
      </c>
      <c r="I127" s="7" t="n">
        <v>0.15545726</v>
      </c>
      <c r="J127" s="7" t="n">
        <v>0.15545726</v>
      </c>
      <c r="K127" s="7" t="n">
        <v>0.156356473</v>
      </c>
      <c r="L127" s="7" t="n">
        <v>0.156356473</v>
      </c>
    </row>
    <row r="128" customFormat="false" ht="12.75" hidden="false" customHeight="false" outlineLevel="0" collapsed="false">
      <c r="A128" s="5" t="s">
        <v>257</v>
      </c>
      <c r="B128" s="5" t="s">
        <v>258</v>
      </c>
      <c r="C128" s="6"/>
      <c r="D128" s="7"/>
      <c r="E128" s="6"/>
      <c r="F128" s="6"/>
      <c r="G128" s="7" t="n">
        <v>0.013895</v>
      </c>
      <c r="H128" s="7" t="n">
        <v>0.013895</v>
      </c>
      <c r="I128" s="7" t="n">
        <v>0.014531795</v>
      </c>
      <c r="J128" s="7" t="n">
        <v>0.014531795</v>
      </c>
      <c r="K128" s="7" t="n">
        <v>0.014615851</v>
      </c>
      <c r="L128" s="7" t="n">
        <v>0.014615851</v>
      </c>
    </row>
    <row r="129" customFormat="false" ht="12.75" hidden="false" customHeight="false" outlineLevel="0" collapsed="false">
      <c r="A129" s="5" t="s">
        <v>259</v>
      </c>
      <c r="B129" s="5" t="s">
        <v>260</v>
      </c>
      <c r="C129" s="6" t="n">
        <v>0.11</v>
      </c>
      <c r="D129" s="7" t="n">
        <v>0.11</v>
      </c>
      <c r="E129" s="6" t="n">
        <v>0</v>
      </c>
      <c r="F129" s="6" t="s">
        <v>14</v>
      </c>
      <c r="G129" s="7" t="n">
        <v>0.053125</v>
      </c>
      <c r="H129" s="7" t="n">
        <v>0.053125</v>
      </c>
      <c r="I129" s="7" t="n">
        <v>0.0498242331987633</v>
      </c>
      <c r="J129" s="7" t="n">
        <v>0.0498242331987633</v>
      </c>
      <c r="K129" s="7" t="n">
        <v>0.0523318369794124</v>
      </c>
      <c r="L129" s="7" t="n">
        <v>0.0523318369794124</v>
      </c>
    </row>
    <row r="130" customFormat="false" ht="12.75" hidden="false" customHeight="false" outlineLevel="0" collapsed="false">
      <c r="A130" s="5" t="s">
        <v>261</v>
      </c>
      <c r="B130" s="5" t="s">
        <v>262</v>
      </c>
      <c r="C130" s="6"/>
      <c r="D130" s="7"/>
      <c r="E130" s="6"/>
      <c r="F130" s="6"/>
      <c r="G130" s="7" t="n">
        <v>0.03338</v>
      </c>
      <c r="H130" s="7" t="n">
        <v>0.0177</v>
      </c>
      <c r="I130" s="7" t="n">
        <v>0.034586742</v>
      </c>
      <c r="J130" s="7" t="n">
        <v>0.018339884</v>
      </c>
      <c r="K130" s="7" t="n">
        <v>0.034634886</v>
      </c>
      <c r="L130" s="7" t="n">
        <v>0.018365413</v>
      </c>
    </row>
    <row r="131" customFormat="false" ht="12.75" hidden="false" customHeight="false" outlineLevel="0" collapsed="false">
      <c r="A131" s="5" t="s">
        <v>263</v>
      </c>
      <c r="B131" s="5" t="s">
        <v>264</v>
      </c>
      <c r="C131" s="6" t="n">
        <v>0.02</v>
      </c>
      <c r="D131" s="7" t="n">
        <v>0.02</v>
      </c>
      <c r="E131" s="6" t="n">
        <v>0</v>
      </c>
      <c r="F131" s="6" t="s">
        <v>14</v>
      </c>
      <c r="G131" s="7" t="n">
        <v>0.04332</v>
      </c>
      <c r="H131" s="7" t="n">
        <v>0.0361</v>
      </c>
      <c r="I131" s="7" t="n">
        <v>0.0452428027868271</v>
      </c>
      <c r="J131" s="7" t="n">
        <v>0.0377023356556893</v>
      </c>
      <c r="K131" s="7" t="n">
        <v>0.0475165064972526</v>
      </c>
      <c r="L131" s="7" t="n">
        <v>0.0395969919700644</v>
      </c>
    </row>
    <row r="132" customFormat="false" ht="12.75" hidden="false" customHeight="false" outlineLevel="0" collapsed="false">
      <c r="A132" s="5" t="s">
        <v>265</v>
      </c>
      <c r="B132" s="5" t="s">
        <v>266</v>
      </c>
      <c r="C132" s="6" t="n">
        <v>0.04</v>
      </c>
      <c r="D132" s="7" t="n">
        <v>0.04</v>
      </c>
      <c r="E132" s="6" t="n">
        <v>0</v>
      </c>
      <c r="F132" s="6" t="s">
        <v>14</v>
      </c>
      <c r="G132" s="7"/>
      <c r="H132" s="7"/>
      <c r="I132" s="7"/>
      <c r="J132" s="7"/>
      <c r="K132" s="7"/>
      <c r="L132" s="7"/>
    </row>
    <row r="133" customFormat="false" ht="12.75" hidden="false" customHeight="false" outlineLevel="0" collapsed="false">
      <c r="A133" s="5" t="s">
        <v>267</v>
      </c>
      <c r="B133" s="5" t="s">
        <v>268</v>
      </c>
      <c r="C133" s="6" t="n">
        <v>0.01</v>
      </c>
      <c r="D133" s="7" t="n">
        <v>0.01</v>
      </c>
      <c r="E133" s="6" t="n">
        <v>0</v>
      </c>
      <c r="F133" s="6" t="s">
        <v>14</v>
      </c>
      <c r="G133" s="7"/>
      <c r="H133" s="7"/>
      <c r="I133" s="7"/>
      <c r="J133" s="7"/>
      <c r="K133" s="7"/>
      <c r="L133" s="7"/>
    </row>
    <row r="134" customFormat="false" ht="12.75" hidden="false" customHeight="false" outlineLevel="0" collapsed="false">
      <c r="A134" s="5" t="s">
        <v>269</v>
      </c>
      <c r="B134" s="5" t="s">
        <v>270</v>
      </c>
      <c r="C134" s="6" t="n">
        <v>0.01</v>
      </c>
      <c r="D134" s="7" t="n">
        <v>0.01</v>
      </c>
      <c r="E134" s="6" t="n">
        <v>0</v>
      </c>
      <c r="F134" s="6" t="s">
        <v>14</v>
      </c>
      <c r="G134" s="7"/>
      <c r="H134" s="7"/>
      <c r="I134" s="7"/>
      <c r="J134" s="7"/>
      <c r="K134" s="7"/>
      <c r="L134" s="7"/>
    </row>
    <row r="135" customFormat="false" ht="12.75" hidden="false" customHeight="false" outlineLevel="0" collapsed="false">
      <c r="A135" s="5" t="s">
        <v>271</v>
      </c>
      <c r="B135" s="5" t="s">
        <v>272</v>
      </c>
      <c r="C135" s="6"/>
      <c r="D135" s="7"/>
      <c r="E135" s="6"/>
      <c r="F135" s="6"/>
      <c r="G135" s="7" t="n">
        <v>0.031915</v>
      </c>
      <c r="H135" s="7" t="n">
        <v>0.031915</v>
      </c>
      <c r="I135" s="7" t="n">
        <v>0.03333158</v>
      </c>
      <c r="J135" s="7" t="n">
        <v>0.03333158</v>
      </c>
      <c r="K135" s="7" t="n">
        <v>0.033771643</v>
      </c>
      <c r="L135" s="7" t="n">
        <v>0.033771643</v>
      </c>
    </row>
    <row r="136" customFormat="false" ht="12.75" hidden="false" customHeight="false" outlineLevel="0" collapsed="false">
      <c r="A136" s="5" t="s">
        <v>273</v>
      </c>
      <c r="B136" s="5" t="s">
        <v>272</v>
      </c>
      <c r="C136" s="6"/>
      <c r="D136" s="7"/>
      <c r="E136" s="6"/>
      <c r="F136" s="6"/>
      <c r="G136" s="7" t="n">
        <v>0.014885</v>
      </c>
      <c r="H136" s="7" t="n">
        <v>0.014885</v>
      </c>
      <c r="I136" s="7" t="n">
        <v>0.015545686</v>
      </c>
      <c r="J136" s="7" t="n">
        <v>0.015545686</v>
      </c>
      <c r="K136" s="7" t="n">
        <v>0.015750929</v>
      </c>
      <c r="L136" s="7" t="n">
        <v>0.015750929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0.01</v>
      </c>
      <c r="D137" s="7" t="n">
        <v>0.01</v>
      </c>
      <c r="E137" s="6" t="n">
        <v>0</v>
      </c>
      <c r="F137" s="6" t="s">
        <v>19</v>
      </c>
      <c r="G137" s="7" t="n">
        <v>0.00299</v>
      </c>
      <c r="H137" s="7" t="n">
        <v>0.00299</v>
      </c>
      <c r="I137" s="7" t="n">
        <v>0.00196638658253386</v>
      </c>
      <c r="J137" s="7" t="n">
        <v>0.00196638658253386</v>
      </c>
      <c r="K137" s="7" t="n">
        <v>0.00181774299213999</v>
      </c>
      <c r="L137" s="7" t="n">
        <v>0.00181774299213999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3</v>
      </c>
      <c r="D138" s="7" t="n">
        <v>0.03</v>
      </c>
      <c r="E138" s="6" t="n">
        <v>0</v>
      </c>
      <c r="F138" s="6" t="s">
        <v>19</v>
      </c>
      <c r="G138" s="7" t="n">
        <v>0.040235</v>
      </c>
      <c r="H138" s="7" t="n">
        <v>0.040235</v>
      </c>
      <c r="I138" s="7" t="n">
        <v>0.0381113635923151</v>
      </c>
      <c r="J138" s="7" t="n">
        <v>0.0381113635923151</v>
      </c>
      <c r="K138" s="7" t="n">
        <v>0.0415443254142668</v>
      </c>
      <c r="L138" s="7" t="n">
        <v>0.0415443254142668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0.05</v>
      </c>
      <c r="D139" s="7" t="n">
        <v>0.01</v>
      </c>
      <c r="E139" s="6" t="n">
        <v>0.04</v>
      </c>
      <c r="F139" s="6" t="s">
        <v>19</v>
      </c>
      <c r="G139" s="7"/>
      <c r="H139" s="7"/>
      <c r="I139" s="7"/>
      <c r="J139" s="7"/>
      <c r="K139" s="7"/>
      <c r="L139" s="7"/>
    </row>
    <row r="140" customFormat="false" ht="12.75" hidden="false" customHeight="false" outlineLevel="0" collapsed="false">
      <c r="A140" s="5" t="s">
        <v>280</v>
      </c>
      <c r="B140" s="5" t="s">
        <v>281</v>
      </c>
      <c r="C140" s="6"/>
      <c r="D140" s="7"/>
      <c r="E140" s="6"/>
      <c r="F140" s="6"/>
      <c r="G140" s="7" t="n">
        <v>0.00569</v>
      </c>
      <c r="H140" s="7" t="n">
        <v>0.00569</v>
      </c>
      <c r="I140" s="7" t="n">
        <v>0.005942557</v>
      </c>
      <c r="J140" s="7" t="n">
        <v>0.005942557</v>
      </c>
      <c r="K140" s="7" t="n">
        <v>0.006021014</v>
      </c>
      <c r="L140" s="7" t="n">
        <v>0.00602101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43</v>
      </c>
      <c r="D141" s="7" t="n">
        <v>0.43</v>
      </c>
      <c r="E141" s="6" t="n">
        <v>0</v>
      </c>
      <c r="F141" s="6" t="s">
        <v>14</v>
      </c>
      <c r="G141" s="7"/>
      <c r="H141" s="7"/>
      <c r="I141" s="7"/>
      <c r="J141" s="7"/>
      <c r="K141" s="7"/>
      <c r="L141" s="7"/>
    </row>
    <row r="142" customFormat="false" ht="12.75" hidden="false" customHeight="false" outlineLevel="0" collapsed="false">
      <c r="A142" s="5" t="s">
        <v>284</v>
      </c>
      <c r="B142" s="5"/>
      <c r="C142" s="6"/>
      <c r="D142" s="7"/>
      <c r="E142" s="6"/>
      <c r="F142" s="6"/>
      <c r="G142" s="7" t="n">
        <v>0.13054</v>
      </c>
      <c r="H142" s="7" t="n">
        <v>0.13054</v>
      </c>
      <c r="I142" s="7" t="n">
        <v>0.132456533</v>
      </c>
      <c r="J142" s="7" t="n">
        <v>0.132456533</v>
      </c>
      <c r="K142" s="7" t="n">
        <v>0.13256148</v>
      </c>
      <c r="L142" s="7" t="n">
        <v>0.13256148</v>
      </c>
    </row>
    <row r="143" customFormat="false" ht="12.75" hidden="false" customHeight="false" outlineLevel="0" collapsed="false">
      <c r="A143" s="5" t="s">
        <v>285</v>
      </c>
      <c r="B143" s="5" t="s">
        <v>286</v>
      </c>
      <c r="C143" s="6" t="n">
        <v>0.12</v>
      </c>
      <c r="D143" s="7" t="n">
        <v>0.05</v>
      </c>
      <c r="E143" s="6" t="n">
        <v>0.07</v>
      </c>
      <c r="F143" s="6" t="s">
        <v>14</v>
      </c>
      <c r="G143" s="7" t="n">
        <v>0.048085</v>
      </c>
      <c r="H143" s="7" t="n">
        <v>0.048085</v>
      </c>
      <c r="I143" s="7" t="n">
        <v>0.046983283854425</v>
      </c>
      <c r="J143" s="7" t="n">
        <v>0.046983283854425</v>
      </c>
      <c r="K143" s="7" t="n">
        <v>0.0455747614428401</v>
      </c>
      <c r="L143" s="7" t="n">
        <v>0.0455747614428401</v>
      </c>
    </row>
    <row r="144" customFormat="false" ht="12.75" hidden="false" customHeight="false" outlineLevel="0" collapsed="false">
      <c r="A144" s="5" t="s">
        <v>287</v>
      </c>
      <c r="B144" s="5" t="s">
        <v>288</v>
      </c>
      <c r="C144" s="6" t="n">
        <v>0.03</v>
      </c>
      <c r="D144" s="7" t="n">
        <v>0.03</v>
      </c>
      <c r="E144" s="6" t="n">
        <v>0</v>
      </c>
      <c r="F144" s="6" t="s">
        <v>14</v>
      </c>
      <c r="G144" s="7" t="n">
        <v>0.063365</v>
      </c>
      <c r="H144" s="7" t="n">
        <v>0.063365</v>
      </c>
      <c r="I144" s="7" t="n">
        <v>0.0619131908378005</v>
      </c>
      <c r="J144" s="7" t="n">
        <v>0.0619131908378005</v>
      </c>
      <c r="K144" s="7" t="n">
        <v>0.0600570813938975</v>
      </c>
      <c r="L144" s="7" t="n">
        <v>0.0600570813938975</v>
      </c>
    </row>
    <row r="145" customFormat="false" ht="12.75" hidden="false" customHeight="false" outlineLevel="0" collapsed="false">
      <c r="A145" s="5" t="s">
        <v>289</v>
      </c>
      <c r="B145" s="5" t="s">
        <v>290</v>
      </c>
      <c r="C145" s="6"/>
      <c r="D145" s="7"/>
      <c r="E145" s="6"/>
      <c r="F145" s="6"/>
      <c r="G145" s="7" t="n">
        <v>0.00592</v>
      </c>
      <c r="H145" s="7" t="n">
        <v>0.00592</v>
      </c>
      <c r="I145" s="7" t="n">
        <v>0.005784362</v>
      </c>
      <c r="J145" s="7" t="n">
        <v>0.005784362</v>
      </c>
      <c r="K145" s="7" t="n">
        <v>0.005610951</v>
      </c>
      <c r="L145" s="7" t="n">
        <v>0.005610951</v>
      </c>
    </row>
    <row r="146" customFormat="false" ht="12.75" hidden="false" customHeight="false" outlineLevel="0" collapsed="false">
      <c r="A146" s="5" t="s">
        <v>291</v>
      </c>
      <c r="B146" s="5" t="s">
        <v>292</v>
      </c>
      <c r="C146" s="6" t="n">
        <v>0.05</v>
      </c>
      <c r="D146" s="7" t="n">
        <v>0.05</v>
      </c>
      <c r="E146" s="6" t="n">
        <v>0</v>
      </c>
      <c r="F146" s="6" t="s">
        <v>14</v>
      </c>
      <c r="G146" s="7"/>
      <c r="H146" s="7"/>
      <c r="I146" s="7"/>
      <c r="J146" s="7"/>
      <c r="K146" s="7"/>
      <c r="L146" s="7"/>
    </row>
    <row r="147" customFormat="false" ht="12.75" hidden="false" customHeight="false" outlineLevel="0" collapsed="false">
      <c r="A147" s="5" t="s">
        <v>293</v>
      </c>
      <c r="B147" s="5" t="s">
        <v>294</v>
      </c>
      <c r="C147" s="6" t="n">
        <v>0.39</v>
      </c>
      <c r="D147" s="7" t="n">
        <v>0.39</v>
      </c>
      <c r="E147" s="6" t="n">
        <v>0</v>
      </c>
      <c r="F147" s="6" t="s">
        <v>14</v>
      </c>
      <c r="G147" s="7" t="n">
        <v>0.375745</v>
      </c>
      <c r="H147" s="7" t="n">
        <v>0.375745</v>
      </c>
      <c r="I147" s="7" t="n">
        <v>0.367135988185108</v>
      </c>
      <c r="J147" s="7" t="n">
        <v>0.367135988185108</v>
      </c>
      <c r="K147" s="7" t="n">
        <v>0.356129535995424</v>
      </c>
      <c r="L147" s="7" t="n">
        <v>0.356129535995424</v>
      </c>
    </row>
    <row r="148" customFormat="false" ht="12.75" hidden="false" customHeight="false" outlineLevel="0" collapsed="false">
      <c r="A148" s="5" t="s">
        <v>295</v>
      </c>
      <c r="B148" s="5" t="s">
        <v>296</v>
      </c>
      <c r="C148" s="6" t="n">
        <v>0.09</v>
      </c>
      <c r="D148" s="7" t="n">
        <v>0.09</v>
      </c>
      <c r="E148" s="6" t="n">
        <v>0</v>
      </c>
      <c r="F148" s="6" t="s">
        <v>14</v>
      </c>
      <c r="G148" s="7" t="n">
        <v>0.06322</v>
      </c>
      <c r="H148" s="7" t="n">
        <v>0.06322</v>
      </c>
      <c r="I148" s="7" t="n">
        <v>0.061771513055563</v>
      </c>
      <c r="J148" s="7" t="n">
        <v>0.061771513055563</v>
      </c>
      <c r="K148" s="7" t="n">
        <v>0.0599196510016918</v>
      </c>
      <c r="L148" s="7" t="n">
        <v>0.0599196510016918</v>
      </c>
    </row>
    <row r="149" customFormat="false" ht="12.75" hidden="false" customHeight="false" outlineLevel="0" collapsed="false">
      <c r="A149" s="5" t="s">
        <v>297</v>
      </c>
      <c r="B149" s="5" t="s">
        <v>298</v>
      </c>
      <c r="C149" s="6"/>
      <c r="D149" s="7"/>
      <c r="E149" s="6"/>
      <c r="F149" s="6"/>
      <c r="G149" s="7" t="n">
        <v>0.006405</v>
      </c>
      <c r="H149" s="7" t="n">
        <v>0.006405</v>
      </c>
      <c r="I149" s="7" t="n">
        <v>0.00625825</v>
      </c>
      <c r="J149" s="7" t="n">
        <v>0.00625825</v>
      </c>
      <c r="K149" s="7" t="n">
        <v>0.006070632</v>
      </c>
      <c r="L149" s="7" t="n">
        <v>0.006070632</v>
      </c>
    </row>
    <row r="150" customFormat="false" ht="12.75" hidden="false" customHeight="false" outlineLevel="0" collapsed="false">
      <c r="A150" s="5" t="s">
        <v>299</v>
      </c>
      <c r="B150" s="5" t="s">
        <v>298</v>
      </c>
      <c r="C150" s="6"/>
      <c r="D150" s="7"/>
      <c r="E150" s="6"/>
      <c r="F150" s="6"/>
      <c r="G150" s="7" t="n">
        <v>0.010945</v>
      </c>
      <c r="H150" s="7" t="n">
        <v>0.010945</v>
      </c>
      <c r="I150" s="7" t="n">
        <v>0.01069423</v>
      </c>
      <c r="J150" s="7" t="n">
        <v>0.01069423</v>
      </c>
      <c r="K150" s="7" t="n">
        <v>0.010373625</v>
      </c>
      <c r="L150" s="7" t="n">
        <v>0.010373625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6" t="n">
        <v>0.02</v>
      </c>
      <c r="D151" s="7" t="n">
        <v>0.02</v>
      </c>
      <c r="E151" s="6" t="n">
        <v>0</v>
      </c>
      <c r="F151" s="6" t="s">
        <v>14</v>
      </c>
      <c r="G151" s="7"/>
      <c r="H151" s="7"/>
      <c r="I151" s="7"/>
      <c r="J151" s="7"/>
      <c r="K151" s="7"/>
      <c r="L151" s="7"/>
    </row>
    <row r="152" customFormat="false" ht="12.75" hidden="false" customHeight="false" outlineLevel="0" collapsed="false">
      <c r="A152" s="5" t="s">
        <v>302</v>
      </c>
      <c r="B152" s="5" t="s">
        <v>303</v>
      </c>
      <c r="C152" s="6" t="n">
        <v>0.08</v>
      </c>
      <c r="D152" s="7" t="n">
        <v>0.08</v>
      </c>
      <c r="E152" s="6" t="n">
        <v>0</v>
      </c>
      <c r="F152" s="6" t="s">
        <v>14</v>
      </c>
      <c r="G152" s="7" t="n">
        <v>0.1717</v>
      </c>
      <c r="H152" s="7" t="n">
        <v>0.1717</v>
      </c>
      <c r="I152" s="7" t="n">
        <v>0.167766035932302</v>
      </c>
      <c r="J152" s="7" t="n">
        <v>0.167766035932302</v>
      </c>
      <c r="K152" s="7" t="n">
        <v>0.162736540287733</v>
      </c>
      <c r="L152" s="7" t="n">
        <v>0.162736540287733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6"/>
      <c r="D153" s="7"/>
      <c r="E153" s="6"/>
      <c r="F153" s="6"/>
      <c r="G153" s="7" t="n">
        <v>0.02145</v>
      </c>
      <c r="H153" s="7" t="n">
        <v>0.02145</v>
      </c>
      <c r="I153" s="7" t="n">
        <v>0.020958541</v>
      </c>
      <c r="J153" s="7" t="n">
        <v>0.020958541</v>
      </c>
      <c r="K153" s="7" t="n">
        <v>0.02033022</v>
      </c>
      <c r="L153" s="7" t="n">
        <v>0.0203302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6" t="n">
        <v>0.12</v>
      </c>
      <c r="D154" s="7" t="n">
        <v>0.12</v>
      </c>
      <c r="E154" s="6" t="n">
        <v>0</v>
      </c>
      <c r="F154" s="6" t="s">
        <v>14</v>
      </c>
      <c r="G154" s="7" t="n">
        <v>0.1115</v>
      </c>
      <c r="H154" s="7" t="n">
        <v>0.1115</v>
      </c>
      <c r="I154" s="7" t="n">
        <v>0.108945329099894</v>
      </c>
      <c r="J154" s="7" t="n">
        <v>0.108945329099894</v>
      </c>
      <c r="K154" s="7" t="n">
        <v>0.105679232627153</v>
      </c>
      <c r="L154" s="7" t="n">
        <v>0.10567923262715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6" t="n">
        <v>0.01</v>
      </c>
      <c r="D155" s="7" t="n">
        <v>0.01</v>
      </c>
      <c r="E155" s="6" t="n">
        <v>0</v>
      </c>
      <c r="F155" s="6" t="s">
        <v>14</v>
      </c>
      <c r="G155" s="7" t="n">
        <v>0.02145</v>
      </c>
      <c r="H155" s="7" t="n">
        <v>0.02145</v>
      </c>
      <c r="I155" s="7" t="n">
        <v>0.0209585408896208</v>
      </c>
      <c r="J155" s="7" t="n">
        <v>0.0209585408896208</v>
      </c>
      <c r="K155" s="7" t="n">
        <v>0.0203302200883627</v>
      </c>
      <c r="L155" s="7" t="n">
        <v>0.020330220088362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6" t="n">
        <v>0.23</v>
      </c>
      <c r="D156" s="7" t="n">
        <v>0.23</v>
      </c>
      <c r="E156" s="6" t="n">
        <v>0</v>
      </c>
      <c r="F156" s="6" t="s">
        <v>14</v>
      </c>
      <c r="G156" s="7" t="n">
        <v>0.178055</v>
      </c>
      <c r="H156" s="7" t="n">
        <v>0.178055</v>
      </c>
      <c r="I156" s="7" t="n">
        <v>0.17397543114692</v>
      </c>
      <c r="J156" s="7" t="n">
        <v>0.17397543114692</v>
      </c>
      <c r="K156" s="7" t="n">
        <v>0.168759782649577</v>
      </c>
      <c r="L156" s="7" t="n">
        <v>0.168759782649577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6"/>
      <c r="D157" s="7"/>
      <c r="E157" s="6"/>
      <c r="F157" s="6"/>
      <c r="G157" s="7" t="n">
        <v>0.23915</v>
      </c>
      <c r="H157" s="7" t="n">
        <v>0.23915</v>
      </c>
      <c r="I157" s="7" t="n">
        <v>0.243764907</v>
      </c>
      <c r="J157" s="7" t="n">
        <v>0.243764907</v>
      </c>
      <c r="K157" s="7" t="n">
        <v>0.244022713</v>
      </c>
      <c r="L157" s="7" t="n">
        <v>0.244022713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6" t="n">
        <v>0.01</v>
      </c>
      <c r="D158" s="7" t="n">
        <v>0.01</v>
      </c>
      <c r="E158" s="6" t="n">
        <v>0</v>
      </c>
      <c r="F158" s="6" t="s">
        <v>14</v>
      </c>
      <c r="G158" s="7" t="n">
        <v>0.04395</v>
      </c>
      <c r="H158" s="7" t="n">
        <v>0.04395</v>
      </c>
      <c r="I158" s="7" t="n">
        <v>0.0447981085538863</v>
      </c>
      <c r="J158" s="7" t="n">
        <v>0.0447981085538863</v>
      </c>
      <c r="K158" s="7" t="n">
        <v>0.0448454870760441</v>
      </c>
      <c r="L158" s="7" t="n">
        <v>0.0448454870760441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6" t="n">
        <v>0.11</v>
      </c>
      <c r="D159" s="7" t="n">
        <v>0.11</v>
      </c>
      <c r="E159" s="6" t="n">
        <v>0</v>
      </c>
      <c r="F159" s="6" t="s">
        <v>14</v>
      </c>
      <c r="G159" s="7"/>
      <c r="H159" s="7"/>
      <c r="I159" s="7"/>
      <c r="J159" s="7"/>
      <c r="K159" s="7"/>
      <c r="L159" s="7"/>
    </row>
    <row r="160" customFormat="false" ht="12.75" hidden="false" customHeight="false" outlineLevel="0" collapsed="false">
      <c r="A160" s="5" t="s">
        <v>318</v>
      </c>
      <c r="B160" s="5" t="s">
        <v>319</v>
      </c>
      <c r="C160" s="6" t="n">
        <v>0.12</v>
      </c>
      <c r="D160" s="7" t="n">
        <v>0.12</v>
      </c>
      <c r="E160" s="6" t="n">
        <v>0</v>
      </c>
      <c r="F160" s="6" t="s">
        <v>14</v>
      </c>
      <c r="G160" s="7" t="n">
        <v>0.284495</v>
      </c>
      <c r="H160" s="7" t="n">
        <v>0.284495</v>
      </c>
      <c r="I160" s="7" t="n">
        <v>0.289984934995174</v>
      </c>
      <c r="J160" s="7" t="n">
        <v>0.289984934995174</v>
      </c>
      <c r="K160" s="7" t="n">
        <v>0.290291623337865</v>
      </c>
      <c r="L160" s="7" t="n">
        <v>0.290291623337865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6" t="n">
        <v>0.29</v>
      </c>
      <c r="D161" s="7" t="n">
        <v>0.29</v>
      </c>
      <c r="E161" s="6" t="n">
        <v>0</v>
      </c>
      <c r="F161" s="6" t="s">
        <v>14</v>
      </c>
      <c r="G161" s="7" t="n">
        <v>0.410085</v>
      </c>
      <c r="H161" s="7" t="n">
        <v>0.410085</v>
      </c>
      <c r="I161" s="7" t="n">
        <v>0.417998460667132</v>
      </c>
      <c r="J161" s="7" t="n">
        <v>0.417998460667132</v>
      </c>
      <c r="K161" s="7" t="n">
        <v>0.418440536236167</v>
      </c>
      <c r="L161" s="7" t="n">
        <v>0.418440536236167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6" t="n">
        <v>0.06</v>
      </c>
      <c r="D162" s="7" t="n">
        <v>0.06</v>
      </c>
      <c r="E162" s="6" t="n">
        <v>0</v>
      </c>
      <c r="F162" s="6" t="s">
        <v>14</v>
      </c>
      <c r="G162" s="7"/>
      <c r="H162" s="7"/>
      <c r="I162" s="7"/>
      <c r="J162" s="7"/>
      <c r="K162" s="7"/>
      <c r="L162" s="7"/>
    </row>
    <row r="163" customFormat="false" ht="12.75" hidden="false" customHeight="false" outlineLevel="0" collapsed="false">
      <c r="A163" s="5" t="s">
        <v>324</v>
      </c>
      <c r="B163" s="5" t="s">
        <v>325</v>
      </c>
      <c r="C163" s="6"/>
      <c r="D163" s="7"/>
      <c r="E163" s="6"/>
      <c r="F163" s="6"/>
      <c r="G163" s="7" t="n">
        <v>0.02463</v>
      </c>
      <c r="H163" s="7" t="n">
        <v>0.02463</v>
      </c>
      <c r="I163" s="7" t="n">
        <v>0.02889099</v>
      </c>
      <c r="J163" s="7" t="n">
        <v>0.02889099</v>
      </c>
      <c r="K163" s="7" t="n">
        <v>0.02946881</v>
      </c>
      <c r="L163" s="7" t="n">
        <v>0.02946881</v>
      </c>
    </row>
    <row r="164" customFormat="false" ht="12.75" hidden="false" customHeight="false" outlineLevel="0" collapsed="false">
      <c r="A164" s="5" t="s">
        <v>326</v>
      </c>
      <c r="B164" s="5" t="s">
        <v>325</v>
      </c>
      <c r="C164" s="6"/>
      <c r="D164" s="7"/>
      <c r="E164" s="6"/>
      <c r="F164" s="6"/>
      <c r="G164" s="7" t="n">
        <v>0.071485</v>
      </c>
      <c r="H164" s="7" t="n">
        <v>0.071485</v>
      </c>
      <c r="I164" s="7" t="n">
        <v>0.037243685</v>
      </c>
      <c r="J164" s="7" t="n">
        <v>0.037243685</v>
      </c>
      <c r="K164" s="7" t="n">
        <v>0.038025802</v>
      </c>
      <c r="L164" s="7" t="n">
        <v>0.038025802</v>
      </c>
    </row>
    <row r="165" customFormat="false" ht="12.75" hidden="false" customHeight="false" outlineLevel="0" collapsed="false">
      <c r="A165" s="5" t="s">
        <v>327</v>
      </c>
      <c r="B165" s="5" t="s">
        <v>325</v>
      </c>
      <c r="C165" s="6"/>
      <c r="D165" s="7"/>
      <c r="E165" s="6"/>
      <c r="F165" s="6"/>
      <c r="G165" s="7" t="n">
        <v>0.06216</v>
      </c>
      <c r="H165" s="7" t="n">
        <v>0.06216</v>
      </c>
      <c r="I165" s="7" t="n">
        <v>0.05538456</v>
      </c>
      <c r="J165" s="7" t="n">
        <v>0.05538456</v>
      </c>
      <c r="K165" s="7" t="n">
        <v>0.054498407</v>
      </c>
      <c r="L165" s="7" t="n">
        <v>0.054498407</v>
      </c>
    </row>
    <row r="166" customFormat="false" ht="12.75" hidden="false" customHeight="false" outlineLevel="0" collapsed="false">
      <c r="A166" s="5" t="s">
        <v>328</v>
      </c>
      <c r="B166" s="5" t="s">
        <v>329</v>
      </c>
      <c r="C166" s="6" t="n">
        <v>0.79</v>
      </c>
      <c r="D166" s="7" t="n">
        <v>0.79</v>
      </c>
      <c r="E166" s="6" t="n">
        <v>0</v>
      </c>
      <c r="F166" s="6" t="s">
        <v>14</v>
      </c>
      <c r="G166" s="7" t="n">
        <v>0.85009</v>
      </c>
      <c r="H166" s="7" t="n">
        <v>0.85009</v>
      </c>
      <c r="I166" s="7" t="n">
        <v>0.85009</v>
      </c>
      <c r="J166" s="7" t="n">
        <v>0.85009</v>
      </c>
      <c r="K166" s="7" t="n">
        <v>1.133424997</v>
      </c>
      <c r="L166" s="7" t="n">
        <v>1.133424997</v>
      </c>
    </row>
    <row r="167" customFormat="false" ht="12.75" hidden="false" customHeight="false" outlineLevel="0" collapsed="false">
      <c r="A167" s="5" t="s">
        <v>330</v>
      </c>
      <c r="B167" s="5" t="s">
        <v>331</v>
      </c>
      <c r="C167" s="6"/>
      <c r="D167" s="7"/>
      <c r="E167" s="6"/>
      <c r="F167" s="6"/>
      <c r="G167" s="7" t="n">
        <v>0.00663</v>
      </c>
      <c r="H167" s="7" t="n">
        <v>0.00663</v>
      </c>
      <c r="I167" s="7" t="n">
        <v>0.007058655</v>
      </c>
      <c r="J167" s="7" t="n">
        <v>0.007058655</v>
      </c>
      <c r="K167" s="7" t="n">
        <v>0.007155709</v>
      </c>
      <c r="L167" s="7" t="n">
        <v>0.007155709</v>
      </c>
    </row>
    <row r="168" customFormat="false" ht="12.75" hidden="false" customHeight="false" outlineLevel="0" collapsed="false">
      <c r="A168" s="5" t="s">
        <v>332</v>
      </c>
      <c r="B168" s="5" t="s">
        <v>331</v>
      </c>
      <c r="C168" s="6"/>
      <c r="D168" s="7"/>
      <c r="E168" s="6"/>
      <c r="F168" s="6"/>
      <c r="G168" s="7" t="n">
        <v>0.00682</v>
      </c>
      <c r="H168" s="7" t="n">
        <v>0.00682</v>
      </c>
      <c r="I168" s="7" t="n">
        <v>0.007260939</v>
      </c>
      <c r="J168" s="7" t="n">
        <v>0.007260939</v>
      </c>
      <c r="K168" s="7" t="n">
        <v>0.007360774</v>
      </c>
      <c r="L168" s="7" t="n">
        <v>0.007360774</v>
      </c>
    </row>
    <row r="169" customFormat="false" ht="12.75" hidden="false" customHeight="false" outlineLevel="0" collapsed="false">
      <c r="A169" s="5" t="s">
        <v>333</v>
      </c>
      <c r="B169" s="5" t="s">
        <v>334</v>
      </c>
      <c r="C169" s="6" t="n">
        <v>1.8</v>
      </c>
      <c r="D169" s="7" t="n">
        <v>1.8</v>
      </c>
      <c r="E169" s="6" t="n">
        <v>0</v>
      </c>
      <c r="F169" s="6" t="s">
        <v>14</v>
      </c>
      <c r="G169" s="7" t="n">
        <v>4.44108</v>
      </c>
      <c r="H169" s="7" t="n">
        <v>4.44108</v>
      </c>
      <c r="I169" s="7" t="n">
        <v>4.7282130242729</v>
      </c>
      <c r="J169" s="7" t="n">
        <v>4.7282130242729</v>
      </c>
      <c r="K169" s="7" t="n">
        <v>4.79322396539211</v>
      </c>
      <c r="L169" s="7" t="n">
        <v>4.79322396539211</v>
      </c>
    </row>
    <row r="170" customFormat="false" ht="12.75" hidden="false" customHeight="false" outlineLevel="0" collapsed="false">
      <c r="A170" s="5" t="s">
        <v>335</v>
      </c>
      <c r="B170" s="5" t="s">
        <v>336</v>
      </c>
      <c r="C170" s="6" t="n">
        <v>1.56</v>
      </c>
      <c r="D170" s="7" t="n">
        <v>1.56</v>
      </c>
      <c r="E170" s="6" t="n">
        <v>0</v>
      </c>
      <c r="F170" s="6" t="s">
        <v>14</v>
      </c>
      <c r="G170" s="7" t="n">
        <v>2.08188</v>
      </c>
      <c r="H170" s="7" t="n">
        <v>2.08188</v>
      </c>
      <c r="I170" s="7" t="n">
        <v>2.21648160604476</v>
      </c>
      <c r="J170" s="7" t="n">
        <v>2.21648160604476</v>
      </c>
      <c r="K170" s="7" t="n">
        <v>2.2469572962141</v>
      </c>
      <c r="L170" s="7" t="n">
        <v>2.2469572962141</v>
      </c>
    </row>
    <row r="171" customFormat="false" ht="12.75" hidden="false" customHeight="false" outlineLevel="0" collapsed="false">
      <c r="A171" s="5" t="s">
        <v>337</v>
      </c>
      <c r="B171" s="5" t="s">
        <v>338</v>
      </c>
      <c r="C171" s="6" t="n">
        <v>0.66</v>
      </c>
      <c r="D171" s="7" t="n">
        <v>0.66</v>
      </c>
      <c r="E171" s="6" t="n">
        <v>0</v>
      </c>
      <c r="F171" s="6" t="s">
        <v>14</v>
      </c>
      <c r="G171" s="7"/>
      <c r="H171" s="7"/>
      <c r="I171" s="7"/>
      <c r="J171" s="7"/>
      <c r="K171" s="7"/>
      <c r="L171" s="7"/>
    </row>
    <row r="172" customFormat="false" ht="12.75" hidden="false" customHeight="false" outlineLevel="0" collapsed="false">
      <c r="A172" s="5" t="s">
        <v>339</v>
      </c>
      <c r="B172" s="5" t="s">
        <v>340</v>
      </c>
      <c r="C172" s="6" t="n">
        <v>2.74</v>
      </c>
      <c r="D172" s="7" t="n">
        <v>2.74</v>
      </c>
      <c r="E172" s="6" t="n">
        <v>0</v>
      </c>
      <c r="F172" s="6" t="s">
        <v>14</v>
      </c>
      <c r="G172" s="7"/>
      <c r="H172" s="7"/>
      <c r="I172" s="7"/>
      <c r="J172" s="7"/>
      <c r="K172" s="7"/>
      <c r="L172" s="7"/>
    </row>
    <row r="173" customFormat="false" ht="12.75" hidden="false" customHeight="false" outlineLevel="0" collapsed="false">
      <c r="A173" s="5" t="s">
        <v>341</v>
      </c>
      <c r="B173" s="5" t="s">
        <v>342</v>
      </c>
      <c r="C173" s="6" t="n">
        <v>0.01</v>
      </c>
      <c r="D173" s="7" t="n">
        <v>0.01</v>
      </c>
      <c r="E173" s="6" t="n">
        <v>0</v>
      </c>
      <c r="F173" s="6" t="s">
        <v>14</v>
      </c>
      <c r="G173" s="7" t="n">
        <v>0.15535</v>
      </c>
      <c r="H173" s="7" t="n">
        <v>0.15535</v>
      </c>
      <c r="I173" s="7" t="n">
        <v>0.165393979239463</v>
      </c>
      <c r="J173" s="7" t="n">
        <v>0.165393979239463</v>
      </c>
      <c r="K173" s="7" t="n">
        <v>0.167668076914549</v>
      </c>
      <c r="L173" s="7" t="n">
        <v>0.167668076914549</v>
      </c>
    </row>
    <row r="174" customFormat="false" ht="12.75" hidden="false" customHeight="false" outlineLevel="0" collapsed="false">
      <c r="A174" s="5" t="s">
        <v>343</v>
      </c>
      <c r="B174" s="5" t="s">
        <v>344</v>
      </c>
      <c r="C174" s="6" t="n">
        <v>0.06</v>
      </c>
      <c r="D174" s="7" t="n">
        <v>0.06</v>
      </c>
      <c r="E174" s="6" t="n">
        <v>0</v>
      </c>
      <c r="F174" s="6" t="s">
        <v>14</v>
      </c>
      <c r="G174" s="7" t="n">
        <v>0.067355</v>
      </c>
      <c r="H174" s="7" t="n">
        <v>0.067355</v>
      </c>
      <c r="I174" s="7" t="n">
        <v>0.0717097616457937</v>
      </c>
      <c r="J174" s="7" t="n">
        <v>0.0717097616457937</v>
      </c>
      <c r="K174" s="7" t="n">
        <v>0.0726957407182454</v>
      </c>
      <c r="L174" s="7" t="n">
        <v>0.0726957407182454</v>
      </c>
    </row>
    <row r="175" customFormat="false" ht="12.75" hidden="false" customHeight="false" outlineLevel="0" collapsed="false">
      <c r="A175" s="5" t="s">
        <v>345</v>
      </c>
      <c r="B175" s="5" t="s">
        <v>346</v>
      </c>
      <c r="C175" s="6" t="n">
        <v>0.05</v>
      </c>
      <c r="D175" s="7" t="n">
        <v>0.05</v>
      </c>
      <c r="E175" s="6" t="n">
        <v>0</v>
      </c>
      <c r="F175" s="6" t="s">
        <v>14</v>
      </c>
      <c r="G175" s="7" t="n">
        <v>0.031165</v>
      </c>
      <c r="H175" s="7" t="n">
        <v>0.031165</v>
      </c>
      <c r="I175" s="7" t="n">
        <v>0.0331799379658698</v>
      </c>
      <c r="J175" s="7" t="n">
        <v>0.0331799379658698</v>
      </c>
      <c r="K175" s="7" t="n">
        <v>0.0336361481624841</v>
      </c>
      <c r="L175" s="7" t="n">
        <v>0.0336361481624841</v>
      </c>
    </row>
    <row r="176" customFormat="false" ht="12.75" hidden="false" customHeight="false" outlineLevel="0" collapsed="false">
      <c r="A176" s="5" t="s">
        <v>347</v>
      </c>
      <c r="B176" s="5" t="s">
        <v>348</v>
      </c>
      <c r="C176" s="6" t="n">
        <v>0.11</v>
      </c>
      <c r="D176" s="7" t="n">
        <v>0.11</v>
      </c>
      <c r="E176" s="6" t="n">
        <v>0</v>
      </c>
      <c r="F176" s="6" t="s">
        <v>14</v>
      </c>
      <c r="G176" s="7" t="n">
        <v>0.067265</v>
      </c>
      <c r="H176" s="7" t="n">
        <v>0.067265</v>
      </c>
      <c r="I176" s="7" t="n">
        <v>0.0716139427971838</v>
      </c>
      <c r="J176" s="7" t="n">
        <v>0.0716139427971838</v>
      </c>
      <c r="K176" s="7" t="n">
        <v>0.0725986044007539</v>
      </c>
      <c r="L176" s="7" t="n">
        <v>0.0725986044007539</v>
      </c>
    </row>
    <row r="177" customFormat="false" ht="12.75" hidden="false" customHeight="false" outlineLevel="0" collapsed="false">
      <c r="A177" s="5" t="s">
        <v>349</v>
      </c>
      <c r="B177" s="5" t="s">
        <v>350</v>
      </c>
      <c r="C177" s="6" t="n">
        <v>0.08</v>
      </c>
      <c r="D177" s="7" t="n">
        <v>0.08</v>
      </c>
      <c r="E177" s="6" t="n">
        <v>0</v>
      </c>
      <c r="F177" s="6" t="s">
        <v>14</v>
      </c>
      <c r="G177" s="7"/>
      <c r="H177" s="7"/>
      <c r="I177" s="7"/>
      <c r="J177" s="7"/>
      <c r="K177" s="7"/>
      <c r="L177" s="7"/>
    </row>
    <row r="178" customFormat="false" ht="12.75" hidden="false" customHeight="false" outlineLevel="0" collapsed="false">
      <c r="A178" s="5" t="s">
        <v>351</v>
      </c>
      <c r="B178" s="5" t="s">
        <v>352</v>
      </c>
      <c r="C178" s="6"/>
      <c r="D178" s="7"/>
      <c r="E178" s="6"/>
      <c r="F178" s="6"/>
      <c r="G178" s="7" t="n">
        <v>0.00508</v>
      </c>
      <c r="H178" s="7" t="n">
        <v>0.00508</v>
      </c>
      <c r="I178" s="7" t="n">
        <v>0.005408442</v>
      </c>
      <c r="J178" s="7" t="n">
        <v>0.005408442</v>
      </c>
      <c r="K178" s="7" t="n">
        <v>0.005482805</v>
      </c>
      <c r="L178" s="7" t="n">
        <v>0.005482805</v>
      </c>
    </row>
    <row r="179" customFormat="false" ht="12.75" hidden="false" customHeight="false" outlineLevel="0" collapsed="false">
      <c r="A179" s="5" t="s">
        <v>353</v>
      </c>
      <c r="B179" s="5" t="s">
        <v>354</v>
      </c>
      <c r="C179" s="6" t="n">
        <v>0.01</v>
      </c>
      <c r="D179" s="7" t="n">
        <v>0.01</v>
      </c>
      <c r="E179" s="6" t="n">
        <v>0</v>
      </c>
      <c r="F179" s="6" t="s">
        <v>19</v>
      </c>
      <c r="G179" s="7" t="n">
        <v>0.00099</v>
      </c>
      <c r="H179" s="7" t="n">
        <v>0.00099</v>
      </c>
      <c r="I179" s="7" t="n">
        <v>0.000937746985370745</v>
      </c>
      <c r="J179" s="7" t="n">
        <v>0.000937746985370745</v>
      </c>
      <c r="K179" s="7" t="n">
        <v>0.00102221653187832</v>
      </c>
      <c r="L179" s="7" t="n">
        <v>0.00102221653187832</v>
      </c>
    </row>
    <row r="180" customFormat="false" ht="12.75" hidden="false" customHeight="false" outlineLevel="0" collapsed="false">
      <c r="A180" s="5" t="s">
        <v>355</v>
      </c>
      <c r="B180" s="5" t="s">
        <v>356</v>
      </c>
      <c r="C180" s="6" t="n">
        <v>0.94</v>
      </c>
      <c r="D180" s="7" t="n">
        <v>0.94</v>
      </c>
      <c r="E180" s="6" t="n">
        <v>0</v>
      </c>
      <c r="F180" s="6" t="s">
        <v>14</v>
      </c>
      <c r="G180" s="7"/>
      <c r="H180" s="7"/>
      <c r="I180" s="7"/>
      <c r="J180" s="7"/>
      <c r="K180" s="7"/>
      <c r="L180" s="7"/>
    </row>
    <row r="181" customFormat="false" ht="12.75" hidden="false" customHeight="false" outlineLevel="0" collapsed="false">
      <c r="A181" s="5" t="s">
        <v>357</v>
      </c>
      <c r="B181" s="5" t="s">
        <v>358</v>
      </c>
      <c r="C181" s="6"/>
      <c r="D181" s="7"/>
      <c r="E181" s="6"/>
      <c r="F181" s="6"/>
      <c r="G181" s="7" t="n">
        <v>0.010505</v>
      </c>
      <c r="H181" s="7" t="n">
        <v>0.010505</v>
      </c>
      <c r="I181" s="7" t="n">
        <v>0.006908659</v>
      </c>
      <c r="J181" s="7" t="n">
        <v>0.006908659</v>
      </c>
      <c r="K181" s="7" t="n">
        <v>0.006386418</v>
      </c>
      <c r="L181" s="7" t="n">
        <v>0.006386418</v>
      </c>
    </row>
    <row r="182" customFormat="false" ht="12.75" hidden="false" customHeight="false" outlineLevel="0" collapsed="false">
      <c r="A182" s="5" t="s">
        <v>359</v>
      </c>
      <c r="B182" s="5" t="s">
        <v>360</v>
      </c>
      <c r="C182" s="6" t="n">
        <v>0.41</v>
      </c>
      <c r="D182" s="7" t="n">
        <v>0.41</v>
      </c>
      <c r="E182" s="6" t="n">
        <v>0</v>
      </c>
      <c r="F182" s="6" t="s">
        <v>19</v>
      </c>
      <c r="G182" s="7" t="n">
        <v>0.128245</v>
      </c>
      <c r="H182" s="7" t="n">
        <v>0.128245</v>
      </c>
      <c r="I182" s="7" t="n">
        <v>0.121476123372597</v>
      </c>
      <c r="J182" s="7" t="n">
        <v>0.121476123372597</v>
      </c>
      <c r="K182" s="7" t="n">
        <v>0.132418342556298</v>
      </c>
      <c r="L182" s="7" t="n">
        <v>0.132418342556298</v>
      </c>
    </row>
    <row r="183" customFormat="false" ht="12.75" hidden="false" customHeight="false" outlineLevel="0" collapsed="false">
      <c r="A183" s="5" t="s">
        <v>361</v>
      </c>
      <c r="B183" s="5" t="s">
        <v>362</v>
      </c>
      <c r="C183" s="6" t="n">
        <v>2.87</v>
      </c>
      <c r="D183" s="7" t="n">
        <v>2.87</v>
      </c>
      <c r="E183" s="6" t="n">
        <v>0</v>
      </c>
      <c r="F183" s="6" t="s">
        <v>14</v>
      </c>
      <c r="G183" s="7" t="n">
        <v>2.45476</v>
      </c>
      <c r="H183" s="7" t="n">
        <v>2.45476</v>
      </c>
      <c r="I183" s="7" t="n">
        <v>2.72087321781159</v>
      </c>
      <c r="J183" s="7" t="n">
        <v>2.72087321781159</v>
      </c>
      <c r="K183" s="7" t="n">
        <v>2.77612589556694</v>
      </c>
      <c r="L183" s="7" t="n">
        <v>2.77612589556694</v>
      </c>
    </row>
    <row r="184" customFormat="false" ht="12.75" hidden="false" customHeight="false" outlineLevel="0" collapsed="false">
      <c r="A184" s="5" t="s">
        <v>363</v>
      </c>
      <c r="B184" s="5" t="s">
        <v>364</v>
      </c>
      <c r="C184" s="6" t="n">
        <v>0.01</v>
      </c>
      <c r="D184" s="7" t="n">
        <v>0.01</v>
      </c>
      <c r="E184" s="6" t="n">
        <v>0</v>
      </c>
      <c r="F184" s="6" t="s">
        <v>14</v>
      </c>
      <c r="G184" s="7" t="n">
        <v>0.257795</v>
      </c>
      <c r="H184" s="7" t="n">
        <v>0.257795</v>
      </c>
      <c r="I184" s="7" t="n">
        <v>0.241777660187768</v>
      </c>
      <c r="J184" s="7" t="n">
        <v>0.241777660187768</v>
      </c>
      <c r="K184" s="7" t="n">
        <v>0.253946087794967</v>
      </c>
      <c r="L184" s="7" t="n">
        <v>0.253946087794967</v>
      </c>
    </row>
    <row r="185" customFormat="false" ht="12.75" hidden="false" customHeight="false" outlineLevel="0" collapsed="false">
      <c r="A185" s="5" t="s">
        <v>365</v>
      </c>
      <c r="B185" s="5" t="s">
        <v>366</v>
      </c>
      <c r="C185" s="6" t="n">
        <v>1.55</v>
      </c>
      <c r="D185" s="7" t="n">
        <v>1.55</v>
      </c>
      <c r="E185" s="6" t="n">
        <v>0</v>
      </c>
      <c r="F185" s="6" t="s">
        <v>14</v>
      </c>
      <c r="G185" s="7" t="n">
        <v>5.19746</v>
      </c>
      <c r="H185" s="7" t="n">
        <v>5.19746</v>
      </c>
      <c r="I185" s="7" t="n">
        <v>5.50920754933117</v>
      </c>
      <c r="J185" s="7" t="n">
        <v>5.50920754933117</v>
      </c>
      <c r="K185" s="7" t="n">
        <v>5.58153362514493</v>
      </c>
      <c r="L185" s="7" t="n">
        <v>5.58153362514493</v>
      </c>
    </row>
    <row r="186" customFormat="false" ht="12.75" hidden="false" customHeight="false" outlineLevel="0" collapsed="false">
      <c r="A186" s="5" t="s">
        <v>367</v>
      </c>
      <c r="B186" s="5" t="s">
        <v>368</v>
      </c>
      <c r="C186" s="6" t="n">
        <v>2.83</v>
      </c>
      <c r="D186" s="7" t="n">
        <v>2.83</v>
      </c>
      <c r="E186" s="6" t="n">
        <v>0</v>
      </c>
      <c r="F186" s="6" t="s">
        <v>14</v>
      </c>
      <c r="G186" s="7"/>
      <c r="H186" s="7"/>
      <c r="I186" s="7"/>
      <c r="J186" s="7"/>
      <c r="K186" s="7"/>
      <c r="L186" s="7"/>
    </row>
    <row r="187" customFormat="false" ht="12.75" hidden="false" customHeight="false" outlineLevel="0" collapsed="false">
      <c r="A187" s="5" t="s">
        <v>369</v>
      </c>
      <c r="B187" s="5" t="s">
        <v>370</v>
      </c>
      <c r="C187" s="6" t="n">
        <v>0.02</v>
      </c>
      <c r="D187" s="7" t="n">
        <v>0.02</v>
      </c>
      <c r="E187" s="6" t="n">
        <v>0</v>
      </c>
      <c r="F187" s="6" t="s">
        <v>14</v>
      </c>
      <c r="G187" s="7" t="n">
        <v>0.004485</v>
      </c>
      <c r="H187" s="7" t="n">
        <v>0.004485</v>
      </c>
      <c r="I187" s="7" t="n">
        <v>0.00424827800948262</v>
      </c>
      <c r="J187" s="7" t="n">
        <v>0.00424827800948262</v>
      </c>
      <c r="K187" s="7" t="n">
        <v>0.0046309506519942</v>
      </c>
      <c r="L187" s="7" t="n">
        <v>0.0046309506519942</v>
      </c>
    </row>
    <row r="188" customFormat="false" ht="12.75" hidden="false" customHeight="false" outlineLevel="0" collapsed="false">
      <c r="A188" s="5" t="s">
        <v>371</v>
      </c>
      <c r="B188" s="5" t="s">
        <v>372</v>
      </c>
      <c r="C188" s="6"/>
      <c r="D188" s="7"/>
      <c r="E188" s="6"/>
      <c r="F188" s="6"/>
      <c r="G188" s="7" t="n">
        <v>0.51689</v>
      </c>
      <c r="H188" s="7" t="n">
        <v>0.51689</v>
      </c>
      <c r="I188" s="7" t="n">
        <v>0.572924505</v>
      </c>
      <c r="J188" s="7" t="n">
        <v>0.572924505</v>
      </c>
      <c r="K188" s="7" t="n">
        <v>0.584558863</v>
      </c>
      <c r="L188" s="7" t="n">
        <v>0.584558863</v>
      </c>
    </row>
    <row r="189" customFormat="false" ht="12.75" hidden="false" customHeight="false" outlineLevel="0" collapsed="false">
      <c r="A189" s="5" t="s">
        <v>373</v>
      </c>
      <c r="B189" s="5" t="s">
        <v>374</v>
      </c>
      <c r="C189" s="6" t="n">
        <v>0.44</v>
      </c>
      <c r="D189" s="7" t="n">
        <v>0.44</v>
      </c>
      <c r="E189" s="6" t="n">
        <v>0</v>
      </c>
      <c r="F189" s="6" t="s">
        <v>14</v>
      </c>
      <c r="G189" s="7" t="n">
        <v>0.455295</v>
      </c>
      <c r="H189" s="7" t="n">
        <v>0.455295</v>
      </c>
      <c r="I189" s="7" t="n">
        <v>0.427006574197288</v>
      </c>
      <c r="J189" s="7" t="n">
        <v>0.427006574197288</v>
      </c>
      <c r="K189" s="7" t="n">
        <v>0.448497387624312</v>
      </c>
      <c r="L189" s="7" t="n">
        <v>0.448497387624312</v>
      </c>
    </row>
    <row r="190" customFormat="false" ht="12.75" hidden="false" customHeight="false" outlineLevel="0" collapsed="false">
      <c r="A190" s="5" t="s">
        <v>375</v>
      </c>
      <c r="B190" s="5" t="s">
        <v>376</v>
      </c>
      <c r="C190" s="6" t="n">
        <v>0.01</v>
      </c>
      <c r="D190" s="7" t="n">
        <v>0.01</v>
      </c>
      <c r="E190" s="6" t="n">
        <v>0</v>
      </c>
      <c r="F190" s="6" t="s">
        <v>14</v>
      </c>
      <c r="G190" s="7" t="n">
        <v>0.01179</v>
      </c>
      <c r="H190" s="7" t="n">
        <v>0.01179</v>
      </c>
      <c r="I190" s="7" t="n">
        <v>0.0124971730434894</v>
      </c>
      <c r="J190" s="7" t="n">
        <v>0.0124971730434894</v>
      </c>
      <c r="K190" s="7" t="n">
        <v>0.0126612386512756</v>
      </c>
      <c r="L190" s="7" t="n">
        <v>0.0126612386512756</v>
      </c>
    </row>
    <row r="191" customFormat="false" ht="12.75" hidden="false" customHeight="false" outlineLevel="0" collapsed="false">
      <c r="A191" s="5" t="s">
        <v>377</v>
      </c>
      <c r="B191" s="5" t="s">
        <v>378</v>
      </c>
      <c r="C191" s="6" t="n">
        <v>0.02</v>
      </c>
      <c r="D191" s="7" t="n">
        <v>0.02</v>
      </c>
      <c r="E191" s="6" t="n">
        <v>0</v>
      </c>
      <c r="F191" s="6" t="s">
        <v>14</v>
      </c>
      <c r="G191" s="7" t="n">
        <v>0.03377</v>
      </c>
      <c r="H191" s="7" t="n">
        <v>0.03377</v>
      </c>
      <c r="I191" s="7" t="n">
        <v>0.035795549930334</v>
      </c>
      <c r="J191" s="7" t="n">
        <v>0.035795549930334</v>
      </c>
      <c r="K191" s="7" t="n">
        <v>0.0362654817008971</v>
      </c>
      <c r="L191" s="7" t="n">
        <v>0.0362654817008971</v>
      </c>
    </row>
    <row r="192" customFormat="false" ht="12.75" hidden="false" customHeight="false" outlineLevel="0" collapsed="false">
      <c r="A192" s="5" t="s">
        <v>379</v>
      </c>
      <c r="B192" s="5" t="s">
        <v>380</v>
      </c>
      <c r="C192" s="6"/>
      <c r="D192" s="7"/>
      <c r="E192" s="6"/>
      <c r="F192" s="6"/>
      <c r="G192" s="7" t="n">
        <v>0.00507</v>
      </c>
      <c r="H192" s="7" t="n">
        <v>0.00507</v>
      </c>
      <c r="I192" s="7" t="n">
        <v>0.004802401</v>
      </c>
      <c r="J192" s="7" t="n">
        <v>0.004802401</v>
      </c>
      <c r="K192" s="7" t="n">
        <v>0.005234988</v>
      </c>
      <c r="L192" s="7" t="n">
        <v>0.005234988</v>
      </c>
    </row>
    <row r="193" customFormat="false" ht="12.75" hidden="false" customHeight="false" outlineLevel="0" collapsed="false">
      <c r="A193" s="5" t="s">
        <v>381</v>
      </c>
      <c r="B193" s="5" t="s">
        <v>382</v>
      </c>
      <c r="C193" s="6" t="n">
        <v>0.03</v>
      </c>
      <c r="D193" s="7" t="n">
        <v>0.03</v>
      </c>
      <c r="E193" s="6" t="n">
        <v>0</v>
      </c>
      <c r="F193" s="6" t="s">
        <v>19</v>
      </c>
      <c r="G193" s="7" t="n">
        <v>0.018035</v>
      </c>
      <c r="H193" s="7" t="n">
        <v>0.018035</v>
      </c>
      <c r="I193" s="7" t="n">
        <v>0.016914447919806</v>
      </c>
      <c r="J193" s="7" t="n">
        <v>0.016914447919806</v>
      </c>
      <c r="K193" s="7" t="n">
        <v>0.017765735151505</v>
      </c>
      <c r="L193" s="7" t="n">
        <v>0.017765735151505</v>
      </c>
    </row>
    <row r="194" customFormat="false" ht="12.75" hidden="false" customHeight="false" outlineLevel="0" collapsed="false">
      <c r="A194" s="5" t="s">
        <v>383</v>
      </c>
      <c r="B194" s="5" t="s">
        <v>384</v>
      </c>
      <c r="C194" s="6" t="n">
        <v>0.22</v>
      </c>
      <c r="D194" s="7" t="n">
        <v>0.22</v>
      </c>
      <c r="E194" s="6" t="n">
        <v>0</v>
      </c>
      <c r="F194" s="6" t="s">
        <v>14</v>
      </c>
      <c r="G194" s="7"/>
      <c r="H194" s="7"/>
      <c r="I194" s="7"/>
      <c r="J194" s="7"/>
      <c r="K194" s="7"/>
      <c r="L194" s="7"/>
    </row>
    <row r="195" customFormat="false" ht="12.75" hidden="false" customHeight="false" outlineLevel="0" collapsed="false">
      <c r="A195" s="5" t="s">
        <v>385</v>
      </c>
      <c r="B195" s="5" t="s">
        <v>386</v>
      </c>
      <c r="C195" s="6"/>
      <c r="D195" s="7"/>
      <c r="E195" s="6"/>
      <c r="F195" s="6"/>
      <c r="G195" s="7" t="n">
        <v>0.044205</v>
      </c>
      <c r="H195" s="7" t="n">
        <v>0.044205</v>
      </c>
      <c r="I195" s="7" t="n">
        <v>0.043456041</v>
      </c>
      <c r="J195" s="7" t="n">
        <v>0.043456041</v>
      </c>
      <c r="K195" s="7" t="n">
        <v>0.042838768</v>
      </c>
      <c r="L195" s="7" t="n">
        <v>0.042838768</v>
      </c>
    </row>
    <row r="196" customFormat="false" ht="12.75" hidden="false" customHeight="false" outlineLevel="0" collapsed="false">
      <c r="A196" s="5" t="s">
        <v>387</v>
      </c>
      <c r="B196" s="5" t="s">
        <v>386</v>
      </c>
      <c r="C196" s="6"/>
      <c r="D196" s="7"/>
      <c r="E196" s="6"/>
      <c r="F196" s="6"/>
      <c r="G196" s="7" t="n">
        <v>0.010215</v>
      </c>
      <c r="H196" s="7" t="n">
        <v>0.010215</v>
      </c>
      <c r="I196" s="7" t="n">
        <v>0.010041929</v>
      </c>
      <c r="J196" s="7" t="n">
        <v>0.010041929</v>
      </c>
      <c r="K196" s="7" t="n">
        <v>0.009899288</v>
      </c>
      <c r="L196" s="7" t="n">
        <v>0.009899288</v>
      </c>
    </row>
    <row r="197" customFormat="false" ht="12.75" hidden="false" customHeight="false" outlineLevel="0" collapsed="false">
      <c r="A197" s="5" t="s">
        <v>388</v>
      </c>
      <c r="B197" s="5" t="s">
        <v>389</v>
      </c>
      <c r="C197" s="6"/>
      <c r="D197" s="7"/>
      <c r="E197" s="6"/>
      <c r="F197" s="6"/>
      <c r="G197" s="7" t="n">
        <v>0.020005</v>
      </c>
      <c r="H197" s="7" t="n">
        <v>0.020005</v>
      </c>
      <c r="I197" s="7" t="n">
        <v>0.019666058</v>
      </c>
      <c r="J197" s="7" t="n">
        <v>0.019666058</v>
      </c>
      <c r="K197" s="7" t="n">
        <v>0.019386711</v>
      </c>
      <c r="L197" s="7" t="n">
        <v>0.019386711</v>
      </c>
    </row>
    <row r="198" customFormat="false" ht="12.75" hidden="false" customHeight="false" outlineLevel="0" collapsed="false">
      <c r="A198" s="5" t="s">
        <v>390</v>
      </c>
      <c r="B198" s="5" t="s">
        <v>391</v>
      </c>
      <c r="C198" s="6" t="n">
        <v>0.15</v>
      </c>
      <c r="D198" s="7" t="n">
        <v>0.15</v>
      </c>
      <c r="E198" s="6" t="n">
        <v>0</v>
      </c>
      <c r="F198" s="6" t="s">
        <v>14</v>
      </c>
      <c r="G198" s="7" t="n">
        <v>0.01406</v>
      </c>
      <c r="H198" s="7" t="n">
        <v>0.01406</v>
      </c>
      <c r="I198" s="7" t="n">
        <v>0.0138217834067345</v>
      </c>
      <c r="J198" s="7" t="n">
        <v>0.0138217834067345</v>
      </c>
      <c r="K198" s="7" t="n">
        <v>0.0136254512798786</v>
      </c>
      <c r="L198" s="7" t="n">
        <v>0.0136254512798786</v>
      </c>
    </row>
    <row r="199" customFormat="false" ht="12.75" hidden="false" customHeight="false" outlineLevel="0" collapsed="false">
      <c r="A199" s="5" t="s">
        <v>392</v>
      </c>
      <c r="B199" s="5" t="s">
        <v>393</v>
      </c>
      <c r="C199" s="6" t="n">
        <v>0.18</v>
      </c>
      <c r="D199" s="7" t="n">
        <v>0.18</v>
      </c>
      <c r="E199" s="6" t="n">
        <v>0</v>
      </c>
      <c r="F199" s="6" t="s">
        <v>19</v>
      </c>
      <c r="G199" s="7"/>
      <c r="H199" s="7"/>
      <c r="I199" s="7"/>
      <c r="J199" s="7"/>
      <c r="K199" s="7"/>
      <c r="L199" s="7"/>
    </row>
    <row r="200" customFormat="false" ht="12.75" hidden="false" customHeight="false" outlineLevel="0" collapsed="false">
      <c r="A200" s="5" t="s">
        <v>394</v>
      </c>
      <c r="B200" s="5" t="s">
        <v>395</v>
      </c>
      <c r="C200" s="6"/>
      <c r="D200" s="7"/>
      <c r="E200" s="6"/>
      <c r="F200" s="6"/>
      <c r="G200" s="7" t="n">
        <v>0.00549</v>
      </c>
      <c r="H200" s="7" t="n">
        <v>0.00549</v>
      </c>
      <c r="I200" s="7" t="n">
        <v>0.005576787</v>
      </c>
      <c r="J200" s="7" t="n">
        <v>0.005576787</v>
      </c>
      <c r="K200" s="7" t="n">
        <v>0.005536893</v>
      </c>
      <c r="L200" s="7" t="n">
        <v>0.005536893</v>
      </c>
    </row>
    <row r="201" customFormat="false" ht="12.75" hidden="false" customHeight="false" outlineLevel="0" collapsed="false">
      <c r="A201" s="5" t="s">
        <v>396</v>
      </c>
      <c r="B201" s="5" t="s">
        <v>397</v>
      </c>
      <c r="C201" s="6" t="n">
        <v>0.69</v>
      </c>
      <c r="D201" s="7" t="n">
        <v>0.15</v>
      </c>
      <c r="E201" s="6" t="n">
        <v>0.54</v>
      </c>
      <c r="F201" s="6" t="s">
        <v>14</v>
      </c>
      <c r="G201" s="7" t="n">
        <v>0.00165</v>
      </c>
      <c r="H201" s="7" t="n">
        <v>0.00165</v>
      </c>
      <c r="I201" s="7" t="n">
        <v>0.00182185683846474</v>
      </c>
      <c r="J201" s="7" t="n">
        <v>0.00182185683846474</v>
      </c>
      <c r="K201" s="7" t="n">
        <v>0.00186387273073196</v>
      </c>
      <c r="L201" s="7" t="n">
        <v>0.00186387273073196</v>
      </c>
    </row>
    <row r="202" customFormat="false" ht="12.75" hidden="false" customHeight="false" outlineLevel="0" collapsed="false">
      <c r="A202" s="5" t="s">
        <v>398</v>
      </c>
      <c r="B202" s="5" t="s">
        <v>399</v>
      </c>
      <c r="C202" s="6"/>
      <c r="D202" s="7"/>
      <c r="E202" s="6"/>
      <c r="F202" s="6"/>
      <c r="G202" s="7" t="n">
        <v>0.049326667</v>
      </c>
      <c r="H202" s="7" t="n">
        <v>0.013113333</v>
      </c>
      <c r="I202" s="7" t="n">
        <v>0.054464318</v>
      </c>
      <c r="J202" s="7" t="n">
        <v>0.014479161</v>
      </c>
      <c r="K202" s="7" t="n">
        <v>0.055720381</v>
      </c>
      <c r="L202" s="7" t="n">
        <v>0.014813081</v>
      </c>
    </row>
    <row r="203" customFormat="false" ht="12.75" hidden="false" customHeight="false" outlineLevel="0" collapsed="false">
      <c r="A203" s="5" t="s">
        <v>400</v>
      </c>
      <c r="B203" s="5" t="s">
        <v>401</v>
      </c>
      <c r="C203" s="6" t="n">
        <v>0.01</v>
      </c>
      <c r="D203" s="7" t="n">
        <v>0.01</v>
      </c>
      <c r="E203" s="6" t="n">
        <v>0</v>
      </c>
      <c r="F203" s="6" t="s">
        <v>14</v>
      </c>
      <c r="G203" s="7" t="n">
        <v>0.032975</v>
      </c>
      <c r="H203" s="7" t="n">
        <v>0.032975</v>
      </c>
      <c r="I203" s="7" t="n">
        <v>0.0364095328778029</v>
      </c>
      <c r="J203" s="7" t="n">
        <v>0.0364095328778029</v>
      </c>
      <c r="K203" s="7" t="n">
        <v>0.0372492141187191</v>
      </c>
      <c r="L203" s="7" t="n">
        <v>0.0372492141187191</v>
      </c>
    </row>
    <row r="204" customFormat="false" ht="12.75" hidden="false" customHeight="false" outlineLevel="0" collapsed="false">
      <c r="A204" s="5" t="s">
        <v>402</v>
      </c>
      <c r="B204" s="5" t="s">
        <v>403</v>
      </c>
      <c r="C204" s="6"/>
      <c r="D204" s="7"/>
      <c r="E204" s="6"/>
      <c r="F204" s="6"/>
      <c r="G204" s="7" t="n">
        <v>0.021965</v>
      </c>
      <c r="H204" s="7" t="n">
        <v>0.021965</v>
      </c>
      <c r="I204" s="7" t="n">
        <v>0.020805669</v>
      </c>
      <c r="J204" s="7" t="n">
        <v>0.020805669</v>
      </c>
      <c r="K204" s="7" t="n">
        <v>0.022679784</v>
      </c>
      <c r="L204" s="7" t="n">
        <v>0.022679784</v>
      </c>
    </row>
    <row r="205" customFormat="false" ht="12.75" hidden="false" customHeight="false" outlineLevel="0" collapsed="false">
      <c r="A205" s="5" t="s">
        <v>404</v>
      </c>
      <c r="B205" s="5" t="s">
        <v>405</v>
      </c>
      <c r="C205" s="6" t="n">
        <v>0.02</v>
      </c>
      <c r="D205" s="7" t="n">
        <v>0.02</v>
      </c>
      <c r="E205" s="6" t="n">
        <v>0</v>
      </c>
      <c r="F205" s="6" t="s">
        <v>14</v>
      </c>
      <c r="G205" s="7" t="n">
        <v>5E-006</v>
      </c>
      <c r="H205" s="7" t="n">
        <v>5E-006</v>
      </c>
      <c r="I205" s="7" t="n">
        <v>5.520778298378E-006</v>
      </c>
      <c r="J205" s="7" t="n">
        <v>5.520778298378E-006</v>
      </c>
      <c r="K205" s="7" t="n">
        <v>5.64809918403625E-006</v>
      </c>
      <c r="L205" s="7" t="n">
        <v>5.64809918403625E-006</v>
      </c>
    </row>
    <row r="206" customFormat="false" ht="12.75" hidden="false" customHeight="false" outlineLevel="0" collapsed="false">
      <c r="A206" s="5" t="s">
        <v>406</v>
      </c>
      <c r="B206" s="5" t="s">
        <v>407</v>
      </c>
      <c r="C206" s="6"/>
      <c r="D206" s="7"/>
      <c r="E206" s="6"/>
      <c r="F206" s="6"/>
      <c r="G206" s="7" t="n">
        <v>0.013115</v>
      </c>
      <c r="H206" s="7" t="n">
        <v>0.013115</v>
      </c>
      <c r="I206" s="7" t="n">
        <v>0.014049734</v>
      </c>
      <c r="J206" s="7" t="n">
        <v>0.014049734</v>
      </c>
      <c r="K206" s="7" t="n">
        <v>0.014224305</v>
      </c>
      <c r="L206" s="7" t="n">
        <v>0.014224305</v>
      </c>
    </row>
    <row r="207" customFormat="false" ht="12.75" hidden="false" customHeight="false" outlineLevel="0" collapsed="false">
      <c r="A207" s="5" t="s">
        <v>408</v>
      </c>
      <c r="B207" s="5" t="s">
        <v>409</v>
      </c>
      <c r="C207" s="6"/>
      <c r="D207" s="7"/>
      <c r="E207" s="6"/>
      <c r="F207" s="6"/>
      <c r="G207" s="7" t="n">
        <v>0.1976</v>
      </c>
      <c r="H207" s="7" t="n">
        <v>0.1976</v>
      </c>
      <c r="I207" s="7" t="n">
        <v>0.193072619</v>
      </c>
      <c r="J207" s="7" t="n">
        <v>0.193072619</v>
      </c>
      <c r="K207" s="7" t="n">
        <v>0.187284452</v>
      </c>
      <c r="L207" s="7" t="n">
        <v>0.187284452</v>
      </c>
    </row>
    <row r="208" customFormat="false" ht="12.75" hidden="false" customHeight="false" outlineLevel="0" collapsed="false">
      <c r="A208" s="5" t="s">
        <v>410</v>
      </c>
      <c r="B208" s="5" t="s">
        <v>411</v>
      </c>
      <c r="C208" s="6" t="n">
        <v>0.13</v>
      </c>
      <c r="D208" s="7" t="n">
        <v>0.11</v>
      </c>
      <c r="E208" s="6" t="n">
        <v>0.02</v>
      </c>
      <c r="F208" s="6" t="s">
        <v>14</v>
      </c>
      <c r="G208" s="7"/>
      <c r="H208" s="7"/>
      <c r="I208" s="7"/>
      <c r="J208" s="7"/>
      <c r="K208" s="7"/>
      <c r="L208" s="7"/>
    </row>
    <row r="209" customFormat="false" ht="12.75" hidden="false" customHeight="false" outlineLevel="0" collapsed="false">
      <c r="A209" s="5" t="s">
        <v>412</v>
      </c>
      <c r="B209" s="5" t="s">
        <v>413</v>
      </c>
      <c r="C209" s="6"/>
      <c r="D209" s="7"/>
      <c r="E209" s="6"/>
      <c r="F209" s="6"/>
      <c r="G209" s="7" t="n">
        <v>0.06862</v>
      </c>
      <c r="H209" s="7" t="n">
        <v>0.06862</v>
      </c>
      <c r="I209" s="7" t="n">
        <v>0.073510694</v>
      </c>
      <c r="J209" s="7" t="n">
        <v>0.073510694</v>
      </c>
      <c r="K209" s="7" t="n">
        <v>0.07442408</v>
      </c>
      <c r="L209" s="7" t="n">
        <v>0.07442408</v>
      </c>
    </row>
    <row r="210" customFormat="false" ht="12.75" hidden="false" customHeight="false" outlineLevel="0" collapsed="false">
      <c r="A210" s="5" t="s">
        <v>414</v>
      </c>
      <c r="B210" s="5" t="s">
        <v>415</v>
      </c>
      <c r="C210" s="6"/>
      <c r="D210" s="7"/>
      <c r="E210" s="6"/>
      <c r="F210" s="6"/>
      <c r="G210" s="7" t="n">
        <v>0.00567</v>
      </c>
      <c r="H210" s="7" t="n">
        <v>0.00567</v>
      </c>
      <c r="I210" s="7" t="n">
        <v>0.005369985</v>
      </c>
      <c r="J210" s="7" t="n">
        <v>0.005369985</v>
      </c>
      <c r="K210" s="7" t="n">
        <v>0.005850715</v>
      </c>
      <c r="L210" s="7" t="n">
        <v>0.005850715</v>
      </c>
    </row>
    <row r="211" customFormat="false" ht="12.75" hidden="false" customHeight="false" outlineLevel="0" collapsed="false">
      <c r="A211" s="5" t="s">
        <v>416</v>
      </c>
      <c r="B211" s="5" t="s">
        <v>417</v>
      </c>
      <c r="C211" s="6" t="n">
        <v>0.07</v>
      </c>
      <c r="D211" s="7" t="n">
        <v>0.02</v>
      </c>
      <c r="E211" s="6" t="n">
        <v>0.05</v>
      </c>
      <c r="F211" s="6" t="s">
        <v>14</v>
      </c>
      <c r="G211" s="7"/>
      <c r="H211" s="7"/>
      <c r="I211" s="7"/>
      <c r="J211" s="7"/>
      <c r="K211" s="7"/>
      <c r="L211" s="7"/>
    </row>
    <row r="212" customFormat="false" ht="12.75" hidden="false" customHeight="false" outlineLevel="0" collapsed="false">
      <c r="A212" s="5" t="s">
        <v>418</v>
      </c>
      <c r="B212" s="5" t="s">
        <v>419</v>
      </c>
      <c r="C212" s="6" t="n">
        <v>0.01</v>
      </c>
      <c r="D212" s="7" t="n">
        <v>0.01</v>
      </c>
      <c r="E212" s="6" t="n">
        <v>0</v>
      </c>
      <c r="F212" s="6" t="s">
        <v>14</v>
      </c>
      <c r="G212" s="7"/>
      <c r="H212" s="7"/>
      <c r="I212" s="7"/>
      <c r="J212" s="7"/>
      <c r="K212" s="7"/>
      <c r="L212" s="7"/>
    </row>
    <row r="213" customFormat="false" ht="12.75" hidden="false" customHeight="false" outlineLevel="0" collapsed="false">
      <c r="A213" s="5" t="s">
        <v>420</v>
      </c>
      <c r="B213" s="5" t="s">
        <v>421</v>
      </c>
      <c r="C213" s="6" t="n">
        <v>0.01</v>
      </c>
      <c r="D213" s="7" t="n">
        <v>0.01</v>
      </c>
      <c r="E213" s="6" t="n">
        <v>0</v>
      </c>
      <c r="F213" s="6" t="s">
        <v>14</v>
      </c>
      <c r="G213" s="7" t="n">
        <v>3E-005</v>
      </c>
      <c r="H213" s="7" t="n">
        <v>3E-005</v>
      </c>
      <c r="I213" s="7" t="n">
        <v>3.28727459907531E-005</v>
      </c>
      <c r="J213" s="7" t="n">
        <v>3.28727459907531E-005</v>
      </c>
      <c r="K213" s="7" t="n">
        <v>3.29765152931214E-005</v>
      </c>
      <c r="L213" s="7" t="n">
        <v>3.29765152931214E-005</v>
      </c>
    </row>
    <row r="214" customFormat="false" ht="12.75" hidden="false" customHeight="false" outlineLevel="0" collapsed="false">
      <c r="A214" s="5" t="s">
        <v>422</v>
      </c>
      <c r="B214" s="5" t="s">
        <v>423</v>
      </c>
      <c r="C214" s="6"/>
      <c r="D214" s="7"/>
      <c r="E214" s="6"/>
      <c r="F214" s="6"/>
      <c r="G214" s="7" t="n">
        <v>0.007955</v>
      </c>
      <c r="H214" s="7" t="n">
        <v>0.007955</v>
      </c>
      <c r="I214" s="7" t="n">
        <v>0.007535129</v>
      </c>
      <c r="J214" s="7" t="n">
        <v>0.007535129</v>
      </c>
      <c r="K214" s="7" t="n">
        <v>0.008213871</v>
      </c>
      <c r="L214" s="7" t="n">
        <v>0.008213871</v>
      </c>
    </row>
    <row r="215" customFormat="false" ht="12.75" hidden="false" customHeight="false" outlineLevel="0" collapsed="false">
      <c r="A215" s="5" t="s">
        <v>424</v>
      </c>
      <c r="B215" s="5" t="s">
        <v>425</v>
      </c>
      <c r="C215" s="6" t="n">
        <v>0.04</v>
      </c>
      <c r="D215" s="7" t="n">
        <v>0.04</v>
      </c>
      <c r="E215" s="6" t="n">
        <v>0</v>
      </c>
      <c r="F215" s="6" t="s">
        <v>14</v>
      </c>
      <c r="G215" s="7" t="n">
        <v>0.01109</v>
      </c>
      <c r="H215" s="7" t="n">
        <v>0.01109</v>
      </c>
      <c r="I215" s="7" t="n">
        <v>0.00989152467608452</v>
      </c>
      <c r="J215" s="7" t="n">
        <v>0.00989152467608452</v>
      </c>
      <c r="K215" s="7" t="n">
        <v>0.00917736484050751</v>
      </c>
      <c r="L215" s="7" t="n">
        <v>0.00917736484050751</v>
      </c>
    </row>
    <row r="216" customFormat="false" ht="12.75" hidden="false" customHeight="false" outlineLevel="0" collapsed="false">
      <c r="A216" s="5" t="s">
        <v>426</v>
      </c>
      <c r="B216" s="5" t="s">
        <v>427</v>
      </c>
      <c r="C216" s="6" t="n">
        <v>0.03</v>
      </c>
      <c r="D216" s="7" t="n">
        <v>0.03</v>
      </c>
      <c r="E216" s="6" t="n">
        <v>0</v>
      </c>
      <c r="F216" s="6" t="s">
        <v>194</v>
      </c>
      <c r="G216" s="7" t="n">
        <v>0.01431</v>
      </c>
      <c r="H216" s="7" t="n">
        <v>0.01431</v>
      </c>
      <c r="I216" s="7" t="n">
        <v>0.0139840676540136</v>
      </c>
      <c r="J216" s="7" t="n">
        <v>0.0139840676540136</v>
      </c>
      <c r="K216" s="7" t="n">
        <v>0.0137481540030241</v>
      </c>
      <c r="L216" s="7" t="n">
        <v>0.0137481540030241</v>
      </c>
    </row>
    <row r="217" customFormat="false" ht="12.75" hidden="false" customHeight="false" outlineLevel="0" collapsed="false">
      <c r="A217" s="5" t="s">
        <v>428</v>
      </c>
      <c r="B217" s="5" t="s">
        <v>429</v>
      </c>
      <c r="C217" s="6" t="n">
        <v>0.04</v>
      </c>
      <c r="D217" s="7" t="n">
        <v>0.04</v>
      </c>
      <c r="E217" s="6" t="n">
        <v>0</v>
      </c>
      <c r="F217" s="6" t="s">
        <v>14</v>
      </c>
      <c r="G217" s="7" t="n">
        <v>0.05702</v>
      </c>
      <c r="H217" s="7" t="n">
        <v>0.05702</v>
      </c>
      <c r="I217" s="7" t="n">
        <v>0.05702</v>
      </c>
      <c r="J217" s="7" t="n">
        <v>0.05702</v>
      </c>
      <c r="K217" s="7" t="n">
        <v>0.05702</v>
      </c>
      <c r="L217" s="7" t="n">
        <v>0.05702</v>
      </c>
    </row>
    <row r="218" customFormat="false" ht="12.75" hidden="false" customHeight="false" outlineLevel="0" collapsed="false">
      <c r="A218" s="5" t="s">
        <v>430</v>
      </c>
      <c r="B218" s="5" t="s">
        <v>429</v>
      </c>
      <c r="C218" s="6" t="n">
        <v>0.24</v>
      </c>
      <c r="D218" s="7" t="n">
        <v>0.24</v>
      </c>
      <c r="E218" s="6" t="n">
        <v>0</v>
      </c>
      <c r="F218" s="6" t="s">
        <v>14</v>
      </c>
      <c r="G218" s="7" t="n">
        <v>0.132005</v>
      </c>
      <c r="H218" s="7" t="n">
        <v>0.132005</v>
      </c>
      <c r="I218" s="7" t="n">
        <v>0.132005</v>
      </c>
      <c r="J218" s="7" t="n">
        <v>0.132005</v>
      </c>
      <c r="K218" s="7" t="n">
        <v>0.132005</v>
      </c>
      <c r="L218" s="7" t="n">
        <v>0.132005</v>
      </c>
    </row>
    <row r="219" customFormat="false" ht="12.75" hidden="false" customHeight="false" outlineLevel="0" collapsed="false">
      <c r="A219" s="5" t="s">
        <v>431</v>
      </c>
      <c r="B219" s="5" t="s">
        <v>432</v>
      </c>
      <c r="C219" s="6" t="n">
        <v>0.03</v>
      </c>
      <c r="D219" s="7" t="n">
        <v>0.03</v>
      </c>
      <c r="E219" s="6" t="n">
        <v>0</v>
      </c>
      <c r="F219" s="6" t="s">
        <v>14</v>
      </c>
      <c r="G219" s="7" t="n">
        <v>0.015145</v>
      </c>
      <c r="H219" s="7" t="n">
        <v>0.015145</v>
      </c>
      <c r="I219" s="7" t="n">
        <v>0.0142040096337933</v>
      </c>
      <c r="J219" s="7" t="n">
        <v>0.0142040096337933</v>
      </c>
      <c r="K219" s="7" t="n">
        <v>0.014918883219825</v>
      </c>
      <c r="L219" s="7" t="n">
        <v>0.014918883219825</v>
      </c>
    </row>
    <row r="220" customFormat="false" ht="12.75" hidden="false" customHeight="false" outlineLevel="0" collapsed="false">
      <c r="A220" s="5" t="s">
        <v>433</v>
      </c>
      <c r="B220" s="5" t="s">
        <v>434</v>
      </c>
      <c r="C220" s="6"/>
      <c r="D220" s="7"/>
      <c r="E220" s="6"/>
      <c r="F220" s="6"/>
      <c r="G220" s="7" t="n">
        <v>0.03021</v>
      </c>
      <c r="H220" s="7" t="n">
        <v>0.03021</v>
      </c>
      <c r="I220" s="7" t="n">
        <v>0.031855771</v>
      </c>
      <c r="J220" s="7" t="n">
        <v>0.031855771</v>
      </c>
      <c r="K220" s="7" t="n">
        <v>0.031537019</v>
      </c>
      <c r="L220" s="7" t="n">
        <v>0.031537019</v>
      </c>
    </row>
    <row r="221" customFormat="false" ht="12.75" hidden="false" customHeight="false" outlineLevel="0" collapsed="false">
      <c r="A221" s="5" t="s">
        <v>435</v>
      </c>
      <c r="B221" s="5" t="s">
        <v>436</v>
      </c>
      <c r="C221" s="6"/>
      <c r="D221" s="7"/>
      <c r="E221" s="6"/>
      <c r="F221" s="6"/>
      <c r="G221" s="7" t="n">
        <v>0.82986</v>
      </c>
      <c r="H221" s="7" t="n">
        <v>0.82986</v>
      </c>
      <c r="I221" s="7" t="n">
        <v>0.786059306</v>
      </c>
      <c r="J221" s="7" t="n">
        <v>0.786059306</v>
      </c>
      <c r="K221" s="7" t="n">
        <v>0.856865264</v>
      </c>
      <c r="L221" s="7" t="n">
        <v>0.856865264</v>
      </c>
    </row>
    <row r="222" customFormat="false" ht="12.75" hidden="false" customHeight="false" outlineLevel="0" collapsed="false">
      <c r="A222" s="5" t="s">
        <v>437</v>
      </c>
      <c r="B222" s="5" t="s">
        <v>438</v>
      </c>
      <c r="C222" s="6"/>
      <c r="D222" s="7"/>
      <c r="E222" s="6"/>
      <c r="F222" s="6"/>
      <c r="G222" s="7" t="n">
        <v>0.05974</v>
      </c>
      <c r="H222" s="7" t="n">
        <v>0.05974</v>
      </c>
      <c r="I222" s="7" t="n">
        <v>0.062994497</v>
      </c>
      <c r="J222" s="7" t="n">
        <v>0.062994497</v>
      </c>
      <c r="K222" s="7" t="n">
        <v>0.062364168</v>
      </c>
      <c r="L222" s="7" t="n">
        <v>0.062364168</v>
      </c>
    </row>
    <row r="223" customFormat="false" ht="12.75" hidden="false" customHeight="false" outlineLevel="0" collapsed="false">
      <c r="A223" s="5" t="s">
        <v>439</v>
      </c>
      <c r="B223" s="5" t="s">
        <v>440</v>
      </c>
      <c r="C223" s="6" t="n">
        <v>0.13</v>
      </c>
      <c r="D223" s="7" t="n">
        <v>0.14</v>
      </c>
      <c r="E223" s="6" t="n">
        <v>-0.01</v>
      </c>
      <c r="F223" s="6" t="s">
        <v>14</v>
      </c>
      <c r="G223" s="7"/>
      <c r="H223" s="7"/>
      <c r="I223" s="7"/>
      <c r="J223" s="7"/>
      <c r="K223" s="7"/>
      <c r="L223" s="7"/>
    </row>
    <row r="224" customFormat="false" ht="12.75" hidden="false" customHeight="false" outlineLevel="0" collapsed="false">
      <c r="A224" s="5" t="s">
        <v>441</v>
      </c>
      <c r="B224" s="5" t="s">
        <v>442</v>
      </c>
      <c r="C224" s="6" t="n">
        <v>0.01</v>
      </c>
      <c r="D224" s="7" t="n">
        <v>0.01</v>
      </c>
      <c r="E224" s="6" t="n">
        <v>0</v>
      </c>
      <c r="F224" s="6" t="s">
        <v>194</v>
      </c>
      <c r="G224" s="7"/>
      <c r="H224" s="7"/>
      <c r="I224" s="7"/>
      <c r="J224" s="7"/>
      <c r="K224" s="7"/>
      <c r="L224" s="7"/>
    </row>
    <row r="225" customFormat="false" ht="12.75" hidden="false" customHeight="false" outlineLevel="0" collapsed="false">
      <c r="A225" s="5" t="s">
        <v>443</v>
      </c>
      <c r="B225" s="5" t="s">
        <v>444</v>
      </c>
      <c r="C225" s="6" t="n">
        <v>0.14</v>
      </c>
      <c r="D225" s="7" t="n">
        <v>0.07</v>
      </c>
      <c r="E225" s="6" t="n">
        <v>0.07</v>
      </c>
      <c r="F225" s="6" t="s">
        <v>14</v>
      </c>
      <c r="G225" s="7" t="n">
        <v>0</v>
      </c>
      <c r="H225" s="7" t="n">
        <v>0</v>
      </c>
      <c r="I225" s="7" t="n">
        <v>0</v>
      </c>
      <c r="J225" s="7" t="n">
        <v>0</v>
      </c>
      <c r="K225" s="7" t="n">
        <v>0</v>
      </c>
      <c r="L225" s="7" t="n">
        <v>0</v>
      </c>
    </row>
    <row r="226" customFormat="false" ht="12.75" hidden="false" customHeight="false" outlineLevel="0" collapsed="false">
      <c r="A226" s="5" t="s">
        <v>445</v>
      </c>
      <c r="B226" s="5" t="s">
        <v>446</v>
      </c>
      <c r="C226" s="6" t="n">
        <v>0.45</v>
      </c>
      <c r="D226" s="7" t="n">
        <v>0.15</v>
      </c>
      <c r="E226" s="6" t="n">
        <v>0.3</v>
      </c>
      <c r="F226" s="6" t="s">
        <v>14</v>
      </c>
      <c r="G226" s="7" t="n">
        <v>0</v>
      </c>
      <c r="H226" s="7" t="n">
        <v>0</v>
      </c>
      <c r="I226" s="7" t="n">
        <v>0</v>
      </c>
      <c r="J226" s="7" t="n">
        <v>0</v>
      </c>
      <c r="K226" s="7" t="n">
        <v>0</v>
      </c>
      <c r="L226" s="7" t="n">
        <v>0</v>
      </c>
    </row>
    <row r="227" customFormat="false" ht="12.75" hidden="false" customHeight="false" outlineLevel="0" collapsed="false">
      <c r="A227" s="5" t="s">
        <v>447</v>
      </c>
      <c r="B227" s="5" t="s">
        <v>448</v>
      </c>
      <c r="C227" s="6"/>
      <c r="D227" s="7"/>
      <c r="E227" s="6"/>
      <c r="F227" s="6"/>
      <c r="G227" s="7" t="n">
        <v>0.005685</v>
      </c>
      <c r="H227" s="7" t="n">
        <v>0.005685</v>
      </c>
      <c r="I227" s="7" t="n">
        <v>0.006090182</v>
      </c>
      <c r="J227" s="7" t="n">
        <v>0.006090182</v>
      </c>
      <c r="K227" s="7" t="n">
        <v>0.006165854</v>
      </c>
      <c r="L227" s="7" t="n">
        <v>0.006165854</v>
      </c>
    </row>
    <row r="228" customFormat="false" ht="12.75" hidden="false" customHeight="false" outlineLevel="0" collapsed="false">
      <c r="A228" s="5" t="s">
        <v>449</v>
      </c>
      <c r="B228" s="5" t="s">
        <v>448</v>
      </c>
      <c r="C228" s="6"/>
      <c r="D228" s="7"/>
      <c r="E228" s="6"/>
      <c r="F228" s="6"/>
      <c r="G228" s="7" t="n">
        <v>0.01964</v>
      </c>
      <c r="H228" s="7" t="n">
        <v>0.01964</v>
      </c>
      <c r="I228" s="7" t="n">
        <v>0.021039785</v>
      </c>
      <c r="J228" s="7" t="n">
        <v>0.021039785</v>
      </c>
      <c r="K228" s="7" t="n">
        <v>0.021301209</v>
      </c>
      <c r="L228" s="7" t="n">
        <v>0.021301209</v>
      </c>
    </row>
    <row r="229" customFormat="false" ht="12.75" hidden="false" customHeight="false" outlineLevel="0" collapsed="false">
      <c r="A229" s="5" t="s">
        <v>450</v>
      </c>
      <c r="B229" s="5" t="s">
        <v>451</v>
      </c>
      <c r="C229" s="6" t="n">
        <v>0.01</v>
      </c>
      <c r="D229" s="7" t="n">
        <v>0.01</v>
      </c>
      <c r="E229" s="6" t="n">
        <v>0</v>
      </c>
      <c r="F229" s="6" t="s">
        <v>14</v>
      </c>
      <c r="G229" s="7"/>
      <c r="H229" s="7"/>
      <c r="I229" s="7"/>
      <c r="J229" s="7"/>
      <c r="K229" s="7"/>
      <c r="L229" s="7"/>
    </row>
    <row r="230" customFormat="false" ht="12.75" hidden="false" customHeight="false" outlineLevel="0" collapsed="false">
      <c r="A230" s="5" t="s">
        <v>452</v>
      </c>
      <c r="B230" s="5" t="s">
        <v>453</v>
      </c>
      <c r="C230" s="6" t="n">
        <v>0.04</v>
      </c>
      <c r="D230" s="7" t="n">
        <v>0.04</v>
      </c>
      <c r="E230" s="6" t="n">
        <v>0</v>
      </c>
      <c r="F230" s="6" t="s">
        <v>19</v>
      </c>
      <c r="G230" s="7" t="n">
        <v>0.042895</v>
      </c>
      <c r="H230" s="7" t="n">
        <v>0.042895</v>
      </c>
      <c r="I230" s="7" t="n">
        <v>0.0406309666035132</v>
      </c>
      <c r="J230" s="7" t="n">
        <v>0.0406309666035132</v>
      </c>
      <c r="K230" s="7" t="n">
        <v>0.0442908870049702</v>
      </c>
      <c r="L230" s="7" t="n">
        <v>0.0442908870049702</v>
      </c>
    </row>
    <row r="231" customFormat="false" ht="12.75" hidden="false" customHeight="false" outlineLevel="0" collapsed="false">
      <c r="A231" s="5" t="s">
        <v>454</v>
      </c>
      <c r="B231" s="5" t="s">
        <v>455</v>
      </c>
      <c r="C231" s="6" t="n">
        <v>0.02</v>
      </c>
      <c r="D231" s="7" t="n">
        <v>0.02</v>
      </c>
      <c r="E231" s="6" t="n">
        <v>0</v>
      </c>
      <c r="F231" s="6" t="s">
        <v>14</v>
      </c>
      <c r="G231" s="7" t="n">
        <v>0.001445</v>
      </c>
      <c r="H231" s="7" t="n">
        <v>0.001445</v>
      </c>
      <c r="I231" s="7" t="n">
        <v>0.00159355135679245</v>
      </c>
      <c r="J231" s="7" t="n">
        <v>0.00159355135679245</v>
      </c>
      <c r="K231" s="7" t="n">
        <v>0.00161762502074241</v>
      </c>
      <c r="L231" s="7" t="n">
        <v>0.00161762502074241</v>
      </c>
    </row>
    <row r="232" customFormat="false" ht="12.75" hidden="false" customHeight="false" outlineLevel="0" collapsed="false">
      <c r="A232" s="5" t="s">
        <v>456</v>
      </c>
      <c r="B232" s="5" t="s">
        <v>457</v>
      </c>
      <c r="C232" s="6"/>
      <c r="D232" s="7"/>
      <c r="E232" s="6"/>
      <c r="F232" s="6"/>
      <c r="G232" s="7" t="n">
        <v>0.312495</v>
      </c>
      <c r="H232" s="7" t="n">
        <v>0.092095</v>
      </c>
      <c r="I232" s="7" t="n">
        <v>0.305335162</v>
      </c>
      <c r="J232" s="7" t="n">
        <v>0.089984933</v>
      </c>
      <c r="K232" s="7" t="n">
        <v>0.296181451</v>
      </c>
      <c r="L232" s="7" t="n">
        <v>0.087287255</v>
      </c>
    </row>
    <row r="233" customFormat="false" ht="12.75" hidden="false" customHeight="false" outlineLevel="0" collapsed="false">
      <c r="A233" s="5" t="s">
        <v>458</v>
      </c>
      <c r="B233" s="5" t="s">
        <v>459</v>
      </c>
      <c r="C233" s="6" t="n">
        <v>2.66</v>
      </c>
      <c r="D233" s="7" t="n">
        <v>0.07</v>
      </c>
      <c r="E233" s="6" t="n">
        <v>2.59</v>
      </c>
      <c r="F233" s="6" t="s">
        <v>14</v>
      </c>
      <c r="G233" s="7"/>
      <c r="H233" s="7"/>
      <c r="I233" s="7"/>
      <c r="J233" s="7"/>
      <c r="K233" s="7"/>
      <c r="L233" s="7"/>
    </row>
    <row r="234" customFormat="false" ht="12.75" hidden="false" customHeight="false" outlineLevel="0" collapsed="false">
      <c r="A234" s="5" t="s">
        <v>460</v>
      </c>
      <c r="B234" s="5" t="s">
        <v>461</v>
      </c>
      <c r="C234" s="6" t="n">
        <v>0.01</v>
      </c>
      <c r="D234" s="7" t="n">
        <v>0.01</v>
      </c>
      <c r="E234" s="6" t="n">
        <v>0</v>
      </c>
      <c r="F234" s="6" t="s">
        <v>14</v>
      </c>
      <c r="G234" s="7" t="n">
        <v>0.007155</v>
      </c>
      <c r="H234" s="7" t="n">
        <v>0.007155</v>
      </c>
      <c r="I234" s="7" t="n">
        <v>0.0076649521243572</v>
      </c>
      <c r="J234" s="7" t="n">
        <v>0.0076649521243572</v>
      </c>
      <c r="K234" s="7" t="n">
        <v>0.00776019082725045</v>
      </c>
      <c r="L234" s="7" t="n">
        <v>0.00776019082725045</v>
      </c>
    </row>
    <row r="235" customFormat="false" ht="12.75" hidden="false" customHeight="false" outlineLevel="0" collapsed="false">
      <c r="A235" s="5" t="s">
        <v>462</v>
      </c>
      <c r="B235" s="5" t="s">
        <v>463</v>
      </c>
      <c r="C235" s="6" t="n">
        <v>0.03</v>
      </c>
      <c r="D235" s="7" t="n">
        <v>0.03</v>
      </c>
      <c r="E235" s="6" t="n">
        <v>0</v>
      </c>
      <c r="F235" s="6" t="s">
        <v>19</v>
      </c>
      <c r="G235" s="7" t="n">
        <v>0.027695</v>
      </c>
      <c r="H235" s="7" t="n">
        <v>0.027695</v>
      </c>
      <c r="I235" s="7" t="n">
        <v>0.0262332351109523</v>
      </c>
      <c r="J235" s="7" t="n">
        <v>0.0262332351109523</v>
      </c>
      <c r="K235" s="7" t="n">
        <v>0.0285962493438081</v>
      </c>
      <c r="L235" s="7" t="n">
        <v>0.0285962493438081</v>
      </c>
    </row>
    <row r="236" customFormat="false" ht="12.75" hidden="false" customHeight="false" outlineLevel="0" collapsed="false">
      <c r="A236" s="5" t="s">
        <v>464</v>
      </c>
      <c r="B236" s="5" t="s">
        <v>465</v>
      </c>
      <c r="C236" s="6"/>
      <c r="D236" s="7"/>
      <c r="E236" s="6"/>
      <c r="F236" s="6"/>
      <c r="G236" s="7" t="n">
        <v>0.009135</v>
      </c>
      <c r="H236" s="7" t="n">
        <v>0.009135</v>
      </c>
      <c r="I236" s="7" t="n">
        <v>0.008567423</v>
      </c>
      <c r="J236" s="7" t="n">
        <v>0.008567423</v>
      </c>
      <c r="K236" s="7" t="n">
        <v>0.008998613</v>
      </c>
      <c r="L236" s="7" t="n">
        <v>0.008998613</v>
      </c>
    </row>
    <row r="237" customFormat="false" ht="12.75" hidden="false" customHeight="false" outlineLevel="0" collapsed="false">
      <c r="A237" s="5" t="s">
        <v>466</v>
      </c>
      <c r="B237" s="5" t="s">
        <v>467</v>
      </c>
      <c r="C237" s="6"/>
      <c r="D237" s="7"/>
      <c r="E237" s="6"/>
      <c r="F237" s="6"/>
      <c r="G237" s="7" t="n">
        <v>0.053235</v>
      </c>
      <c r="H237" s="7" t="n">
        <v>0.053235</v>
      </c>
      <c r="I237" s="7" t="n">
        <v>0.056428075</v>
      </c>
      <c r="J237" s="7" t="n">
        <v>0.056428075</v>
      </c>
      <c r="K237" s="7" t="n">
        <v>0.057168875</v>
      </c>
      <c r="L237" s="7" t="n">
        <v>0.057168875</v>
      </c>
    </row>
    <row r="238" customFormat="false" ht="12.75" hidden="false" customHeight="false" outlineLevel="0" collapsed="false">
      <c r="A238" s="5" t="s">
        <v>468</v>
      </c>
      <c r="B238" s="5" t="s">
        <v>469</v>
      </c>
      <c r="C238" s="6" t="n">
        <v>0.02</v>
      </c>
      <c r="D238" s="7" t="n">
        <v>0.02</v>
      </c>
      <c r="E238" s="6" t="n">
        <v>0</v>
      </c>
      <c r="F238" s="6" t="s">
        <v>14</v>
      </c>
      <c r="G238" s="7"/>
      <c r="H238" s="7"/>
      <c r="I238" s="7"/>
      <c r="J238" s="7"/>
      <c r="K238" s="7"/>
      <c r="L238" s="7"/>
    </row>
    <row r="239" customFormat="false" ht="12.75" hidden="false" customHeight="false" outlineLevel="0" collapsed="false">
      <c r="A239" s="5" t="s">
        <v>470</v>
      </c>
      <c r="B239" s="5" t="s">
        <v>471</v>
      </c>
      <c r="C239" s="6" t="n">
        <v>0.09</v>
      </c>
      <c r="D239" s="7" t="n">
        <v>0.09</v>
      </c>
      <c r="E239" s="6" t="n">
        <v>0</v>
      </c>
      <c r="F239" s="6" t="s">
        <v>14</v>
      </c>
      <c r="G239" s="7"/>
      <c r="H239" s="7"/>
      <c r="I239" s="7"/>
      <c r="J239" s="7"/>
      <c r="K239" s="7"/>
      <c r="L239" s="7"/>
    </row>
    <row r="240" customFormat="false" ht="12.75" hidden="false" customHeight="false" outlineLevel="0" collapsed="false">
      <c r="A240" s="5" t="s">
        <v>472</v>
      </c>
      <c r="B240" s="5" t="s">
        <v>473</v>
      </c>
      <c r="C240" s="6"/>
      <c r="D240" s="7"/>
      <c r="E240" s="6"/>
      <c r="F240" s="6"/>
      <c r="G240" s="7" t="n">
        <v>0.03561</v>
      </c>
      <c r="H240" s="7" t="n">
        <v>0.03561</v>
      </c>
      <c r="I240" s="7" t="n">
        <v>0.037745915</v>
      </c>
      <c r="J240" s="7" t="n">
        <v>0.037745915</v>
      </c>
      <c r="K240" s="7" t="n">
        <v>0.038241451</v>
      </c>
      <c r="L240" s="7" t="n">
        <v>0.038241451</v>
      </c>
    </row>
    <row r="241" customFormat="false" ht="12.75" hidden="false" customHeight="false" outlineLevel="0" collapsed="false">
      <c r="A241" s="5" t="s">
        <v>474</v>
      </c>
      <c r="B241" s="5" t="s">
        <v>475</v>
      </c>
      <c r="C241" s="6" t="n">
        <v>0.03</v>
      </c>
      <c r="D241" s="7" t="n">
        <v>0.03</v>
      </c>
      <c r="E241" s="6" t="n">
        <v>0</v>
      </c>
      <c r="F241" s="6" t="s">
        <v>14</v>
      </c>
      <c r="G241" s="7"/>
      <c r="H241" s="7"/>
      <c r="I241" s="7"/>
      <c r="J241" s="7"/>
      <c r="K241" s="7"/>
      <c r="L241" s="7"/>
    </row>
    <row r="242" customFormat="false" ht="12.75" hidden="false" customHeight="false" outlineLevel="0" collapsed="false">
      <c r="A242" s="5" t="s">
        <v>476</v>
      </c>
      <c r="B242" s="5" t="s">
        <v>477</v>
      </c>
      <c r="C242" s="6" t="n">
        <v>0.01</v>
      </c>
      <c r="D242" s="7" t="n">
        <v>0.01</v>
      </c>
      <c r="E242" s="6" t="n">
        <v>0</v>
      </c>
      <c r="F242" s="6" t="s">
        <v>14</v>
      </c>
      <c r="G242" s="7"/>
      <c r="H242" s="7"/>
      <c r="I242" s="7"/>
      <c r="J242" s="7"/>
      <c r="K242" s="7"/>
      <c r="L242" s="7"/>
    </row>
    <row r="243" customFormat="false" ht="12.75" hidden="false" customHeight="false" outlineLevel="0" collapsed="false">
      <c r="A243" s="5" t="s">
        <v>478</v>
      </c>
      <c r="B243" s="5" t="s">
        <v>479</v>
      </c>
      <c r="C243" s="6" t="n">
        <v>0.01</v>
      </c>
      <c r="D243" s="7" t="n">
        <v>0.01</v>
      </c>
      <c r="E243" s="6" t="n">
        <v>0</v>
      </c>
      <c r="F243" s="6" t="s">
        <v>194</v>
      </c>
      <c r="G243" s="7"/>
      <c r="H243" s="7"/>
      <c r="I243" s="7"/>
      <c r="J243" s="7"/>
      <c r="K243" s="7"/>
      <c r="L243" s="7"/>
    </row>
    <row r="244" customFormat="false" ht="12.75" hidden="false" customHeight="false" outlineLevel="0" collapsed="false">
      <c r="A244" s="5" t="s">
        <v>480</v>
      </c>
      <c r="B244" s="5" t="s">
        <v>481</v>
      </c>
      <c r="C244" s="6" t="n">
        <v>0.03</v>
      </c>
      <c r="D244" s="7" t="n">
        <v>0.03</v>
      </c>
      <c r="E244" s="6" t="n">
        <v>0</v>
      </c>
      <c r="F244" s="6" t="s">
        <v>14</v>
      </c>
      <c r="G244" s="7" t="n">
        <v>0.02952</v>
      </c>
      <c r="H244" s="7" t="n">
        <v>0.02952</v>
      </c>
      <c r="I244" s="7" t="n">
        <v>0.0288476364183426</v>
      </c>
      <c r="J244" s="7" t="n">
        <v>0.0288476364183426</v>
      </c>
      <c r="K244" s="7" t="n">
        <v>0.0283609717798233</v>
      </c>
      <c r="L244" s="7" t="n">
        <v>0.0283609717798233</v>
      </c>
    </row>
    <row r="245" customFormat="false" ht="12.75" hidden="false" customHeight="false" outlineLevel="0" collapsed="false">
      <c r="A245" s="5" t="s">
        <v>482</v>
      </c>
      <c r="B245" s="5" t="s">
        <v>481</v>
      </c>
      <c r="C245" s="6" t="n">
        <v>0.02</v>
      </c>
      <c r="D245" s="7" t="n">
        <v>0.01</v>
      </c>
      <c r="E245" s="6" t="n">
        <v>0.01</v>
      </c>
      <c r="F245" s="6" t="s">
        <v>14</v>
      </c>
      <c r="G245" s="7" t="n">
        <v>0.00048</v>
      </c>
      <c r="H245" s="7" t="n">
        <v>0.00048</v>
      </c>
      <c r="I245" s="7" t="n">
        <v>0.000469067258834839</v>
      </c>
      <c r="J245" s="7" t="n">
        <v>0.000469067258834839</v>
      </c>
      <c r="K245" s="7" t="n">
        <v>0.000461154012680054</v>
      </c>
      <c r="L245" s="7" t="n">
        <v>0.000461154012680054</v>
      </c>
    </row>
    <row r="246" customFormat="false" ht="12.75" hidden="false" customHeight="false" outlineLevel="0" collapsed="false">
      <c r="A246" s="5" t="s">
        <v>483</v>
      </c>
      <c r="B246" s="5" t="s">
        <v>484</v>
      </c>
      <c r="C246" s="6" t="n">
        <v>0.01</v>
      </c>
      <c r="D246" s="7" t="n">
        <v>0.01</v>
      </c>
      <c r="E246" s="6" t="n">
        <v>0</v>
      </c>
      <c r="F246" s="6" t="s">
        <v>14</v>
      </c>
      <c r="G246" s="7"/>
      <c r="H246" s="7"/>
      <c r="I246" s="7"/>
      <c r="J246" s="7"/>
      <c r="K246" s="7"/>
      <c r="L246" s="7"/>
    </row>
    <row r="247" customFormat="false" ht="12.75" hidden="false" customHeight="false" outlineLevel="0" collapsed="false">
      <c r="A247" s="5" t="s">
        <v>485</v>
      </c>
      <c r="B247" s="5" t="s">
        <v>486</v>
      </c>
      <c r="C247" s="6"/>
      <c r="D247" s="7"/>
      <c r="E247" s="6"/>
      <c r="F247" s="6"/>
      <c r="G247" s="7" t="n">
        <v>0.01232</v>
      </c>
      <c r="H247" s="7" t="n">
        <v>0.01232</v>
      </c>
      <c r="I247" s="7" t="n">
        <v>0.012674183</v>
      </c>
      <c r="J247" s="7" t="n">
        <v>0.012674183</v>
      </c>
      <c r="K247" s="7" t="n">
        <v>0.012739001</v>
      </c>
      <c r="L247" s="7" t="n">
        <v>0.012739001</v>
      </c>
    </row>
    <row r="248" customFormat="false" ht="12.75" hidden="false" customHeight="false" outlineLevel="0" collapsed="false">
      <c r="A248" s="5" t="s">
        <v>487</v>
      </c>
      <c r="B248" s="5" t="s">
        <v>488</v>
      </c>
      <c r="C248" s="6" t="n">
        <v>0.02</v>
      </c>
      <c r="D248" s="7" t="n">
        <v>0.02</v>
      </c>
      <c r="E248" s="6" t="n">
        <v>0</v>
      </c>
      <c r="F248" s="6" t="s">
        <v>14</v>
      </c>
      <c r="G248" s="7"/>
      <c r="H248" s="7"/>
      <c r="I248" s="7"/>
      <c r="J248" s="7"/>
      <c r="K248" s="7"/>
      <c r="L248" s="7"/>
    </row>
    <row r="249" customFormat="false" ht="12.75" hidden="false" customHeight="false" outlineLevel="0" collapsed="false">
      <c r="A249" s="5" t="s">
        <v>489</v>
      </c>
      <c r="B249" s="5" t="s">
        <v>490</v>
      </c>
      <c r="C249" s="6" t="n">
        <v>0.29</v>
      </c>
      <c r="D249" s="7" t="n">
        <v>0.29</v>
      </c>
      <c r="E249" s="6" t="n">
        <v>0</v>
      </c>
      <c r="F249" s="6" t="s">
        <v>14</v>
      </c>
      <c r="G249" s="7" t="n">
        <v>0.1227</v>
      </c>
      <c r="H249" s="7" t="n">
        <v>0.1227</v>
      </c>
      <c r="I249" s="7" t="n">
        <v>0.130059638035297</v>
      </c>
      <c r="J249" s="7" t="n">
        <v>0.130059638035297</v>
      </c>
      <c r="K249" s="7" t="n">
        <v>0.131767089271545</v>
      </c>
      <c r="L249" s="7" t="n">
        <v>0.131767089271545</v>
      </c>
    </row>
    <row r="250" customFormat="false" ht="12.75" hidden="false" customHeight="false" outlineLevel="0" collapsed="false">
      <c r="A250" s="5" t="s">
        <v>491</v>
      </c>
      <c r="B250" s="5" t="s">
        <v>492</v>
      </c>
      <c r="C250" s="6" t="n">
        <v>0.11</v>
      </c>
      <c r="D250" s="7" t="n">
        <v>0.11</v>
      </c>
      <c r="E250" s="6" t="n">
        <v>0</v>
      </c>
      <c r="F250" s="6" t="s">
        <v>14</v>
      </c>
      <c r="G250" s="7" t="n">
        <v>0.11775</v>
      </c>
      <c r="H250" s="7" t="n">
        <v>0.11775</v>
      </c>
      <c r="I250" s="7" t="n">
        <v>0.122006856501103</v>
      </c>
      <c r="J250" s="7" t="n">
        <v>0.122006856501103</v>
      </c>
      <c r="K250" s="7" t="n">
        <v>0.122176688879728</v>
      </c>
      <c r="L250" s="7" t="n">
        <v>0.122176688879728</v>
      </c>
    </row>
    <row r="251" customFormat="false" ht="12.75" hidden="false" customHeight="false" outlineLevel="0" collapsed="false">
      <c r="A251" s="5" t="s">
        <v>493</v>
      </c>
      <c r="B251" s="5" t="s">
        <v>494</v>
      </c>
      <c r="C251" s="6"/>
      <c r="D251" s="7"/>
      <c r="E251" s="6"/>
      <c r="F251" s="6"/>
      <c r="G251" s="7" t="n">
        <v>0</v>
      </c>
      <c r="H251" s="7" t="n">
        <v>0</v>
      </c>
      <c r="I251" s="7" t="n">
        <v>0</v>
      </c>
      <c r="J251" s="7" t="n">
        <v>0</v>
      </c>
      <c r="K251" s="7" t="n">
        <v>0</v>
      </c>
      <c r="L251" s="7" t="n">
        <v>0</v>
      </c>
    </row>
    <row r="252" customFormat="false" ht="12.75" hidden="false" customHeight="false" outlineLevel="0" collapsed="false">
      <c r="A252" s="5" t="s">
        <v>495</v>
      </c>
      <c r="B252" s="5" t="s">
        <v>496</v>
      </c>
      <c r="C252" s="6"/>
      <c r="D252" s="7"/>
      <c r="E252" s="6"/>
      <c r="F252" s="6"/>
      <c r="G252" s="7" t="n">
        <v>0.075075</v>
      </c>
      <c r="H252" s="7" t="n">
        <v>0.075075</v>
      </c>
      <c r="I252" s="7" t="n">
        <v>0.078659169</v>
      </c>
      <c r="J252" s="7" t="n">
        <v>0.078659169</v>
      </c>
      <c r="K252" s="7" t="n">
        <v>0.079750004</v>
      </c>
      <c r="L252" s="7" t="n">
        <v>0.079750004</v>
      </c>
    </row>
    <row r="253" customFormat="false" ht="12.75" hidden="false" customHeight="false" outlineLevel="0" collapsed="false">
      <c r="A253" s="5" t="s">
        <v>497</v>
      </c>
      <c r="B253" s="5" t="s">
        <v>496</v>
      </c>
      <c r="C253" s="6"/>
      <c r="D253" s="7"/>
      <c r="E253" s="6"/>
      <c r="F253" s="6"/>
      <c r="G253" s="7" t="n">
        <v>0.00961</v>
      </c>
      <c r="H253" s="7" t="n">
        <v>0.00961</v>
      </c>
      <c r="I253" s="7" t="n">
        <v>0.010068793</v>
      </c>
      <c r="J253" s="7" t="n">
        <v>0.010068793</v>
      </c>
      <c r="K253" s="7" t="n">
        <v>0.010208425</v>
      </c>
      <c r="L253" s="7" t="n">
        <v>0.010208425</v>
      </c>
    </row>
    <row r="254" customFormat="false" ht="12.75" hidden="false" customHeight="false" outlineLevel="0" collapsed="false">
      <c r="A254" s="5" t="s">
        <v>498</v>
      </c>
      <c r="B254" s="5" t="s">
        <v>499</v>
      </c>
      <c r="C254" s="6" t="n">
        <v>0.06</v>
      </c>
      <c r="D254" s="7" t="n">
        <v>0.06</v>
      </c>
      <c r="E254" s="6" t="n">
        <v>0</v>
      </c>
      <c r="F254" s="6" t="s">
        <v>14</v>
      </c>
      <c r="G254" s="7" t="n">
        <v>0.1006</v>
      </c>
      <c r="H254" s="7" t="n">
        <v>0.1006</v>
      </c>
      <c r="I254" s="7" t="n">
        <v>0.100599994003773</v>
      </c>
      <c r="J254" s="7" t="n">
        <v>0.100599994003773</v>
      </c>
      <c r="K254" s="7" t="n">
        <v>0.1006</v>
      </c>
      <c r="L254" s="7" t="n">
        <v>0.1006</v>
      </c>
    </row>
    <row r="255" customFormat="false" ht="12.75" hidden="false" customHeight="false" outlineLevel="0" collapsed="false">
      <c r="A255" s="5" t="s">
        <v>500</v>
      </c>
      <c r="B255" s="5" t="s">
        <v>501</v>
      </c>
      <c r="C255" s="6" t="n">
        <v>0.08</v>
      </c>
      <c r="D255" s="7" t="n">
        <v>0.08</v>
      </c>
      <c r="E255" s="6" t="n">
        <v>0</v>
      </c>
      <c r="F255" s="6" t="s">
        <v>14</v>
      </c>
      <c r="G255" s="7"/>
      <c r="H255" s="7"/>
      <c r="I255" s="7"/>
      <c r="J255" s="7"/>
      <c r="K255" s="7"/>
      <c r="L255" s="7"/>
    </row>
    <row r="256" customFormat="false" ht="12.75" hidden="false" customHeight="false" outlineLevel="0" collapsed="false">
      <c r="A256" s="5" t="s">
        <v>502</v>
      </c>
      <c r="B256" s="5" t="s">
        <v>503</v>
      </c>
      <c r="C256" s="6" t="n">
        <v>0.04</v>
      </c>
      <c r="D256" s="7" t="n">
        <v>0.01</v>
      </c>
      <c r="E256" s="6" t="n">
        <v>0.03</v>
      </c>
      <c r="F256" s="6" t="s">
        <v>14</v>
      </c>
      <c r="G256" s="7" t="n">
        <v>0.00633</v>
      </c>
      <c r="H256" s="7" t="n">
        <v>0.00633</v>
      </c>
      <c r="I256" s="7" t="n">
        <v>0.00663220163583758</v>
      </c>
      <c r="J256" s="7" t="n">
        <v>0.00663220163583758</v>
      </c>
      <c r="K256" s="7" t="n">
        <v>0.0067241761779785</v>
      </c>
      <c r="L256" s="7" t="n">
        <v>0.0067241761779785</v>
      </c>
    </row>
    <row r="257" customFormat="false" ht="12.75" hidden="false" customHeight="false" outlineLevel="0" collapsed="false">
      <c r="A257" s="5" t="s">
        <v>504</v>
      </c>
      <c r="B257" s="5" t="s">
        <v>505</v>
      </c>
      <c r="C257" s="6" t="n">
        <v>0.44</v>
      </c>
      <c r="D257" s="7" t="n">
        <v>0.27</v>
      </c>
      <c r="E257" s="6" t="n">
        <v>0.17</v>
      </c>
      <c r="F257" s="6" t="s">
        <v>14</v>
      </c>
      <c r="G257" s="7" t="n">
        <v>0.2094</v>
      </c>
      <c r="H257" s="7" t="n">
        <v>0.2094</v>
      </c>
      <c r="I257" s="7" t="n">
        <v>0.219397001981736</v>
      </c>
      <c r="J257" s="7" t="n">
        <v>0.219397001981736</v>
      </c>
      <c r="K257" s="7" t="n">
        <v>0.222439572143554</v>
      </c>
      <c r="L257" s="7" t="n">
        <v>0.222439572143554</v>
      </c>
    </row>
    <row r="258" customFormat="false" ht="12.75" hidden="false" customHeight="false" outlineLevel="0" collapsed="false">
      <c r="A258" s="5" t="s">
        <v>506</v>
      </c>
      <c r="B258" s="5" t="s">
        <v>507</v>
      </c>
      <c r="C258" s="6"/>
      <c r="D258" s="7"/>
      <c r="E258" s="6"/>
      <c r="F258" s="6"/>
      <c r="G258" s="7" t="n">
        <v>0.01086</v>
      </c>
      <c r="H258" s="7" t="n">
        <v>0.01086</v>
      </c>
      <c r="I258" s="7" t="n">
        <v>0.011378469</v>
      </c>
      <c r="J258" s="7" t="n">
        <v>0.011378469</v>
      </c>
      <c r="K258" s="7" t="n">
        <v>0.011536264</v>
      </c>
      <c r="L258" s="7" t="n">
        <v>0.011536264</v>
      </c>
    </row>
    <row r="259" customFormat="false" ht="12.75" hidden="false" customHeight="false" outlineLevel="0" collapsed="false">
      <c r="A259" s="5" t="s">
        <v>508</v>
      </c>
      <c r="B259" s="5" t="s">
        <v>509</v>
      </c>
      <c r="C259" s="6" t="n">
        <v>0.02</v>
      </c>
      <c r="D259" s="7" t="n">
        <v>0.02</v>
      </c>
      <c r="E259" s="6" t="n">
        <v>0</v>
      </c>
      <c r="F259" s="6" t="s">
        <v>14</v>
      </c>
      <c r="G259" s="7" t="n">
        <v>0.030205</v>
      </c>
      <c r="H259" s="7" t="n">
        <v>0.030205</v>
      </c>
      <c r="I259" s="7" t="n">
        <v>0.0316470221817495</v>
      </c>
      <c r="J259" s="7" t="n">
        <v>0.0316470221817495</v>
      </c>
      <c r="K259" s="7" t="n">
        <v>0.0320858991241454</v>
      </c>
      <c r="L259" s="7" t="n">
        <v>0.0320858991241454</v>
      </c>
    </row>
    <row r="260" customFormat="false" ht="12.75" hidden="false" customHeight="false" outlineLevel="0" collapsed="false">
      <c r="A260" s="5" t="s">
        <v>510</v>
      </c>
      <c r="B260" s="5" t="s">
        <v>511</v>
      </c>
      <c r="C260" s="6" t="n">
        <v>0.03</v>
      </c>
      <c r="D260" s="7" t="n">
        <v>0.03</v>
      </c>
      <c r="E260" s="6" t="n">
        <v>0</v>
      </c>
      <c r="F260" s="6" t="s">
        <v>14</v>
      </c>
      <c r="G260" s="7"/>
      <c r="H260" s="7"/>
      <c r="I260" s="7"/>
      <c r="J260" s="7"/>
      <c r="K260" s="7"/>
      <c r="L260" s="7"/>
    </row>
    <row r="261" customFormat="false" ht="12.75" hidden="false" customHeight="false" outlineLevel="0" collapsed="false">
      <c r="A261" s="5" t="s">
        <v>512</v>
      </c>
      <c r="B261" s="5" t="s">
        <v>513</v>
      </c>
      <c r="C261" s="6" t="n">
        <v>0.81</v>
      </c>
      <c r="D261" s="7" t="n">
        <v>0.81</v>
      </c>
      <c r="E261" s="6" t="n">
        <v>0</v>
      </c>
      <c r="F261" s="6" t="s">
        <v>14</v>
      </c>
      <c r="G261" s="7" t="n">
        <v>1.12164</v>
      </c>
      <c r="H261" s="7" t="n">
        <v>1.12164</v>
      </c>
      <c r="I261" s="7" t="n">
        <v>1.24494152719975</v>
      </c>
      <c r="J261" s="7" t="n">
        <v>1.24494152719975</v>
      </c>
      <c r="K261" s="7" t="n">
        <v>1.28290243849754</v>
      </c>
      <c r="L261" s="7" t="n">
        <v>1.28290243849754</v>
      </c>
    </row>
    <row r="262" customFormat="false" ht="12.75" hidden="false" customHeight="false" outlineLevel="0" collapsed="false">
      <c r="A262" s="5" t="s">
        <v>514</v>
      </c>
      <c r="B262" s="5" t="s">
        <v>515</v>
      </c>
      <c r="C262" s="6" t="n">
        <v>0.63</v>
      </c>
      <c r="D262" s="7" t="n">
        <v>0.43</v>
      </c>
      <c r="E262" s="6" t="n">
        <v>0.2</v>
      </c>
      <c r="F262" s="6" t="s">
        <v>14</v>
      </c>
      <c r="G262" s="7"/>
      <c r="H262" s="7"/>
      <c r="I262" s="7"/>
      <c r="J262" s="7"/>
      <c r="K262" s="7"/>
      <c r="L262" s="7"/>
    </row>
    <row r="263" customFormat="false" ht="12.75" hidden="false" customHeight="false" outlineLevel="0" collapsed="false">
      <c r="A263" s="5" t="s">
        <v>516</v>
      </c>
      <c r="B263" s="5" t="s">
        <v>517</v>
      </c>
      <c r="C263" s="6" t="n">
        <v>0.05</v>
      </c>
      <c r="D263" s="7" t="n">
        <v>0.05</v>
      </c>
      <c r="E263" s="6" t="n">
        <v>0</v>
      </c>
      <c r="F263" s="6" t="s">
        <v>14</v>
      </c>
      <c r="G263" s="7" t="n">
        <v>0.0463</v>
      </c>
      <c r="H263" s="7" t="n">
        <v>0.0463</v>
      </c>
      <c r="I263" s="7" t="n">
        <v>0.0513897442221642</v>
      </c>
      <c r="J263" s="7" t="n">
        <v>0.0513897442221642</v>
      </c>
      <c r="K263" s="7" t="n">
        <v>0.052956726670265</v>
      </c>
      <c r="L263" s="7" t="n">
        <v>0.052956726670265</v>
      </c>
    </row>
    <row r="264" customFormat="false" ht="12.75" hidden="false" customHeight="false" outlineLevel="0" collapsed="false">
      <c r="A264" s="5" t="s">
        <v>518</v>
      </c>
      <c r="B264" s="5" t="s">
        <v>519</v>
      </c>
      <c r="C264" s="6" t="n">
        <v>0.02</v>
      </c>
      <c r="D264" s="7" t="n">
        <v>0.02</v>
      </c>
      <c r="E264" s="6" t="n">
        <v>0</v>
      </c>
      <c r="F264" s="6" t="s">
        <v>14</v>
      </c>
      <c r="G264" s="7" t="n">
        <v>0.01145</v>
      </c>
      <c r="H264" s="7" t="n">
        <v>0.01145</v>
      </c>
      <c r="I264" s="7" t="n">
        <v>0.0114499993175268</v>
      </c>
      <c r="J264" s="7" t="n">
        <v>0.0114499993175268</v>
      </c>
      <c r="K264" s="7" t="n">
        <v>0.01145</v>
      </c>
      <c r="L264" s="7" t="n">
        <v>0.01145</v>
      </c>
    </row>
    <row r="265" customFormat="false" ht="12.75" hidden="false" customHeight="false" outlineLevel="0" collapsed="false">
      <c r="A265" s="5" t="s">
        <v>520</v>
      </c>
      <c r="B265" s="5" t="s">
        <v>521</v>
      </c>
      <c r="C265" s="6" t="n">
        <v>0.02</v>
      </c>
      <c r="D265" s="7" t="n">
        <v>0.02</v>
      </c>
      <c r="E265" s="6" t="n">
        <v>0</v>
      </c>
      <c r="F265" s="6" t="s">
        <v>14</v>
      </c>
      <c r="G265" s="7" t="n">
        <v>0.0185</v>
      </c>
      <c r="H265" s="7" t="n">
        <v>0.0185</v>
      </c>
      <c r="I265" s="7" t="n">
        <v>0.0208037821650506</v>
      </c>
      <c r="J265" s="7" t="n">
        <v>0.0208037821650506</v>
      </c>
      <c r="K265" s="7" t="n">
        <v>0.0214226536154748</v>
      </c>
      <c r="L265" s="7" t="n">
        <v>0.0214226536154748</v>
      </c>
    </row>
    <row r="266" customFormat="false" ht="12.75" hidden="false" customHeight="false" outlineLevel="0" collapsed="false">
      <c r="A266" s="5" t="s">
        <v>522</v>
      </c>
      <c r="B266" s="5" t="s">
        <v>523</v>
      </c>
      <c r="C266" s="6" t="n">
        <v>5.06</v>
      </c>
      <c r="D266" s="7" t="n">
        <v>3.23</v>
      </c>
      <c r="E266" s="6" t="n">
        <v>1.83</v>
      </c>
      <c r="F266" s="6" t="s">
        <v>14</v>
      </c>
      <c r="G266" s="7" t="n">
        <v>7.26173</v>
      </c>
      <c r="H266" s="7" t="n">
        <v>7.26173</v>
      </c>
      <c r="I266" s="7" t="n">
        <v>8.16602427358988</v>
      </c>
      <c r="J266" s="7" t="n">
        <v>8.16602427358988</v>
      </c>
      <c r="K266" s="7" t="n">
        <v>8.40894737508658</v>
      </c>
      <c r="L266" s="7" t="n">
        <v>8.40894737508658</v>
      </c>
    </row>
    <row r="267" customFormat="false" ht="12.75" hidden="false" customHeight="false" outlineLevel="0" collapsed="false">
      <c r="A267" s="5" t="s">
        <v>524</v>
      </c>
      <c r="B267" s="5" t="s">
        <v>525</v>
      </c>
      <c r="C267" s="6" t="n">
        <v>0.11</v>
      </c>
      <c r="D267" s="7" t="n">
        <v>0.11</v>
      </c>
      <c r="E267" s="6" t="n">
        <v>0</v>
      </c>
      <c r="F267" s="6" t="s">
        <v>14</v>
      </c>
      <c r="G267" s="7" t="n">
        <v>0.05973</v>
      </c>
      <c r="H267" s="7" t="n">
        <v>0.05973</v>
      </c>
      <c r="I267" s="7" t="n">
        <v>0.0628603357636929</v>
      </c>
      <c r="J267" s="7" t="n">
        <v>0.0628603357636929</v>
      </c>
      <c r="K267" s="7" t="n">
        <v>0.0639609884512424</v>
      </c>
      <c r="L267" s="7" t="n">
        <v>0.0639609884512424</v>
      </c>
    </row>
    <row r="268" customFormat="false" ht="12.75" hidden="false" customHeight="false" outlineLevel="0" collapsed="false">
      <c r="A268" s="5" t="s">
        <v>526</v>
      </c>
      <c r="B268" s="5" t="s">
        <v>527</v>
      </c>
      <c r="C268" s="6" t="n">
        <v>0.05</v>
      </c>
      <c r="D268" s="7" t="n">
        <v>0.05</v>
      </c>
      <c r="E268" s="6" t="n">
        <v>0</v>
      </c>
      <c r="F268" s="6" t="s">
        <v>14</v>
      </c>
      <c r="G268" s="7"/>
      <c r="H268" s="7"/>
      <c r="I268" s="7"/>
      <c r="J268" s="7"/>
      <c r="K268" s="7"/>
      <c r="L268" s="7"/>
    </row>
    <row r="269" customFormat="false" ht="12.75" hidden="false" customHeight="false" outlineLevel="0" collapsed="false">
      <c r="A269" s="5" t="s">
        <v>528</v>
      </c>
      <c r="B269" s="5" t="s">
        <v>529</v>
      </c>
      <c r="C269" s="6"/>
      <c r="D269" s="7"/>
      <c r="E269" s="6"/>
      <c r="F269" s="6"/>
      <c r="G269" s="7" t="n">
        <v>0.07251</v>
      </c>
      <c r="H269" s="7" t="n">
        <v>0.07251</v>
      </c>
      <c r="I269" s="7" t="n">
        <v>0.081539581</v>
      </c>
      <c r="J269" s="7" t="n">
        <v>0.081539581</v>
      </c>
      <c r="K269" s="7" t="n">
        <v>0.083965222</v>
      </c>
      <c r="L269" s="7" t="n">
        <v>0.083965222</v>
      </c>
    </row>
    <row r="270" customFormat="false" ht="12.75" hidden="false" customHeight="false" outlineLevel="0" collapsed="false">
      <c r="A270" s="5" t="s">
        <v>530</v>
      </c>
      <c r="B270" s="5" t="s">
        <v>531</v>
      </c>
      <c r="C270" s="6" t="n">
        <v>0.12</v>
      </c>
      <c r="D270" s="7" t="n">
        <v>0.12</v>
      </c>
      <c r="E270" s="6" t="n">
        <v>0</v>
      </c>
      <c r="F270" s="6" t="s">
        <v>14</v>
      </c>
      <c r="G270" s="7"/>
      <c r="H270" s="7"/>
      <c r="I270" s="7"/>
      <c r="J270" s="7"/>
      <c r="K270" s="7"/>
      <c r="L270" s="7"/>
    </row>
    <row r="271" customFormat="false" ht="12.75" hidden="false" customHeight="false" outlineLevel="0" collapsed="false">
      <c r="A271" s="5" t="s">
        <v>532</v>
      </c>
      <c r="B271" s="5" t="s">
        <v>533</v>
      </c>
      <c r="C271" s="6" t="n">
        <v>0.01</v>
      </c>
      <c r="D271" s="7" t="n">
        <v>0.01</v>
      </c>
      <c r="E271" s="6" t="n">
        <v>0</v>
      </c>
      <c r="F271" s="6" t="s">
        <v>14</v>
      </c>
      <c r="G271" s="7"/>
      <c r="H271" s="7"/>
      <c r="I271" s="7"/>
      <c r="J271" s="7"/>
      <c r="K271" s="7"/>
      <c r="L271" s="7"/>
    </row>
    <row r="272" customFormat="false" ht="12.75" hidden="false" customHeight="false" outlineLevel="0" collapsed="false">
      <c r="A272" s="5" t="s">
        <v>534</v>
      </c>
      <c r="B272" s="5" t="s">
        <v>535</v>
      </c>
      <c r="C272" s="6" t="n">
        <v>0.02</v>
      </c>
      <c r="D272" s="7" t="n">
        <v>0.02</v>
      </c>
      <c r="E272" s="6" t="n">
        <v>0</v>
      </c>
      <c r="F272" s="6" t="s">
        <v>14</v>
      </c>
      <c r="G272" s="7" t="n">
        <v>0.00178</v>
      </c>
      <c r="H272" s="7" t="n">
        <v>0.00178</v>
      </c>
      <c r="I272" s="7" t="n">
        <v>0.00196539707422257</v>
      </c>
      <c r="J272" s="7" t="n">
        <v>0.00196539707422257</v>
      </c>
      <c r="K272" s="7" t="n">
        <v>0.00201072330951691</v>
      </c>
      <c r="L272" s="7" t="n">
        <v>0.00201072330951691</v>
      </c>
    </row>
    <row r="273" customFormat="false" ht="12.75" hidden="false" customHeight="false" outlineLevel="0" collapsed="false">
      <c r="A273" s="5" t="s">
        <v>536</v>
      </c>
      <c r="B273" s="5"/>
      <c r="C273" s="6" t="n">
        <v>3.52</v>
      </c>
      <c r="D273" s="7" t="n">
        <v>0.17</v>
      </c>
      <c r="E273" s="6" t="n">
        <v>3.35</v>
      </c>
      <c r="F273" s="6" t="s">
        <v>194</v>
      </c>
      <c r="G273" s="7" t="n">
        <v>0.03272</v>
      </c>
      <c r="H273" s="7" t="n">
        <v>0.03272</v>
      </c>
      <c r="I273" s="7" t="n">
        <v>0.03272</v>
      </c>
      <c r="J273" s="7" t="n">
        <v>0.03272</v>
      </c>
      <c r="K273" s="7" t="n">
        <v>0.03272</v>
      </c>
      <c r="L273" s="7" t="n">
        <v>0.03272</v>
      </c>
    </row>
    <row r="274" customFormat="false" ht="12.75" hidden="false" customHeight="false" outlineLevel="0" collapsed="false">
      <c r="A274" s="5" t="s">
        <v>537</v>
      </c>
      <c r="B274" s="5"/>
      <c r="C274" s="6" t="n">
        <v>2.03</v>
      </c>
      <c r="D274" s="7" t="n">
        <v>2.03</v>
      </c>
      <c r="E274" s="6" t="n">
        <v>0</v>
      </c>
      <c r="F274" s="6" t="s">
        <v>194</v>
      </c>
      <c r="G274" s="7" t="n">
        <v>1.19894</v>
      </c>
      <c r="H274" s="7" t="n">
        <v>1.19894</v>
      </c>
      <c r="I274" s="7" t="n">
        <v>1.19894</v>
      </c>
      <c r="J274" s="7" t="n">
        <v>1.19894</v>
      </c>
      <c r="K274" s="7" t="n">
        <v>1.19894</v>
      </c>
      <c r="L274" s="7" t="n">
        <v>1.19894</v>
      </c>
    </row>
    <row r="275" customFormat="false" ht="12.75" hidden="false" customHeight="false" outlineLevel="0" collapsed="false">
      <c r="A275" s="5" t="s">
        <v>538</v>
      </c>
      <c r="B275" s="5"/>
      <c r="C275" s="6"/>
      <c r="D275" s="7"/>
      <c r="E275" s="6"/>
      <c r="F275" s="6"/>
      <c r="G275" s="7" t="n">
        <v>1.17095</v>
      </c>
      <c r="H275" s="7" t="n">
        <v>1.17095</v>
      </c>
      <c r="I275" s="7" t="n">
        <v>1.17095</v>
      </c>
      <c r="J275" s="7" t="n">
        <v>1.17095</v>
      </c>
      <c r="K275" s="7" t="n">
        <v>1.17095</v>
      </c>
      <c r="L275" s="7" t="n">
        <v>1.17095</v>
      </c>
    </row>
    <row r="276" customFormat="false" ht="12.75" hidden="false" customHeight="false" outlineLevel="0" collapsed="false">
      <c r="A276" s="5" t="s">
        <v>539</v>
      </c>
      <c r="B276" s="5"/>
      <c r="C276" s="6" t="n">
        <v>0.08</v>
      </c>
      <c r="D276" s="7" t="n">
        <v>0.08</v>
      </c>
      <c r="E276" s="6" t="n">
        <v>0</v>
      </c>
      <c r="F276" s="6" t="s">
        <v>194</v>
      </c>
      <c r="G276" s="7" t="n">
        <v>1.8385</v>
      </c>
      <c r="H276" s="7" t="n">
        <v>1.8385</v>
      </c>
      <c r="I276" s="7" t="n">
        <v>1.8385</v>
      </c>
      <c r="J276" s="7" t="n">
        <v>1.8385</v>
      </c>
      <c r="K276" s="7" t="n">
        <v>1.8385</v>
      </c>
      <c r="L276" s="7" t="n">
        <v>1.8385</v>
      </c>
    </row>
    <row r="277" s="11" customFormat="true" ht="13.5" hidden="false" customHeight="false" outlineLevel="0" collapsed="false">
      <c r="A277" s="8" t="s">
        <v>540</v>
      </c>
      <c r="B277" s="8"/>
      <c r="C277" s="9" t="n">
        <f aca="false">SUM(C2:C276)</f>
        <v>343.76</v>
      </c>
      <c r="D277" s="9" t="n">
        <f aca="false">SUM(D2:D276)</f>
        <v>280.37</v>
      </c>
      <c r="E277" s="9" t="n">
        <f aca="false">SUM(E2:E276)</f>
        <v>63.39</v>
      </c>
      <c r="F277" s="10"/>
      <c r="G277" s="9" t="n">
        <f aca="false">SUM(G2:G276)</f>
        <v>209.110610000333</v>
      </c>
      <c r="H277" s="9" t="n">
        <f aca="false">SUM(H2:H276)</f>
        <v>208.112053999667</v>
      </c>
      <c r="I277" s="9" t="n">
        <f aca="false">SUM(I2:I276)</f>
        <v>204.105445056075</v>
      </c>
      <c r="J277" s="9" t="n">
        <f aca="false">SUM(J2:J276)</f>
        <v>203.161472712153</v>
      </c>
      <c r="K277" s="9" t="n">
        <f aca="false">SUM(K2:K276)</f>
        <v>209.591385246259</v>
      </c>
      <c r="L277" s="9" t="n">
        <f aca="false">SUM(L2:L276)</f>
        <v>208.621684715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34.56"/>
    <col collapsed="false" customWidth="true" hidden="false" outlineLevel="0" max="3" min="3" style="0" width="19.85"/>
    <col collapsed="false" customWidth="true" hidden="false" outlineLevel="0" max="4" min="4" style="0" width="9.56"/>
    <col collapsed="false" customWidth="true" hidden="false" outlineLevel="0" max="5" min="5" style="0" width="6.42"/>
    <col collapsed="false" customWidth="true" hidden="false" outlineLevel="0" max="6" min="6" style="1" width="12.56"/>
    <col collapsed="false" customWidth="true" hidden="false" outlineLevel="0" max="7" min="7" style="1" width="11.56"/>
    <col collapsed="false" customWidth="true" hidden="false" outlineLevel="0" max="8" min="8" style="1" width="10.13"/>
    <col collapsed="false" customWidth="true" hidden="false" outlineLevel="0" max="9" min="9" style="1" width="11.56"/>
    <col collapsed="false" customWidth="true" hidden="false" outlineLevel="0" max="10" min="10" style="1" width="10.7"/>
    <col collapsed="false" customWidth="true" hidden="false" outlineLevel="0" max="11" min="11" style="1" width="11.56"/>
    <col collapsed="false" customWidth="true" hidden="false" outlineLevel="0" max="12" min="12" style="1" width="10.7"/>
    <col collapsed="false" customWidth="true" hidden="false" outlineLevel="0" max="13" min="13" style="1" width="9.13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5</v>
      </c>
      <c r="D1" s="4" t="s">
        <v>2</v>
      </c>
      <c r="E1" s="3" t="s">
        <v>560</v>
      </c>
      <c r="F1" s="4" t="s">
        <v>4</v>
      </c>
      <c r="G1" s="4" t="s">
        <v>6</v>
      </c>
      <c r="H1" s="4" t="s">
        <v>7</v>
      </c>
      <c r="I1" s="4" t="s">
        <v>8</v>
      </c>
      <c r="J1" s="4" t="s">
        <v>561</v>
      </c>
      <c r="K1" s="4" t="s">
        <v>10</v>
      </c>
      <c r="L1" s="4" t="s">
        <v>562</v>
      </c>
    </row>
    <row r="2" customFormat="false" ht="12.75" hidden="false" customHeight="false" outlineLevel="0" collapsed="false">
      <c r="A2" s="5" t="s">
        <v>17</v>
      </c>
      <c r="B2" s="5" t="s">
        <v>541</v>
      </c>
      <c r="C2" s="5"/>
      <c r="D2" s="6"/>
      <c r="E2" s="6"/>
      <c r="F2" s="7"/>
      <c r="G2" s="7" t="n">
        <v>0.82</v>
      </c>
      <c r="H2" s="7" t="n">
        <v>0.82</v>
      </c>
      <c r="I2" s="7" t="n">
        <v>0.71</v>
      </c>
      <c r="J2" s="7" t="n">
        <v>0.71</v>
      </c>
      <c r="K2" s="7" t="n">
        <v>0.71</v>
      </c>
      <c r="L2" s="7" t="n">
        <v>0.71</v>
      </c>
    </row>
    <row r="3" customFormat="false" ht="12.75" hidden="false" customHeight="false" outlineLevel="0" collapsed="false">
      <c r="A3" s="5" t="s">
        <v>28</v>
      </c>
      <c r="B3" s="5" t="s">
        <v>29</v>
      </c>
      <c r="C3" s="5" t="s">
        <v>19</v>
      </c>
      <c r="D3" s="6" t="n">
        <v>0.37</v>
      </c>
      <c r="E3" s="6" t="n">
        <v>0.37</v>
      </c>
      <c r="F3" s="7" t="n">
        <v>0</v>
      </c>
      <c r="G3" s="7" t="n">
        <v>1.05</v>
      </c>
      <c r="H3" s="7" t="n">
        <v>1.05</v>
      </c>
      <c r="I3" s="7" t="n">
        <v>0.92</v>
      </c>
      <c r="J3" s="7" t="n">
        <v>0.92</v>
      </c>
      <c r="K3" s="7" t="n">
        <v>0.93</v>
      </c>
      <c r="L3" s="7" t="n">
        <v>0.93</v>
      </c>
    </row>
    <row r="4" customFormat="false" ht="12.75" hidden="false" customHeight="false" outlineLevel="0" collapsed="false">
      <c r="A4" s="5" t="s">
        <v>34</v>
      </c>
      <c r="B4" s="5" t="s">
        <v>35</v>
      </c>
      <c r="C4" s="5" t="s">
        <v>19</v>
      </c>
      <c r="D4" s="6" t="n">
        <v>0.02</v>
      </c>
      <c r="E4" s="6" t="n">
        <v>0.02</v>
      </c>
      <c r="F4" s="7" t="n">
        <v>0</v>
      </c>
      <c r="G4" s="7"/>
      <c r="H4" s="7"/>
      <c r="I4" s="7"/>
      <c r="J4" s="7"/>
      <c r="K4" s="7"/>
      <c r="L4" s="7"/>
    </row>
    <row r="5" customFormat="false" ht="12.75" hidden="false" customHeight="false" outlineLevel="0" collapsed="false">
      <c r="A5" s="5" t="s">
        <v>42</v>
      </c>
      <c r="B5" s="5" t="s">
        <v>47</v>
      </c>
      <c r="C5" s="5"/>
      <c r="D5" s="6"/>
      <c r="E5" s="6"/>
      <c r="F5" s="7"/>
      <c r="G5" s="7" t="n">
        <v>0.02</v>
      </c>
      <c r="H5" s="7" t="n">
        <v>0.02</v>
      </c>
      <c r="I5" s="7" t="n">
        <v>0.01</v>
      </c>
      <c r="J5" s="7" t="n">
        <v>0.01</v>
      </c>
      <c r="K5" s="7" t="n">
        <v>0.01</v>
      </c>
      <c r="L5" s="7" t="n">
        <v>0.01</v>
      </c>
    </row>
    <row r="6" customFormat="false" ht="12.75" hidden="false" customHeight="false" outlineLevel="0" collapsed="false">
      <c r="A6" s="5" t="s">
        <v>48</v>
      </c>
      <c r="B6" s="5" t="s">
        <v>49</v>
      </c>
      <c r="C6" s="5" t="s">
        <v>19</v>
      </c>
      <c r="D6" s="6" t="n">
        <v>0.04</v>
      </c>
      <c r="E6" s="6" t="n">
        <v>0.04</v>
      </c>
      <c r="F6" s="7" t="n">
        <v>0</v>
      </c>
      <c r="G6" s="7"/>
      <c r="H6" s="7"/>
      <c r="I6" s="7"/>
      <c r="J6" s="7"/>
      <c r="K6" s="7"/>
      <c r="L6" s="7"/>
    </row>
    <row r="7" customFormat="false" ht="12.75" hidden="false" customHeight="false" outlineLevel="0" collapsed="false">
      <c r="A7" s="5" t="s">
        <v>50</v>
      </c>
      <c r="B7" s="5" t="s">
        <v>542</v>
      </c>
      <c r="C7" s="5"/>
      <c r="D7" s="6"/>
      <c r="E7" s="6"/>
      <c r="F7" s="7"/>
      <c r="G7" s="7" t="n">
        <v>0.01</v>
      </c>
      <c r="H7" s="7" t="n">
        <v>0.01</v>
      </c>
      <c r="I7" s="7" t="n">
        <v>0.01</v>
      </c>
      <c r="J7" s="7" t="n">
        <v>0.01</v>
      </c>
      <c r="K7" s="7" t="n">
        <v>0.01</v>
      </c>
      <c r="L7" s="7" t="n">
        <v>0.01</v>
      </c>
    </row>
    <row r="8" customFormat="false" ht="12.75" hidden="false" customHeight="false" outlineLevel="0" collapsed="false">
      <c r="A8" s="5" t="s">
        <v>52</v>
      </c>
      <c r="B8" s="5" t="s">
        <v>542</v>
      </c>
      <c r="C8" s="5"/>
      <c r="D8" s="6"/>
      <c r="E8" s="6"/>
      <c r="F8" s="7"/>
      <c r="G8" s="7" t="n">
        <v>0.03</v>
      </c>
      <c r="H8" s="7" t="n">
        <v>0.03</v>
      </c>
      <c r="I8" s="7" t="n">
        <v>0.02</v>
      </c>
      <c r="J8" s="7" t="n">
        <v>0.02</v>
      </c>
      <c r="K8" s="7" t="n">
        <v>0.02</v>
      </c>
      <c r="L8" s="7" t="n">
        <v>0.02</v>
      </c>
    </row>
    <row r="9" customFormat="false" ht="12.75" hidden="false" customHeight="false" outlineLevel="0" collapsed="false">
      <c r="A9" s="5" t="s">
        <v>56</v>
      </c>
      <c r="B9" s="5" t="s">
        <v>57</v>
      </c>
      <c r="C9" s="5" t="s">
        <v>19</v>
      </c>
      <c r="D9" s="6" t="n">
        <v>0.01</v>
      </c>
      <c r="E9" s="6" t="n">
        <v>0.01</v>
      </c>
      <c r="F9" s="7" t="n">
        <v>0</v>
      </c>
      <c r="G9" s="7" t="n">
        <v>0.01</v>
      </c>
      <c r="H9" s="7" t="n">
        <v>0.01</v>
      </c>
      <c r="I9" s="7" t="n">
        <v>0.01</v>
      </c>
      <c r="J9" s="7" t="n">
        <v>0.01</v>
      </c>
      <c r="K9" s="7" t="n">
        <v>0.01</v>
      </c>
      <c r="L9" s="7" t="n">
        <v>0.01</v>
      </c>
    </row>
    <row r="10" customFormat="false" ht="12.75" hidden="false" customHeight="false" outlineLevel="0" collapsed="false">
      <c r="A10" s="5" t="s">
        <v>60</v>
      </c>
      <c r="B10" s="5" t="s">
        <v>61</v>
      </c>
      <c r="C10" s="5" t="s">
        <v>19</v>
      </c>
      <c r="D10" s="6" t="n">
        <v>0.09</v>
      </c>
      <c r="E10" s="6" t="n">
        <v>0.02</v>
      </c>
      <c r="F10" s="7" t="n">
        <v>0.07</v>
      </c>
      <c r="G10" s="7" t="n">
        <v>0.09</v>
      </c>
      <c r="H10" s="7" t="n">
        <v>0.09</v>
      </c>
      <c r="I10" s="7" t="n">
        <v>0.08</v>
      </c>
      <c r="J10" s="7" t="n">
        <v>0.08</v>
      </c>
      <c r="K10" s="7" t="n">
        <v>0.09</v>
      </c>
      <c r="L10" s="7" t="n">
        <v>0.09</v>
      </c>
    </row>
    <row r="11" customFormat="false" ht="12.75" hidden="false" customHeight="false" outlineLevel="0" collapsed="false">
      <c r="A11" s="5" t="s">
        <v>62</v>
      </c>
      <c r="B11" s="5" t="s">
        <v>63</v>
      </c>
      <c r="C11" s="5" t="s">
        <v>19</v>
      </c>
      <c r="D11" s="6" t="n">
        <v>0.16</v>
      </c>
      <c r="E11" s="6" t="n">
        <v>0.16</v>
      </c>
      <c r="F11" s="7" t="n">
        <v>0</v>
      </c>
      <c r="G11" s="7" t="n">
        <v>0.16</v>
      </c>
      <c r="H11" s="7" t="n">
        <v>0.16</v>
      </c>
      <c r="I11" s="7" t="n">
        <v>0.15</v>
      </c>
      <c r="J11" s="7" t="n">
        <v>0.15</v>
      </c>
      <c r="K11" s="7" t="n">
        <v>0.17</v>
      </c>
      <c r="L11" s="7" t="n">
        <v>0.17</v>
      </c>
    </row>
    <row r="12" customFormat="false" ht="12.75" hidden="false" customHeight="false" outlineLevel="0" collapsed="false">
      <c r="A12" s="5" t="s">
        <v>64</v>
      </c>
      <c r="B12" s="5" t="s">
        <v>65</v>
      </c>
      <c r="C12" s="5" t="s">
        <v>19</v>
      </c>
      <c r="D12" s="6" t="n">
        <v>0.02</v>
      </c>
      <c r="E12" s="6" t="n">
        <v>0.02</v>
      </c>
      <c r="F12" s="7" t="n">
        <v>0</v>
      </c>
      <c r="G12" s="7" t="n">
        <v>0.01</v>
      </c>
      <c r="H12" s="7" t="n">
        <v>0.01</v>
      </c>
      <c r="I12" s="7" t="n">
        <v>0.01</v>
      </c>
      <c r="J12" s="7" t="n">
        <v>0.01</v>
      </c>
      <c r="K12" s="7" t="n">
        <v>0.01</v>
      </c>
      <c r="L12" s="7" t="n">
        <v>0.01</v>
      </c>
    </row>
    <row r="13" customFormat="false" ht="12.75" hidden="false" customHeight="false" outlineLevel="0" collapsed="false">
      <c r="A13" s="5" t="s">
        <v>68</v>
      </c>
      <c r="B13" s="5" t="s">
        <v>69</v>
      </c>
      <c r="C13" s="5" t="s">
        <v>19</v>
      </c>
      <c r="D13" s="6" t="n">
        <v>0.27</v>
      </c>
      <c r="E13" s="6" t="n">
        <v>0.27</v>
      </c>
      <c r="F13" s="7" t="n">
        <v>0</v>
      </c>
      <c r="G13" s="7"/>
      <c r="H13" s="7"/>
      <c r="I13" s="7"/>
      <c r="J13" s="7"/>
      <c r="K13" s="7"/>
      <c r="L13" s="7"/>
    </row>
    <row r="14" customFormat="false" ht="12.75" hidden="false" customHeight="false" outlineLevel="0" collapsed="false">
      <c r="A14" s="5" t="s">
        <v>84</v>
      </c>
      <c r="B14" s="5" t="s">
        <v>550</v>
      </c>
      <c r="C14" s="5"/>
      <c r="D14" s="6"/>
      <c r="E14" s="6"/>
      <c r="F14" s="7"/>
      <c r="G14" s="7" t="n">
        <v>0.02</v>
      </c>
      <c r="H14" s="7" t="n">
        <v>0.02</v>
      </c>
      <c r="I14" s="7" t="n">
        <v>0.02</v>
      </c>
      <c r="J14" s="7" t="n">
        <v>0.02</v>
      </c>
      <c r="K14" s="7" t="n">
        <v>0.02</v>
      </c>
      <c r="L14" s="7" t="n">
        <v>0.02</v>
      </c>
    </row>
    <row r="15" customFormat="false" ht="12.75" hidden="false" customHeight="false" outlineLevel="0" collapsed="false">
      <c r="A15" s="5" t="s">
        <v>92</v>
      </c>
      <c r="B15" s="5" t="s">
        <v>93</v>
      </c>
      <c r="C15" s="5" t="s">
        <v>19</v>
      </c>
      <c r="D15" s="6" t="n">
        <v>0.02</v>
      </c>
      <c r="E15" s="6" t="n">
        <v>0.02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</row>
    <row r="16" customFormat="false" ht="12.75" hidden="false" customHeight="false" outlineLevel="0" collapsed="false">
      <c r="A16" s="5" t="s">
        <v>96</v>
      </c>
      <c r="B16" s="5" t="s">
        <v>95</v>
      </c>
      <c r="C16" s="5"/>
      <c r="D16" s="6"/>
      <c r="E16" s="6"/>
      <c r="F16" s="7"/>
      <c r="G16" s="7" t="n">
        <v>0.01</v>
      </c>
      <c r="H16" s="7" t="n">
        <v>0.01</v>
      </c>
      <c r="I16" s="7" t="n">
        <v>0.01</v>
      </c>
      <c r="J16" s="7" t="n">
        <v>0.01</v>
      </c>
      <c r="K16" s="7" t="n">
        <v>0.01</v>
      </c>
      <c r="L16" s="7" t="n">
        <v>0.01</v>
      </c>
    </row>
    <row r="17" customFormat="false" ht="12.75" hidden="false" customHeight="false" outlineLevel="0" collapsed="false">
      <c r="A17" s="5" t="s">
        <v>100</v>
      </c>
      <c r="B17" s="5" t="s">
        <v>101</v>
      </c>
      <c r="C17" s="5"/>
      <c r="D17" s="6"/>
      <c r="E17" s="6"/>
      <c r="F17" s="7"/>
      <c r="G17" s="7" t="n">
        <v>0.05</v>
      </c>
      <c r="H17" s="7" t="n">
        <v>0.05</v>
      </c>
      <c r="I17" s="7" t="n">
        <v>0.05</v>
      </c>
      <c r="J17" s="7" t="n">
        <v>0.05</v>
      </c>
      <c r="K17" s="7" t="n">
        <v>0.05</v>
      </c>
      <c r="L17" s="7" t="n">
        <v>0.05</v>
      </c>
    </row>
    <row r="18" customFormat="false" ht="12.75" hidden="false" customHeight="false" outlineLevel="0" collapsed="false">
      <c r="A18" s="5" t="s">
        <v>102</v>
      </c>
      <c r="B18" s="5" t="s">
        <v>103</v>
      </c>
      <c r="C18" s="5" t="s">
        <v>19</v>
      </c>
      <c r="D18" s="6" t="n">
        <v>0.26</v>
      </c>
      <c r="E18" s="6" t="n">
        <v>0.16</v>
      </c>
      <c r="F18" s="7" t="n">
        <v>0.1</v>
      </c>
      <c r="G18" s="7" t="n">
        <v>0.1</v>
      </c>
      <c r="H18" s="7" t="n">
        <v>0.1</v>
      </c>
      <c r="I18" s="7" t="n">
        <v>0.1</v>
      </c>
      <c r="J18" s="7" t="n">
        <v>0.1</v>
      </c>
      <c r="K18" s="7" t="n">
        <v>0.1</v>
      </c>
      <c r="L18" s="7" t="n">
        <v>0.1</v>
      </c>
    </row>
    <row r="19" customFormat="false" ht="12.75" hidden="false" customHeight="false" outlineLevel="0" collapsed="false">
      <c r="A19" s="5" t="s">
        <v>104</v>
      </c>
      <c r="B19" s="5" t="s">
        <v>105</v>
      </c>
      <c r="C19" s="5" t="s">
        <v>19</v>
      </c>
      <c r="D19" s="6" t="n">
        <v>0.02</v>
      </c>
      <c r="E19" s="6" t="n">
        <v>0.02</v>
      </c>
      <c r="F19" s="7" t="n">
        <v>0</v>
      </c>
      <c r="G19" s="7" t="n">
        <v>0.06</v>
      </c>
      <c r="H19" s="7" t="n">
        <v>0.06</v>
      </c>
      <c r="I19" s="7" t="n">
        <v>0.06</v>
      </c>
      <c r="J19" s="7" t="n">
        <v>0.06</v>
      </c>
      <c r="K19" s="7" t="n">
        <v>0.06</v>
      </c>
      <c r="L19" s="7" t="n">
        <v>0.06</v>
      </c>
    </row>
    <row r="20" customFormat="false" ht="12.75" hidden="false" customHeight="false" outlineLevel="0" collapsed="false">
      <c r="A20" s="5" t="s">
        <v>106</v>
      </c>
      <c r="B20" s="5" t="s">
        <v>107</v>
      </c>
      <c r="C20" s="5" t="s">
        <v>19</v>
      </c>
      <c r="D20" s="6" t="n">
        <v>0.13</v>
      </c>
      <c r="E20" s="6" t="n">
        <v>0.13</v>
      </c>
      <c r="F20" s="7" t="n">
        <v>0</v>
      </c>
      <c r="G20" s="7"/>
      <c r="H20" s="7"/>
      <c r="I20" s="7"/>
      <c r="J20" s="7"/>
      <c r="K20" s="7"/>
      <c r="L20" s="7"/>
    </row>
    <row r="21" customFormat="false" ht="12.75" hidden="false" customHeight="false" outlineLevel="0" collapsed="false">
      <c r="A21" s="5" t="s">
        <v>118</v>
      </c>
      <c r="B21" s="5" t="s">
        <v>119</v>
      </c>
      <c r="C21" s="5" t="s">
        <v>19</v>
      </c>
      <c r="D21" s="6" t="n">
        <v>0.38</v>
      </c>
      <c r="E21" s="6" t="n">
        <v>0.38</v>
      </c>
      <c r="F21" s="7" t="n">
        <v>0</v>
      </c>
      <c r="G21" s="7"/>
      <c r="H21" s="7"/>
      <c r="I21" s="7"/>
      <c r="J21" s="7"/>
      <c r="K21" s="7"/>
      <c r="L21" s="7"/>
    </row>
    <row r="22" customFormat="false" ht="12.75" hidden="false" customHeight="false" outlineLevel="0" collapsed="false">
      <c r="A22" s="5" t="s">
        <v>122</v>
      </c>
      <c r="B22" s="5" t="s">
        <v>544</v>
      </c>
      <c r="C22" s="5"/>
      <c r="D22" s="6"/>
      <c r="E22" s="6"/>
      <c r="F22" s="7"/>
      <c r="G22" s="7" t="n">
        <v>0.67</v>
      </c>
      <c r="H22" s="7" t="n">
        <v>0.67</v>
      </c>
      <c r="I22" s="7" t="n">
        <v>0.63</v>
      </c>
      <c r="J22" s="7" t="n">
        <v>0.63</v>
      </c>
      <c r="K22" s="7" t="n">
        <v>0.68</v>
      </c>
      <c r="L22" s="7" t="n">
        <v>0.68</v>
      </c>
    </row>
    <row r="23" customFormat="false" ht="12.75" hidden="false" customHeight="false" outlineLevel="0" collapsed="false">
      <c r="A23" s="5" t="s">
        <v>124</v>
      </c>
      <c r="B23" s="5" t="s">
        <v>125</v>
      </c>
      <c r="C23" s="5" t="s">
        <v>19</v>
      </c>
      <c r="D23" s="6" t="n">
        <v>0.01</v>
      </c>
      <c r="E23" s="6" t="n">
        <v>0.01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</row>
    <row r="24" customFormat="false" ht="12.75" hidden="false" customHeight="false" outlineLevel="0" collapsed="false">
      <c r="A24" s="5" t="s">
        <v>130</v>
      </c>
      <c r="B24" s="5" t="s">
        <v>131</v>
      </c>
      <c r="C24" s="5" t="s">
        <v>19</v>
      </c>
      <c r="D24" s="6" t="n">
        <v>11.38</v>
      </c>
      <c r="E24" s="6" t="n">
        <v>1.38</v>
      </c>
      <c r="F24" s="7" t="n">
        <v>10</v>
      </c>
      <c r="G24" s="7" t="n">
        <v>8.24</v>
      </c>
      <c r="H24" s="7" t="n">
        <v>8.07</v>
      </c>
      <c r="I24" s="7" t="n">
        <v>7.21</v>
      </c>
      <c r="J24" s="7" t="n">
        <v>7.06</v>
      </c>
      <c r="K24" s="7" t="n">
        <v>7.34</v>
      </c>
      <c r="L24" s="7" t="n">
        <v>7.19</v>
      </c>
    </row>
    <row r="25" customFormat="false" ht="12.75" hidden="false" customHeight="false" outlineLevel="0" collapsed="false">
      <c r="A25" s="5" t="s">
        <v>136</v>
      </c>
      <c r="B25" s="5" t="s">
        <v>137</v>
      </c>
      <c r="C25" s="5" t="s">
        <v>19</v>
      </c>
      <c r="D25" s="6" t="n">
        <v>8.02</v>
      </c>
      <c r="E25" s="6" t="n">
        <v>7.72</v>
      </c>
      <c r="F25" s="7" t="n">
        <v>0.3</v>
      </c>
      <c r="G25" s="7"/>
      <c r="H25" s="7"/>
      <c r="I25" s="7"/>
      <c r="J25" s="7"/>
      <c r="K25" s="7"/>
      <c r="L25" s="7"/>
    </row>
    <row r="26" customFormat="false" ht="12.75" hidden="false" customHeight="false" outlineLevel="0" collapsed="false">
      <c r="A26" s="5" t="s">
        <v>151</v>
      </c>
      <c r="B26" s="5" t="s">
        <v>152</v>
      </c>
      <c r="C26" s="5" t="s">
        <v>19</v>
      </c>
      <c r="D26" s="6" t="n">
        <v>2.7</v>
      </c>
      <c r="E26" s="6" t="n">
        <v>2.7</v>
      </c>
      <c r="F26" s="7" t="n">
        <v>0</v>
      </c>
      <c r="G26" s="7"/>
      <c r="H26" s="7"/>
      <c r="I26" s="7"/>
      <c r="J26" s="7"/>
      <c r="K26" s="7"/>
      <c r="L26" s="7"/>
    </row>
    <row r="27" customFormat="false" ht="12.75" hidden="false" customHeight="false" outlineLevel="0" collapsed="false">
      <c r="A27" s="5" t="s">
        <v>153</v>
      </c>
      <c r="B27" s="5" t="s">
        <v>545</v>
      </c>
      <c r="C27" s="5"/>
      <c r="D27" s="6"/>
      <c r="E27" s="6"/>
      <c r="F27" s="7"/>
      <c r="G27" s="7" t="n">
        <v>0.4</v>
      </c>
      <c r="H27" s="7" t="n">
        <v>0.4</v>
      </c>
      <c r="I27" s="7" t="n">
        <v>0.37</v>
      </c>
      <c r="J27" s="7" t="n">
        <v>0.37</v>
      </c>
      <c r="K27" s="7" t="n">
        <v>0.35</v>
      </c>
      <c r="L27" s="7" t="n">
        <v>0.35</v>
      </c>
    </row>
    <row r="28" customFormat="false" ht="12.75" hidden="false" customHeight="false" outlineLevel="0" collapsed="false">
      <c r="A28" s="5" t="s">
        <v>155</v>
      </c>
      <c r="B28" s="5" t="s">
        <v>545</v>
      </c>
      <c r="C28" s="5"/>
      <c r="D28" s="6"/>
      <c r="E28" s="6"/>
      <c r="F28" s="7"/>
      <c r="G28" s="7" t="n">
        <v>0.05</v>
      </c>
      <c r="H28" s="7" t="n">
        <v>0.05</v>
      </c>
      <c r="I28" s="7" t="n">
        <v>0.05</v>
      </c>
      <c r="J28" s="7" t="n">
        <v>0.05</v>
      </c>
      <c r="K28" s="7" t="n">
        <v>0.04</v>
      </c>
      <c r="L28" s="7" t="n">
        <v>0.04</v>
      </c>
    </row>
    <row r="29" customFormat="false" ht="12.75" hidden="false" customHeight="false" outlineLevel="0" collapsed="false">
      <c r="A29" s="5" t="s">
        <v>157</v>
      </c>
      <c r="B29" s="5" t="s">
        <v>545</v>
      </c>
      <c r="C29" s="5"/>
      <c r="D29" s="6"/>
      <c r="E29" s="6"/>
      <c r="F29" s="7"/>
      <c r="G29" s="7" t="n">
        <v>0.27</v>
      </c>
      <c r="H29" s="7" t="n">
        <v>0.27</v>
      </c>
      <c r="I29" s="7" t="n">
        <v>0.25</v>
      </c>
      <c r="J29" s="7" t="n">
        <v>0.25</v>
      </c>
      <c r="K29" s="7" t="n">
        <v>0.24</v>
      </c>
      <c r="L29" s="7" t="n">
        <v>0.24</v>
      </c>
    </row>
    <row r="30" customFormat="false" ht="12.75" hidden="false" customHeight="false" outlineLevel="0" collapsed="false">
      <c r="A30" s="5" t="s">
        <v>161</v>
      </c>
      <c r="B30" s="5" t="s">
        <v>162</v>
      </c>
      <c r="C30" s="5" t="s">
        <v>19</v>
      </c>
      <c r="D30" s="6" t="n">
        <v>0.06</v>
      </c>
      <c r="E30" s="6" t="n">
        <v>0.06</v>
      </c>
      <c r="F30" s="7" t="n">
        <v>0</v>
      </c>
      <c r="G30" s="7"/>
      <c r="H30" s="7"/>
      <c r="I30" s="7"/>
      <c r="J30" s="7"/>
      <c r="K30" s="7"/>
      <c r="L30" s="7"/>
    </row>
    <row r="31" customFormat="false" ht="12.75" hidden="false" customHeight="false" outlineLevel="0" collapsed="false">
      <c r="A31" s="5" t="s">
        <v>163</v>
      </c>
      <c r="B31" s="5" t="s">
        <v>164</v>
      </c>
      <c r="C31" s="5" t="s">
        <v>19</v>
      </c>
      <c r="D31" s="6" t="n">
        <v>0.21</v>
      </c>
      <c r="E31" s="6" t="n">
        <v>0.21</v>
      </c>
      <c r="F31" s="7" t="n">
        <v>0</v>
      </c>
      <c r="G31" s="7" t="n">
        <v>0.03</v>
      </c>
      <c r="H31" s="7" t="n">
        <v>0.03</v>
      </c>
      <c r="I31" s="7" t="n">
        <v>0.03</v>
      </c>
      <c r="J31" s="7" t="n">
        <v>0.03</v>
      </c>
      <c r="K31" s="7" t="n">
        <v>0.03</v>
      </c>
      <c r="L31" s="7" t="n">
        <v>0.03</v>
      </c>
    </row>
    <row r="32" customFormat="false" ht="12.75" hidden="false" customHeight="false" outlineLevel="0" collapsed="false">
      <c r="A32" s="5" t="s">
        <v>177</v>
      </c>
      <c r="B32" s="5" t="s">
        <v>178</v>
      </c>
      <c r="C32" s="5" t="s">
        <v>19</v>
      </c>
      <c r="D32" s="6" t="n">
        <v>0.01</v>
      </c>
      <c r="E32" s="6" t="n">
        <v>0.01</v>
      </c>
      <c r="F32" s="7" t="n">
        <v>0</v>
      </c>
      <c r="G32" s="7"/>
      <c r="H32" s="7"/>
      <c r="I32" s="7"/>
      <c r="J32" s="7"/>
      <c r="K32" s="7"/>
      <c r="L32" s="7"/>
    </row>
    <row r="33" customFormat="false" ht="12.75" hidden="false" customHeight="false" outlineLevel="0" collapsed="false">
      <c r="A33" s="5" t="s">
        <v>181</v>
      </c>
      <c r="B33" s="5" t="s">
        <v>546</v>
      </c>
      <c r="C33" s="5"/>
      <c r="D33" s="6"/>
      <c r="E33" s="6"/>
      <c r="F33" s="7"/>
      <c r="G33" s="7" t="n">
        <v>0.01</v>
      </c>
      <c r="H33" s="7" t="n">
        <v>0.01</v>
      </c>
      <c r="I33" s="7" t="n">
        <v>0.01</v>
      </c>
      <c r="J33" s="7" t="n">
        <v>0.01</v>
      </c>
      <c r="K33" s="7" t="n">
        <v>0.01</v>
      </c>
      <c r="L33" s="7" t="n">
        <v>0.01</v>
      </c>
    </row>
    <row r="34" customFormat="false" ht="12.75" hidden="false" customHeight="false" outlineLevel="0" collapsed="false">
      <c r="A34" s="5" t="s">
        <v>195</v>
      </c>
      <c r="B34" s="5" t="s">
        <v>196</v>
      </c>
      <c r="C34" s="5" t="s">
        <v>19</v>
      </c>
      <c r="D34" s="6" t="n">
        <v>0.02</v>
      </c>
      <c r="E34" s="6" t="n">
        <v>0.02</v>
      </c>
      <c r="F34" s="7" t="n">
        <v>0</v>
      </c>
      <c r="G34" s="7" t="n">
        <v>0.43</v>
      </c>
      <c r="H34" s="7" t="n">
        <v>0.43</v>
      </c>
      <c r="I34" s="7" t="n">
        <v>0.39</v>
      </c>
      <c r="J34" s="7" t="n">
        <v>0.39</v>
      </c>
      <c r="K34" s="7" t="n">
        <v>0.4</v>
      </c>
      <c r="L34" s="7" t="n">
        <v>0.4</v>
      </c>
    </row>
    <row r="35" customFormat="false" ht="12.75" hidden="false" customHeight="false" outlineLevel="0" collapsed="false">
      <c r="A35" s="5" t="s">
        <v>201</v>
      </c>
      <c r="B35" s="5" t="s">
        <v>202</v>
      </c>
      <c r="C35" s="5" t="s">
        <v>19</v>
      </c>
      <c r="D35" s="6" t="n">
        <v>0.47</v>
      </c>
      <c r="E35" s="6" t="n">
        <v>0.47</v>
      </c>
      <c r="F35" s="7" t="n">
        <v>0</v>
      </c>
      <c r="G35" s="7"/>
      <c r="H35" s="7"/>
      <c r="I35" s="7"/>
      <c r="J35" s="7"/>
      <c r="K35" s="7"/>
      <c r="L35" s="7"/>
    </row>
    <row r="36" customFormat="false" ht="12.75" hidden="false" customHeight="false" outlineLevel="0" collapsed="false">
      <c r="A36" s="5" t="s">
        <v>328</v>
      </c>
      <c r="B36" s="5" t="s">
        <v>329</v>
      </c>
      <c r="C36" s="5" t="s">
        <v>14</v>
      </c>
      <c r="D36" s="6" t="n">
        <v>0.02</v>
      </c>
      <c r="E36" s="6" t="n">
        <v>0.02</v>
      </c>
      <c r="F36" s="7" t="n">
        <v>0</v>
      </c>
      <c r="G36" s="7"/>
      <c r="H36" s="7"/>
      <c r="I36" s="7"/>
      <c r="J36" s="7"/>
      <c r="K36" s="7"/>
      <c r="L36" s="7"/>
    </row>
    <row r="37" customFormat="false" ht="12.75" hidden="false" customHeight="false" outlineLevel="0" collapsed="false">
      <c r="A37" s="5" t="s">
        <v>341</v>
      </c>
      <c r="B37" s="5" t="s">
        <v>557</v>
      </c>
      <c r="C37" s="5"/>
      <c r="D37" s="6"/>
      <c r="E37" s="6"/>
      <c r="F37" s="7"/>
      <c r="G37" s="7" t="n">
        <v>0.06</v>
      </c>
      <c r="H37" s="7" t="n">
        <v>0.06</v>
      </c>
      <c r="I37" s="7" t="n">
        <v>0.07</v>
      </c>
      <c r="J37" s="7" t="n">
        <v>0.07</v>
      </c>
      <c r="K37" s="7" t="n">
        <v>0.07</v>
      </c>
      <c r="L37" s="7" t="n">
        <v>0.07</v>
      </c>
    </row>
    <row r="38" customFormat="false" ht="12.75" hidden="false" customHeight="false" outlineLevel="0" collapsed="false">
      <c r="A38" s="5" t="s">
        <v>343</v>
      </c>
      <c r="B38" s="5" t="s">
        <v>344</v>
      </c>
      <c r="C38" s="5" t="s">
        <v>14</v>
      </c>
      <c r="D38" s="6" t="n">
        <v>0.06</v>
      </c>
      <c r="E38" s="6" t="n">
        <v>0.06</v>
      </c>
      <c r="F38" s="7" t="n">
        <v>0</v>
      </c>
      <c r="G38" s="7" t="n">
        <v>0.07</v>
      </c>
      <c r="H38" s="7" t="n">
        <v>0.07</v>
      </c>
      <c r="I38" s="7" t="n">
        <v>0.07</v>
      </c>
      <c r="J38" s="7" t="n">
        <v>0.07</v>
      </c>
      <c r="K38" s="7" t="n">
        <v>0.07</v>
      </c>
      <c r="L38" s="7" t="n">
        <v>0.07</v>
      </c>
    </row>
    <row r="39" customFormat="false" ht="12.75" hidden="false" customHeight="false" outlineLevel="0" collapsed="false">
      <c r="A39" s="5" t="s">
        <v>347</v>
      </c>
      <c r="B39" s="5" t="s">
        <v>348</v>
      </c>
      <c r="C39" s="5" t="s">
        <v>14</v>
      </c>
      <c r="D39" s="6" t="n">
        <v>0.05</v>
      </c>
      <c r="E39" s="6" t="n">
        <v>0.05</v>
      </c>
      <c r="F39" s="7" t="n">
        <v>0</v>
      </c>
      <c r="G39" s="7"/>
      <c r="H39" s="7"/>
      <c r="I39" s="7"/>
      <c r="J39" s="7"/>
      <c r="K39" s="7"/>
      <c r="L39" s="7"/>
    </row>
    <row r="40" customFormat="false" ht="12.75" hidden="false" customHeight="false" outlineLevel="0" collapsed="false">
      <c r="A40" s="5" t="s">
        <v>433</v>
      </c>
      <c r="B40" s="5" t="s">
        <v>434</v>
      </c>
      <c r="C40" s="5"/>
      <c r="D40" s="6"/>
      <c r="E40" s="6"/>
      <c r="F40" s="7"/>
      <c r="G40" s="7" t="n">
        <v>0.03</v>
      </c>
      <c r="H40" s="7" t="n">
        <v>0.03</v>
      </c>
      <c r="I40" s="7" t="n">
        <v>0.03</v>
      </c>
      <c r="J40" s="7" t="n">
        <v>0.03</v>
      </c>
      <c r="K40" s="7" t="n">
        <v>0.03</v>
      </c>
      <c r="L40" s="7" t="n">
        <v>0.03</v>
      </c>
    </row>
    <row r="41" customFormat="false" ht="12.75" hidden="false" customHeight="false" outlineLevel="0" collapsed="false">
      <c r="A41" s="5" t="s">
        <v>452</v>
      </c>
      <c r="B41" s="5" t="s">
        <v>453</v>
      </c>
      <c r="C41" s="5" t="s">
        <v>19</v>
      </c>
      <c r="D41" s="6" t="n">
        <v>0.01</v>
      </c>
      <c r="E41" s="6" t="n">
        <v>0.01</v>
      </c>
      <c r="F41" s="7" t="n">
        <v>0</v>
      </c>
      <c r="G41" s="7"/>
      <c r="H41" s="7"/>
      <c r="I41" s="7"/>
      <c r="J41" s="7" t="n">
        <v>0</v>
      </c>
      <c r="K41" s="7"/>
      <c r="L41" s="7"/>
    </row>
    <row r="42" customFormat="false" ht="12.75" hidden="false" customHeight="false" outlineLevel="0" collapsed="false">
      <c r="A42" s="5" t="s">
        <v>522</v>
      </c>
      <c r="B42" s="5" t="s">
        <v>523</v>
      </c>
      <c r="C42" s="5" t="s">
        <v>14</v>
      </c>
      <c r="D42" s="6" t="n">
        <v>3.66</v>
      </c>
      <c r="E42" s="6" t="n">
        <v>1.83</v>
      </c>
      <c r="F42" s="7" t="n">
        <v>1.83</v>
      </c>
      <c r="G42" s="7" t="n">
        <v>1.85</v>
      </c>
      <c r="H42" s="7" t="n">
        <v>1.85</v>
      </c>
      <c r="I42" s="7" t="n">
        <v>2.08</v>
      </c>
      <c r="J42" s="7" t="n">
        <v>2.08</v>
      </c>
      <c r="K42" s="7" t="n">
        <v>2.14</v>
      </c>
      <c r="L42" s="7" t="n">
        <v>2.14</v>
      </c>
    </row>
    <row r="43" customFormat="false" ht="12.75" hidden="false" customHeight="false" outlineLevel="0" collapsed="false">
      <c r="A43" s="5" t="s">
        <v>539</v>
      </c>
      <c r="B43" s="5"/>
      <c r="C43" s="5" t="s">
        <v>194</v>
      </c>
      <c r="D43" s="6" t="n">
        <v>0.01</v>
      </c>
      <c r="E43" s="6" t="n">
        <v>0.01</v>
      </c>
      <c r="F43" s="7" t="n">
        <v>0</v>
      </c>
      <c r="G43" s="7" t="n">
        <v>0.11</v>
      </c>
      <c r="H43" s="7" t="n">
        <v>0.11</v>
      </c>
      <c r="I43" s="7" t="n">
        <v>0.11</v>
      </c>
      <c r="J43" s="7" t="n">
        <v>0.11</v>
      </c>
      <c r="K43" s="7" t="n">
        <v>0.11</v>
      </c>
      <c r="L43" s="7" t="n">
        <v>0.11</v>
      </c>
    </row>
    <row r="44" customFormat="false" ht="13.5" hidden="false" customHeight="false" outlineLevel="0" collapsed="false">
      <c r="A44" s="12" t="s">
        <v>540</v>
      </c>
      <c r="B44" s="12"/>
      <c r="C44" s="12"/>
      <c r="D44" s="13" t="n">
        <f aca="false">SUM(D2:D43)</f>
        <v>28.48</v>
      </c>
      <c r="E44" s="13" t="n">
        <f aca="false">SUM(E2:E43)</f>
        <v>16.18</v>
      </c>
      <c r="F44" s="14" t="n">
        <f aca="false">SUM(F2:F43)</f>
        <v>12.3</v>
      </c>
      <c r="G44" s="14" t="n">
        <f aca="false">SUM(G2:G43)</f>
        <v>14.66</v>
      </c>
      <c r="H44" s="14" t="n">
        <f aca="false">SUM(H2:H43)</f>
        <v>14.49</v>
      </c>
      <c r="I44" s="14" t="n">
        <f aca="false">SUM(I2:I43)</f>
        <v>13.46</v>
      </c>
      <c r="J44" s="14" t="n">
        <f aca="false">SUM(J2:J43)</f>
        <v>13.31</v>
      </c>
      <c r="K44" s="14" t="n">
        <f aca="false">SUM(K2:K43)</f>
        <v>13.71</v>
      </c>
      <c r="L44" s="14" t="n">
        <f aca="false">SUM(L2:L43)</f>
        <v>13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42.13"/>
    <col collapsed="false" customWidth="true" hidden="false" outlineLevel="0" max="3" min="3" style="0" width="19.85"/>
    <col collapsed="false" customWidth="true" hidden="false" outlineLevel="0" max="4" min="4" style="0" width="9.56"/>
    <col collapsed="false" customWidth="true" hidden="false" outlineLevel="0" max="5" min="5" style="0" width="6.42"/>
    <col collapsed="false" customWidth="true" hidden="false" outlineLevel="0" max="6" min="6" style="1" width="12.56"/>
    <col collapsed="false" customWidth="true" hidden="false" outlineLevel="0" max="7" min="7" style="1" width="11.56"/>
    <col collapsed="false" customWidth="true" hidden="false" outlineLevel="0" max="8" min="8" style="1" width="10.13"/>
    <col collapsed="false" customWidth="true" hidden="false" outlineLevel="0" max="9" min="9" style="1" width="11.56"/>
    <col collapsed="false" customWidth="true" hidden="false" outlineLevel="0" max="10" min="10" style="1" width="10.7"/>
    <col collapsed="false" customWidth="true" hidden="false" outlineLevel="0" max="11" min="11" style="1" width="11.56"/>
    <col collapsed="false" customWidth="true" hidden="false" outlineLevel="0" max="12" min="12" style="1" width="10.7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5</v>
      </c>
      <c r="D1" s="4" t="s">
        <v>2</v>
      </c>
      <c r="E1" s="3" t="s">
        <v>560</v>
      </c>
      <c r="F1" s="4" t="s">
        <v>4</v>
      </c>
      <c r="G1" s="4" t="s">
        <v>6</v>
      </c>
      <c r="H1" s="4" t="s">
        <v>7</v>
      </c>
      <c r="I1" s="4" t="s">
        <v>8</v>
      </c>
      <c r="J1" s="4" t="s">
        <v>561</v>
      </c>
      <c r="K1" s="4" t="s">
        <v>10</v>
      </c>
      <c r="L1" s="4" t="s">
        <v>562</v>
      </c>
    </row>
    <row r="2" customFormat="false" ht="12.75" hidden="false" customHeight="false" outlineLevel="0" collapsed="false">
      <c r="A2" s="5" t="s">
        <v>12</v>
      </c>
      <c r="B2" s="5" t="s">
        <v>13</v>
      </c>
      <c r="C2" s="5" t="s">
        <v>14</v>
      </c>
      <c r="D2" s="6" t="n">
        <v>2.82</v>
      </c>
      <c r="E2" s="6" t="n">
        <v>2.82</v>
      </c>
      <c r="F2" s="7" t="n">
        <v>0</v>
      </c>
      <c r="G2" s="7" t="n">
        <v>3.91</v>
      </c>
      <c r="H2" s="7" t="n">
        <v>3.91</v>
      </c>
      <c r="I2" s="7" t="n">
        <v>4.11</v>
      </c>
      <c r="J2" s="7" t="n">
        <v>4.11</v>
      </c>
      <c r="K2" s="7" t="n">
        <v>4.21</v>
      </c>
      <c r="L2" s="7" t="n">
        <v>4.21</v>
      </c>
    </row>
    <row r="3" customFormat="false" ht="12.75" hidden="false" customHeight="false" outlineLevel="0" collapsed="false">
      <c r="A3" s="5" t="s">
        <v>24</v>
      </c>
      <c r="B3" s="5" t="s">
        <v>25</v>
      </c>
      <c r="C3" s="5" t="s">
        <v>19</v>
      </c>
      <c r="D3" s="6" t="n">
        <v>0.01</v>
      </c>
      <c r="E3" s="6" t="n">
        <v>0.01</v>
      </c>
      <c r="F3" s="7" t="n">
        <v>0</v>
      </c>
      <c r="G3" s="7" t="n">
        <v>0.01</v>
      </c>
      <c r="H3" s="7" t="n">
        <v>0.01</v>
      </c>
      <c r="I3" s="7" t="n">
        <v>0.01</v>
      </c>
      <c r="J3" s="7" t="n">
        <v>0.01</v>
      </c>
      <c r="K3" s="7" t="n">
        <v>0.01</v>
      </c>
      <c r="L3" s="7" t="n">
        <v>0.01</v>
      </c>
    </row>
    <row r="4" customFormat="false" ht="12.75" hidden="false" customHeight="false" outlineLevel="0" collapsed="false">
      <c r="A4" s="5" t="s">
        <v>32</v>
      </c>
      <c r="B4" s="5" t="s">
        <v>33</v>
      </c>
      <c r="C4" s="5"/>
      <c r="D4" s="6"/>
      <c r="E4" s="6"/>
      <c r="F4" s="7"/>
      <c r="G4" s="7" t="n">
        <v>0.04</v>
      </c>
      <c r="H4" s="7" t="n">
        <v>0.04</v>
      </c>
      <c r="I4" s="7" t="n">
        <v>0.03</v>
      </c>
      <c r="J4" s="7" t="n">
        <v>0.03</v>
      </c>
      <c r="K4" s="7" t="n">
        <v>0.04</v>
      </c>
      <c r="L4" s="7" t="n">
        <v>0.04</v>
      </c>
    </row>
    <row r="5" customFormat="false" ht="12.75" hidden="false" customHeight="false" outlineLevel="0" collapsed="false">
      <c r="A5" s="5" t="s">
        <v>38</v>
      </c>
      <c r="B5" s="5" t="s">
        <v>39</v>
      </c>
      <c r="C5" s="5" t="s">
        <v>14</v>
      </c>
      <c r="D5" s="6" t="n">
        <v>0.84</v>
      </c>
      <c r="E5" s="6" t="n">
        <v>0.84</v>
      </c>
      <c r="F5" s="7" t="n">
        <v>0</v>
      </c>
      <c r="G5" s="7" t="n">
        <v>0.95</v>
      </c>
      <c r="H5" s="7" t="n">
        <v>0.95</v>
      </c>
      <c r="I5" s="7" t="n">
        <v>1</v>
      </c>
      <c r="J5" s="7" t="n">
        <v>1</v>
      </c>
      <c r="K5" s="7" t="n">
        <v>1</v>
      </c>
      <c r="L5" s="7" t="n">
        <v>1</v>
      </c>
    </row>
    <row r="6" customFormat="false" ht="12.75" hidden="false" customHeight="false" outlineLevel="0" collapsed="false">
      <c r="A6" s="5" t="s">
        <v>50</v>
      </c>
      <c r="B6" s="5" t="s">
        <v>542</v>
      </c>
      <c r="C6" s="5"/>
      <c r="D6" s="6"/>
      <c r="E6" s="6"/>
      <c r="F6" s="7"/>
      <c r="G6" s="7" t="n">
        <v>0.1</v>
      </c>
      <c r="H6" s="7" t="n">
        <v>0.1</v>
      </c>
      <c r="I6" s="7" t="n">
        <v>0.09</v>
      </c>
      <c r="J6" s="7" t="n">
        <v>0.09</v>
      </c>
      <c r="K6" s="7" t="n">
        <v>0.08</v>
      </c>
      <c r="L6" s="7" t="n">
        <v>0.08</v>
      </c>
    </row>
    <row r="7" customFormat="false" ht="12.75" hidden="false" customHeight="false" outlineLevel="0" collapsed="false">
      <c r="A7" s="5" t="s">
        <v>60</v>
      </c>
      <c r="B7" s="5" t="s">
        <v>564</v>
      </c>
      <c r="C7" s="5"/>
      <c r="D7" s="6"/>
      <c r="E7" s="6"/>
      <c r="F7" s="7"/>
      <c r="G7" s="7" t="n">
        <v>0.07</v>
      </c>
      <c r="H7" s="7" t="n">
        <v>0.07</v>
      </c>
      <c r="I7" s="7" t="n">
        <v>0.06</v>
      </c>
      <c r="J7" s="7" t="n">
        <v>0.06</v>
      </c>
      <c r="K7" s="7" t="n">
        <v>0.07</v>
      </c>
      <c r="L7" s="7" t="n">
        <v>0.07</v>
      </c>
    </row>
    <row r="8" customFormat="false" ht="12.75" hidden="false" customHeight="false" outlineLevel="0" collapsed="false">
      <c r="A8" s="5" t="s">
        <v>62</v>
      </c>
      <c r="B8" s="5" t="s">
        <v>63</v>
      </c>
      <c r="C8" s="5" t="s">
        <v>19</v>
      </c>
      <c r="D8" s="6" t="n">
        <v>0.15</v>
      </c>
      <c r="E8" s="6" t="n">
        <v>0.15</v>
      </c>
      <c r="F8" s="7" t="n">
        <v>0</v>
      </c>
      <c r="G8" s="7" t="n">
        <v>0.05</v>
      </c>
      <c r="H8" s="7" t="n">
        <v>0.05</v>
      </c>
      <c r="I8" s="7" t="n">
        <v>0.05</v>
      </c>
      <c r="J8" s="7" t="n">
        <v>0.05</v>
      </c>
      <c r="K8" s="7" t="n">
        <v>0.06</v>
      </c>
      <c r="L8" s="7" t="n">
        <v>0.06</v>
      </c>
    </row>
    <row r="9" customFormat="false" ht="12.75" hidden="false" customHeight="false" outlineLevel="0" collapsed="false">
      <c r="A9" s="5" t="s">
        <v>68</v>
      </c>
      <c r="B9" s="5" t="s">
        <v>69</v>
      </c>
      <c r="C9" s="5" t="s">
        <v>19</v>
      </c>
      <c r="D9" s="6" t="n">
        <v>0.55</v>
      </c>
      <c r="E9" s="6" t="n">
        <v>0.55</v>
      </c>
      <c r="F9" s="7" t="n">
        <v>0</v>
      </c>
      <c r="G9" s="7"/>
      <c r="H9" s="7"/>
      <c r="I9" s="7"/>
      <c r="J9" s="7"/>
      <c r="K9" s="7"/>
      <c r="L9" s="7"/>
    </row>
    <row r="10" customFormat="false" ht="12.75" hidden="false" customHeight="false" outlineLevel="0" collapsed="false">
      <c r="A10" s="5" t="s">
        <v>70</v>
      </c>
      <c r="B10" s="5" t="s">
        <v>71</v>
      </c>
      <c r="C10" s="5" t="s">
        <v>14</v>
      </c>
      <c r="D10" s="6" t="n">
        <v>1.97</v>
      </c>
      <c r="E10" s="6" t="n">
        <v>1.97</v>
      </c>
      <c r="F10" s="7" t="n">
        <v>0</v>
      </c>
      <c r="G10" s="7" t="n">
        <v>0.5</v>
      </c>
      <c r="H10" s="7" t="n">
        <v>0.5</v>
      </c>
      <c r="I10" s="7" t="n">
        <v>0.55</v>
      </c>
      <c r="J10" s="7" t="n">
        <v>0.55</v>
      </c>
      <c r="K10" s="7" t="n">
        <v>0.56</v>
      </c>
      <c r="L10" s="7" t="n">
        <v>0.56</v>
      </c>
    </row>
    <row r="11" customFormat="false" ht="12.75" hidden="false" customHeight="false" outlineLevel="0" collapsed="false">
      <c r="A11" s="5" t="s">
        <v>72</v>
      </c>
      <c r="B11" s="5" t="s">
        <v>73</v>
      </c>
      <c r="C11" s="5" t="s">
        <v>14</v>
      </c>
      <c r="D11" s="6" t="n">
        <v>0.02</v>
      </c>
      <c r="E11" s="6" t="n">
        <v>0.02</v>
      </c>
      <c r="F11" s="7" t="n">
        <v>0</v>
      </c>
      <c r="G11" s="7"/>
      <c r="H11" s="7"/>
      <c r="I11" s="7"/>
      <c r="J11" s="7"/>
      <c r="K11" s="7"/>
      <c r="L11" s="7"/>
    </row>
    <row r="12" customFormat="false" ht="12.75" hidden="false" customHeight="false" outlineLevel="0" collapsed="false">
      <c r="A12" s="5" t="s">
        <v>74</v>
      </c>
      <c r="B12" s="5" t="s">
        <v>543</v>
      </c>
      <c r="C12" s="5"/>
      <c r="D12" s="6"/>
      <c r="E12" s="6"/>
      <c r="F12" s="7"/>
      <c r="G12" s="7" t="n">
        <v>0.04</v>
      </c>
      <c r="H12" s="7" t="n">
        <v>0.04</v>
      </c>
      <c r="I12" s="7" t="n">
        <v>0.04</v>
      </c>
      <c r="J12" s="7" t="n">
        <v>0.04</v>
      </c>
      <c r="K12" s="7" t="n">
        <v>0.04</v>
      </c>
      <c r="L12" s="7" t="n">
        <v>0.04</v>
      </c>
    </row>
    <row r="13" customFormat="false" ht="12.75" hidden="false" customHeight="false" outlineLevel="0" collapsed="false">
      <c r="A13" s="5" t="s">
        <v>100</v>
      </c>
      <c r="B13" s="5" t="s">
        <v>101</v>
      </c>
      <c r="C13" s="5"/>
      <c r="D13" s="6"/>
      <c r="E13" s="6"/>
      <c r="F13" s="7"/>
      <c r="G13" s="7" t="n">
        <v>0.02</v>
      </c>
      <c r="H13" s="7" t="n">
        <v>0.02</v>
      </c>
      <c r="I13" s="7" t="n">
        <v>0.02</v>
      </c>
      <c r="J13" s="7" t="n">
        <v>0.02</v>
      </c>
      <c r="K13" s="7" t="n">
        <v>0.02</v>
      </c>
      <c r="L13" s="7" t="n">
        <v>0.02</v>
      </c>
    </row>
    <row r="14" customFormat="false" ht="12.75" hidden="false" customHeight="false" outlineLevel="0" collapsed="false">
      <c r="A14" s="5" t="s">
        <v>106</v>
      </c>
      <c r="B14" s="5" t="s">
        <v>107</v>
      </c>
      <c r="C14" s="5" t="s">
        <v>19</v>
      </c>
      <c r="D14" s="6" t="n">
        <v>0.01</v>
      </c>
      <c r="E14" s="6" t="n">
        <v>0.01</v>
      </c>
      <c r="F14" s="7" t="n">
        <v>0</v>
      </c>
      <c r="G14" s="7"/>
      <c r="H14" s="7"/>
      <c r="I14" s="7"/>
      <c r="J14" s="7"/>
      <c r="K14" s="7"/>
      <c r="L14" s="7"/>
    </row>
    <row r="15" customFormat="false" ht="12.75" hidden="false" customHeight="false" outlineLevel="0" collapsed="false">
      <c r="A15" s="5" t="s">
        <v>118</v>
      </c>
      <c r="B15" s="5" t="s">
        <v>119</v>
      </c>
      <c r="C15" s="5" t="s">
        <v>19</v>
      </c>
      <c r="D15" s="6" t="n">
        <v>0.1</v>
      </c>
      <c r="E15" s="6" t="n">
        <v>0.1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</row>
    <row r="16" customFormat="false" ht="12.75" hidden="false" customHeight="false" outlineLevel="0" collapsed="false">
      <c r="A16" s="5" t="s">
        <v>122</v>
      </c>
      <c r="B16" s="5" t="s">
        <v>544</v>
      </c>
      <c r="C16" s="5"/>
      <c r="D16" s="6"/>
      <c r="E16" s="6"/>
      <c r="F16" s="7"/>
      <c r="G16" s="7" t="n">
        <v>0.53</v>
      </c>
      <c r="H16" s="7" t="n">
        <v>0.53</v>
      </c>
      <c r="I16" s="7" t="n">
        <v>0.5</v>
      </c>
      <c r="J16" s="7" t="n">
        <v>0.5</v>
      </c>
      <c r="K16" s="7" t="n">
        <v>0.54</v>
      </c>
      <c r="L16" s="7" t="n">
        <v>0.54</v>
      </c>
    </row>
    <row r="17" customFormat="false" ht="12.75" hidden="false" customHeight="false" outlineLevel="0" collapsed="false">
      <c r="A17" s="5" t="s">
        <v>130</v>
      </c>
      <c r="B17" s="5" t="s">
        <v>131</v>
      </c>
      <c r="C17" s="5" t="s">
        <v>19</v>
      </c>
      <c r="D17" s="6" t="n">
        <v>0.56</v>
      </c>
      <c r="E17" s="6" t="n">
        <v>0.56</v>
      </c>
      <c r="F17" s="7" t="n">
        <v>0</v>
      </c>
      <c r="G17" s="7" t="n">
        <v>0.62</v>
      </c>
      <c r="H17" s="7" t="n">
        <v>0.62</v>
      </c>
      <c r="I17" s="7" t="n">
        <v>0.54</v>
      </c>
      <c r="J17" s="7" t="n">
        <v>0.54</v>
      </c>
      <c r="K17" s="7" t="n">
        <v>0.55</v>
      </c>
      <c r="L17" s="7" t="n">
        <v>0.55</v>
      </c>
    </row>
    <row r="18" customFormat="false" ht="12.75" hidden="false" customHeight="false" outlineLevel="0" collapsed="false">
      <c r="A18" s="5" t="s">
        <v>138</v>
      </c>
      <c r="B18" s="5" t="s">
        <v>137</v>
      </c>
      <c r="C18" s="5" t="s">
        <v>19</v>
      </c>
      <c r="D18" s="6" t="n">
        <v>0.33</v>
      </c>
      <c r="E18" s="6" t="n">
        <v>0.33</v>
      </c>
      <c r="F18" s="7" t="n">
        <v>0</v>
      </c>
      <c r="G18" s="7"/>
      <c r="H18" s="7"/>
      <c r="I18" s="7"/>
      <c r="J18" s="7"/>
      <c r="K18" s="7"/>
      <c r="L18" s="7"/>
    </row>
    <row r="19" customFormat="false" ht="12.75" hidden="false" customHeight="false" outlineLevel="0" collapsed="false">
      <c r="A19" s="5" t="s">
        <v>139</v>
      </c>
      <c r="B19" s="5" t="s">
        <v>140</v>
      </c>
      <c r="C19" s="5" t="s">
        <v>14</v>
      </c>
      <c r="D19" s="6" t="n">
        <v>0.31</v>
      </c>
      <c r="E19" s="6" t="n">
        <v>0.31</v>
      </c>
      <c r="F19" s="7" t="n">
        <v>0</v>
      </c>
      <c r="G19" s="7"/>
      <c r="H19" s="7"/>
      <c r="I19" s="7"/>
      <c r="J19" s="7"/>
      <c r="K19" s="7"/>
      <c r="L19" s="7"/>
    </row>
    <row r="20" customFormat="false" ht="12.75" hidden="false" customHeight="false" outlineLevel="0" collapsed="false">
      <c r="A20" s="5" t="s">
        <v>151</v>
      </c>
      <c r="B20" s="5" t="s">
        <v>152</v>
      </c>
      <c r="C20" s="5" t="s">
        <v>19</v>
      </c>
      <c r="D20" s="6" t="n">
        <v>0.34</v>
      </c>
      <c r="E20" s="6" t="n">
        <v>0.34</v>
      </c>
      <c r="F20" s="7" t="n">
        <v>0</v>
      </c>
      <c r="G20" s="7"/>
      <c r="H20" s="7"/>
      <c r="I20" s="7"/>
      <c r="J20" s="7"/>
      <c r="K20" s="7"/>
      <c r="L20" s="7"/>
    </row>
    <row r="21" customFormat="false" ht="12.75" hidden="false" customHeight="false" outlineLevel="0" collapsed="false">
      <c r="A21" s="5" t="s">
        <v>153</v>
      </c>
      <c r="B21" s="5" t="s">
        <v>545</v>
      </c>
      <c r="C21" s="5"/>
      <c r="D21" s="6"/>
      <c r="E21" s="6"/>
      <c r="F21" s="7"/>
      <c r="G21" s="7" t="n">
        <v>0.11</v>
      </c>
      <c r="H21" s="7" t="n">
        <v>0.11</v>
      </c>
      <c r="I21" s="7" t="n">
        <v>0.1</v>
      </c>
      <c r="J21" s="7" t="n">
        <v>0.1</v>
      </c>
      <c r="K21" s="7" t="n">
        <v>0.1</v>
      </c>
      <c r="L21" s="7" t="n">
        <v>0.1</v>
      </c>
    </row>
    <row r="22" customFormat="false" ht="12.75" hidden="false" customHeight="false" outlineLevel="0" collapsed="false">
      <c r="A22" s="5" t="s">
        <v>155</v>
      </c>
      <c r="B22" s="5" t="s">
        <v>156</v>
      </c>
      <c r="C22" s="5" t="s">
        <v>19</v>
      </c>
      <c r="D22" s="6" t="n">
        <v>0.01</v>
      </c>
      <c r="E22" s="6" t="n">
        <v>0.01</v>
      </c>
      <c r="F22" s="7" t="n">
        <v>0</v>
      </c>
      <c r="G22" s="7" t="n">
        <v>0.05</v>
      </c>
      <c r="H22" s="7" t="n">
        <v>0.05</v>
      </c>
      <c r="I22" s="7" t="n">
        <v>0.04</v>
      </c>
      <c r="J22" s="7" t="n">
        <v>0.04</v>
      </c>
      <c r="K22" s="7" t="n">
        <v>0.04</v>
      </c>
      <c r="L22" s="7" t="n">
        <v>0.04</v>
      </c>
    </row>
    <row r="23" customFormat="false" ht="12.75" hidden="false" customHeight="false" outlineLevel="0" collapsed="false">
      <c r="A23" s="5" t="s">
        <v>157</v>
      </c>
      <c r="B23" s="5" t="s">
        <v>158</v>
      </c>
      <c r="C23" s="5" t="s">
        <v>19</v>
      </c>
      <c r="D23" s="6" t="n">
        <v>0.04</v>
      </c>
      <c r="E23" s="6" t="n">
        <v>0.04</v>
      </c>
      <c r="F23" s="7" t="n">
        <v>0</v>
      </c>
      <c r="G23" s="7" t="n">
        <v>0.07</v>
      </c>
      <c r="H23" s="7" t="n">
        <v>0.07</v>
      </c>
      <c r="I23" s="7" t="n">
        <v>0.06</v>
      </c>
      <c r="J23" s="7" t="n">
        <v>0.06</v>
      </c>
      <c r="K23" s="7" t="n">
        <v>0.06</v>
      </c>
      <c r="L23" s="7" t="n">
        <v>0.06</v>
      </c>
    </row>
    <row r="24" customFormat="false" ht="12.75" hidden="false" customHeight="false" outlineLevel="0" collapsed="false">
      <c r="A24" s="5" t="s">
        <v>159</v>
      </c>
      <c r="B24" s="5" t="s">
        <v>545</v>
      </c>
      <c r="C24" s="5"/>
      <c r="D24" s="6"/>
      <c r="E24" s="6"/>
      <c r="F24" s="7"/>
      <c r="G24" s="7" t="n">
        <v>0.01</v>
      </c>
      <c r="H24" s="7" t="n">
        <v>0.01</v>
      </c>
      <c r="I24" s="7" t="n">
        <v>0.01</v>
      </c>
      <c r="J24" s="7" t="n">
        <v>0.01</v>
      </c>
      <c r="K24" s="7" t="n">
        <v>0.01</v>
      </c>
      <c r="L24" s="7" t="n">
        <v>0.01</v>
      </c>
    </row>
    <row r="25" customFormat="false" ht="12.75" hidden="false" customHeight="false" outlineLevel="0" collapsed="false">
      <c r="A25" s="5" t="s">
        <v>161</v>
      </c>
      <c r="B25" s="5" t="s">
        <v>162</v>
      </c>
      <c r="C25" s="5" t="s">
        <v>19</v>
      </c>
      <c r="D25" s="6" t="n">
        <v>0.17</v>
      </c>
      <c r="E25" s="6" t="n">
        <v>0.17</v>
      </c>
      <c r="F25" s="7" t="n">
        <v>0</v>
      </c>
      <c r="G25" s="7"/>
      <c r="H25" s="7"/>
      <c r="I25" s="7"/>
      <c r="J25" s="7"/>
      <c r="K25" s="7"/>
      <c r="L25" s="7"/>
    </row>
    <row r="26" customFormat="false" ht="12.75" hidden="false" customHeight="false" outlineLevel="0" collapsed="false">
      <c r="A26" s="5" t="s">
        <v>163</v>
      </c>
      <c r="B26" s="5" t="s">
        <v>170</v>
      </c>
      <c r="C26" s="5"/>
      <c r="D26" s="6"/>
      <c r="E26" s="6"/>
      <c r="F26" s="7"/>
      <c r="G26" s="7" t="n">
        <v>0.02</v>
      </c>
      <c r="H26" s="7" t="n">
        <v>0.02</v>
      </c>
      <c r="I26" s="7" t="n">
        <v>0.01</v>
      </c>
      <c r="J26" s="7" t="n">
        <v>0.01</v>
      </c>
      <c r="K26" s="7" t="n">
        <v>0.02</v>
      </c>
      <c r="L26" s="7" t="n">
        <v>0.02</v>
      </c>
    </row>
    <row r="27" customFormat="false" ht="12.75" hidden="false" customHeight="false" outlineLevel="0" collapsed="false">
      <c r="A27" s="5" t="s">
        <v>165</v>
      </c>
      <c r="B27" s="5" t="s">
        <v>166</v>
      </c>
      <c r="C27" s="5" t="s">
        <v>19</v>
      </c>
      <c r="D27" s="6" t="n">
        <v>0.04</v>
      </c>
      <c r="E27" s="6" t="n">
        <v>0.04</v>
      </c>
      <c r="F27" s="7" t="n">
        <v>0</v>
      </c>
      <c r="G27" s="7" t="n">
        <v>0.02</v>
      </c>
      <c r="H27" s="7" t="n">
        <v>0.02</v>
      </c>
      <c r="I27" s="7" t="n">
        <v>0.02</v>
      </c>
      <c r="J27" s="7" t="n">
        <v>0.02</v>
      </c>
      <c r="K27" s="7" t="n">
        <v>0.02</v>
      </c>
      <c r="L27" s="7" t="n">
        <v>0.02</v>
      </c>
    </row>
    <row r="28" customFormat="false" ht="12.75" hidden="false" customHeight="false" outlineLevel="0" collapsed="false">
      <c r="A28" s="5" t="s">
        <v>171</v>
      </c>
      <c r="B28" s="5" t="s">
        <v>172</v>
      </c>
      <c r="C28" s="5" t="s">
        <v>19</v>
      </c>
      <c r="D28" s="6" t="n">
        <v>0.46</v>
      </c>
      <c r="E28" s="6" t="n">
        <v>0.46</v>
      </c>
      <c r="F28" s="7" t="n">
        <v>0</v>
      </c>
      <c r="G28" s="7" t="n">
        <v>0.42</v>
      </c>
      <c r="H28" s="7" t="n">
        <v>0.42</v>
      </c>
      <c r="I28" s="7" t="n">
        <v>0.4</v>
      </c>
      <c r="J28" s="7" t="n">
        <v>0.4</v>
      </c>
      <c r="K28" s="7" t="n">
        <v>0.43</v>
      </c>
      <c r="L28" s="7" t="n">
        <v>0.43</v>
      </c>
    </row>
    <row r="29" customFormat="false" ht="12.75" hidden="false" customHeight="false" outlineLevel="0" collapsed="false">
      <c r="A29" s="5" t="s">
        <v>179</v>
      </c>
      <c r="B29" s="5" t="s">
        <v>180</v>
      </c>
      <c r="C29" s="5" t="s">
        <v>19</v>
      </c>
      <c r="D29" s="6" t="n">
        <v>0.01</v>
      </c>
      <c r="E29" s="6" t="n">
        <v>0.01</v>
      </c>
      <c r="F29" s="7" t="n">
        <v>0</v>
      </c>
      <c r="G29" s="7"/>
      <c r="H29" s="7"/>
      <c r="I29" s="7"/>
      <c r="J29" s="7"/>
      <c r="K29" s="7"/>
      <c r="L29" s="7"/>
    </row>
    <row r="30" customFormat="false" ht="12.75" hidden="false" customHeight="false" outlineLevel="0" collapsed="false">
      <c r="A30" s="5" t="s">
        <v>185</v>
      </c>
      <c r="B30" s="5" t="s">
        <v>186</v>
      </c>
      <c r="C30" s="5"/>
      <c r="D30" s="6"/>
      <c r="E30" s="6"/>
      <c r="F30" s="7"/>
      <c r="G30" s="7" t="n">
        <v>0.4</v>
      </c>
      <c r="H30" s="7" t="n">
        <v>0.4</v>
      </c>
      <c r="I30" s="7" t="n">
        <v>0.44</v>
      </c>
      <c r="J30" s="7" t="n">
        <v>0.44</v>
      </c>
      <c r="K30" s="7" t="n">
        <v>0.45</v>
      </c>
      <c r="L30" s="7" t="n">
        <v>0.45</v>
      </c>
    </row>
    <row r="31" customFormat="false" ht="12.75" hidden="false" customHeight="false" outlineLevel="0" collapsed="false">
      <c r="A31" s="5" t="s">
        <v>187</v>
      </c>
      <c r="B31" s="5" t="s">
        <v>186</v>
      </c>
      <c r="C31" s="5"/>
      <c r="D31" s="6"/>
      <c r="E31" s="6"/>
      <c r="F31" s="7"/>
      <c r="G31" s="7" t="n">
        <v>0.08</v>
      </c>
      <c r="H31" s="7" t="n">
        <v>0.08</v>
      </c>
      <c r="I31" s="7" t="n">
        <v>0.09</v>
      </c>
      <c r="J31" s="7" t="n">
        <v>0.09</v>
      </c>
      <c r="K31" s="7" t="n">
        <v>0.09</v>
      </c>
      <c r="L31" s="7" t="n">
        <v>0.09</v>
      </c>
    </row>
    <row r="32" customFormat="false" ht="12.75" hidden="false" customHeight="false" outlineLevel="0" collapsed="false">
      <c r="A32" s="5" t="s">
        <v>189</v>
      </c>
      <c r="B32" s="5" t="s">
        <v>186</v>
      </c>
      <c r="C32" s="5"/>
      <c r="D32" s="6"/>
      <c r="E32" s="6"/>
      <c r="F32" s="7"/>
      <c r="G32" s="7" t="n">
        <v>0.29</v>
      </c>
      <c r="H32" s="7" t="n">
        <v>0.29</v>
      </c>
      <c r="I32" s="7" t="n">
        <v>0.3</v>
      </c>
      <c r="J32" s="7" t="n">
        <v>0.3</v>
      </c>
      <c r="K32" s="7" t="n">
        <v>0.3</v>
      </c>
      <c r="L32" s="7" t="n">
        <v>0.3</v>
      </c>
    </row>
    <row r="33" customFormat="false" ht="12.75" hidden="false" customHeight="false" outlineLevel="0" collapsed="false">
      <c r="A33" s="5" t="s">
        <v>203</v>
      </c>
      <c r="B33" s="5" t="s">
        <v>204</v>
      </c>
      <c r="C33" s="5"/>
      <c r="D33" s="6"/>
      <c r="E33" s="6"/>
      <c r="F33" s="7"/>
      <c r="G33" s="7" t="n">
        <v>0.02</v>
      </c>
      <c r="H33" s="7" t="n">
        <v>0.02</v>
      </c>
      <c r="I33" s="7" t="n">
        <v>0.02</v>
      </c>
      <c r="J33" s="7" t="n">
        <v>0.02</v>
      </c>
      <c r="K33" s="7" t="n">
        <v>0.02</v>
      </c>
      <c r="L33" s="7" t="n">
        <v>0.02</v>
      </c>
    </row>
    <row r="34" customFormat="false" ht="12.75" hidden="false" customHeight="false" outlineLevel="0" collapsed="false">
      <c r="A34" s="5" t="s">
        <v>210</v>
      </c>
      <c r="B34" s="5" t="s">
        <v>211</v>
      </c>
      <c r="C34" s="5" t="s">
        <v>19</v>
      </c>
      <c r="D34" s="6" t="n">
        <v>0.18</v>
      </c>
      <c r="E34" s="6" t="n">
        <v>0.06</v>
      </c>
      <c r="F34" s="7" t="n">
        <v>0.12</v>
      </c>
      <c r="G34" s="7"/>
      <c r="H34" s="7"/>
      <c r="I34" s="7"/>
      <c r="J34" s="7"/>
      <c r="K34" s="7"/>
      <c r="L34" s="7"/>
    </row>
    <row r="35" customFormat="false" ht="12.75" hidden="false" customHeight="false" outlineLevel="0" collapsed="false">
      <c r="A35" s="5" t="s">
        <v>220</v>
      </c>
      <c r="B35" s="5" t="s">
        <v>221</v>
      </c>
      <c r="C35" s="5" t="s">
        <v>19</v>
      </c>
      <c r="D35" s="6" t="n">
        <v>0.05</v>
      </c>
      <c r="E35" s="6" t="n">
        <v>0.04</v>
      </c>
      <c r="F35" s="7" t="n">
        <v>0.01</v>
      </c>
      <c r="G35" s="7" t="n">
        <v>0.03</v>
      </c>
      <c r="H35" s="7" t="n">
        <v>0.03</v>
      </c>
      <c r="I35" s="7" t="n">
        <v>0.03</v>
      </c>
      <c r="J35" s="7" t="n">
        <v>0.03</v>
      </c>
      <c r="K35" s="7" t="n">
        <v>0.03</v>
      </c>
      <c r="L35" s="7" t="n">
        <v>0.03</v>
      </c>
    </row>
    <row r="36" customFormat="false" ht="12.75" hidden="false" customHeight="false" outlineLevel="0" collapsed="false">
      <c r="A36" s="5" t="s">
        <v>222</v>
      </c>
      <c r="B36" s="5" t="s">
        <v>223</v>
      </c>
      <c r="C36" s="5" t="s">
        <v>14</v>
      </c>
      <c r="D36" s="6" t="n">
        <v>0.21</v>
      </c>
      <c r="E36" s="6" t="n">
        <v>0.01</v>
      </c>
      <c r="F36" s="7" t="n">
        <v>0.2</v>
      </c>
      <c r="G36" s="7"/>
      <c r="H36" s="7"/>
      <c r="I36" s="7"/>
      <c r="J36" s="7"/>
      <c r="K36" s="7"/>
      <c r="L36" s="7"/>
    </row>
    <row r="37" customFormat="false" ht="12.75" hidden="false" customHeight="false" outlineLevel="0" collapsed="false">
      <c r="A37" s="5" t="s">
        <v>224</v>
      </c>
      <c r="B37" s="5" t="s">
        <v>225</v>
      </c>
      <c r="C37" s="5" t="s">
        <v>19</v>
      </c>
      <c r="D37" s="6" t="n">
        <v>0.05</v>
      </c>
      <c r="E37" s="6" t="n">
        <v>0.05</v>
      </c>
      <c r="F37" s="7" t="n">
        <v>0</v>
      </c>
      <c r="G37" s="7" t="n">
        <v>0.03</v>
      </c>
      <c r="H37" s="7" t="n">
        <v>0.03</v>
      </c>
      <c r="I37" s="7" t="n">
        <v>0.04</v>
      </c>
      <c r="J37" s="7" t="n">
        <v>0.04</v>
      </c>
      <c r="K37" s="7" t="n">
        <v>0.04</v>
      </c>
      <c r="L37" s="7" t="n">
        <v>0.04</v>
      </c>
    </row>
    <row r="38" customFormat="false" ht="12.75" hidden="false" customHeight="false" outlineLevel="0" collapsed="false">
      <c r="A38" s="5" t="s">
        <v>233</v>
      </c>
      <c r="B38" s="5" t="s">
        <v>234</v>
      </c>
      <c r="C38" s="5"/>
      <c r="D38" s="6"/>
      <c r="E38" s="6"/>
      <c r="F38" s="7"/>
      <c r="G38" s="7" t="n">
        <v>0.55</v>
      </c>
      <c r="H38" s="7" t="n">
        <v>0.55</v>
      </c>
      <c r="I38" s="7" t="n">
        <v>0.57</v>
      </c>
      <c r="J38" s="7" t="n">
        <v>0.57</v>
      </c>
      <c r="K38" s="7" t="n">
        <v>0.58</v>
      </c>
      <c r="L38" s="7" t="n">
        <v>0.58</v>
      </c>
    </row>
    <row r="39" customFormat="false" ht="12.75" hidden="false" customHeight="false" outlineLevel="0" collapsed="false">
      <c r="A39" s="5" t="s">
        <v>236</v>
      </c>
      <c r="B39" s="5" t="s">
        <v>237</v>
      </c>
      <c r="C39" s="5" t="s">
        <v>14</v>
      </c>
      <c r="D39" s="6" t="n">
        <v>1.02</v>
      </c>
      <c r="E39" s="6" t="n">
        <v>1.02</v>
      </c>
      <c r="F39" s="7" t="n">
        <v>0</v>
      </c>
      <c r="G39" s="7"/>
      <c r="H39" s="7"/>
      <c r="I39" s="7"/>
      <c r="J39" s="7"/>
      <c r="K39" s="7"/>
      <c r="L39" s="7"/>
    </row>
    <row r="40" customFormat="false" ht="12.75" hidden="false" customHeight="false" outlineLevel="0" collapsed="false">
      <c r="A40" s="5" t="s">
        <v>250</v>
      </c>
      <c r="B40" s="5" t="s">
        <v>247</v>
      </c>
      <c r="C40" s="5" t="s">
        <v>14</v>
      </c>
      <c r="D40" s="6" t="n">
        <v>0.12</v>
      </c>
      <c r="E40" s="6" t="n">
        <v>0.12</v>
      </c>
      <c r="F40" s="7" t="n">
        <v>0</v>
      </c>
      <c r="G40" s="7"/>
      <c r="H40" s="7"/>
      <c r="I40" s="7"/>
      <c r="J40" s="7"/>
      <c r="K40" s="7"/>
      <c r="L40" s="7"/>
    </row>
    <row r="41" customFormat="false" ht="12.75" hidden="false" customHeight="false" outlineLevel="0" collapsed="false">
      <c r="A41" s="5" t="s">
        <v>253</v>
      </c>
      <c r="B41" s="5" t="s">
        <v>254</v>
      </c>
      <c r="C41" s="5" t="s">
        <v>19</v>
      </c>
      <c r="D41" s="6" t="n">
        <v>0.05</v>
      </c>
      <c r="E41" s="6" t="n">
        <v>0.05</v>
      </c>
      <c r="F41" s="7" t="n">
        <v>0</v>
      </c>
      <c r="G41" s="7"/>
      <c r="H41" s="7"/>
      <c r="I41" s="7"/>
      <c r="J41" s="7"/>
      <c r="K41" s="7"/>
      <c r="L41" s="7"/>
    </row>
    <row r="42" customFormat="false" ht="12.75" hidden="false" customHeight="false" outlineLevel="0" collapsed="false">
      <c r="A42" s="5" t="s">
        <v>255</v>
      </c>
      <c r="B42" s="5" t="s">
        <v>256</v>
      </c>
      <c r="C42" s="5" t="s">
        <v>19</v>
      </c>
      <c r="D42" s="6" t="n">
        <v>0.03</v>
      </c>
      <c r="E42" s="6" t="n">
        <v>0.03</v>
      </c>
      <c r="F42" s="7" t="n">
        <v>0</v>
      </c>
      <c r="G42" s="7"/>
      <c r="H42" s="7"/>
      <c r="I42" s="7"/>
      <c r="J42" s="7"/>
      <c r="K42" s="7"/>
      <c r="L42" s="7"/>
    </row>
    <row r="43" customFormat="false" ht="12.75" hidden="false" customHeight="false" outlineLevel="0" collapsed="false">
      <c r="A43" s="5" t="s">
        <v>257</v>
      </c>
      <c r="B43" s="5" t="s">
        <v>241</v>
      </c>
      <c r="C43" s="5"/>
      <c r="D43" s="6"/>
      <c r="E43" s="6"/>
      <c r="F43" s="7"/>
      <c r="G43" s="7" t="n">
        <v>0.15</v>
      </c>
      <c r="H43" s="7" t="n">
        <v>0.15</v>
      </c>
      <c r="I43" s="7" t="n">
        <v>0.15</v>
      </c>
      <c r="J43" s="7" t="n">
        <v>0.15</v>
      </c>
      <c r="K43" s="7" t="n">
        <v>0.15</v>
      </c>
      <c r="L43" s="7" t="n">
        <v>0.15</v>
      </c>
    </row>
    <row r="44" customFormat="false" ht="12.75" hidden="false" customHeight="false" outlineLevel="0" collapsed="false">
      <c r="A44" s="5" t="s">
        <v>289</v>
      </c>
      <c r="B44" s="5" t="s">
        <v>290</v>
      </c>
      <c r="C44" s="5"/>
      <c r="D44" s="6"/>
      <c r="E44" s="6"/>
      <c r="F44" s="7"/>
      <c r="G44" s="7" t="n">
        <v>0.01</v>
      </c>
      <c r="H44" s="7" t="n">
        <v>0.01</v>
      </c>
      <c r="I44" s="7" t="n">
        <v>0.01</v>
      </c>
      <c r="J44" s="7" t="n">
        <v>0.01</v>
      </c>
      <c r="K44" s="7" t="n">
        <v>0.01</v>
      </c>
      <c r="L44" s="7" t="n">
        <v>0.01</v>
      </c>
    </row>
    <row r="45" customFormat="false" ht="12.75" hidden="false" customHeight="false" outlineLevel="0" collapsed="false">
      <c r="A45" s="5" t="s">
        <v>320</v>
      </c>
      <c r="B45" s="5" t="s">
        <v>321</v>
      </c>
      <c r="C45" s="5" t="s">
        <v>14</v>
      </c>
      <c r="D45" s="6" t="n">
        <v>0.05</v>
      </c>
      <c r="E45" s="6" t="n">
        <v>0.05</v>
      </c>
      <c r="F45" s="7" t="n">
        <v>0</v>
      </c>
      <c r="G45" s="7" t="n">
        <v>0.03</v>
      </c>
      <c r="H45" s="7" t="n">
        <v>0.03</v>
      </c>
      <c r="I45" s="7" t="n">
        <v>0.03</v>
      </c>
      <c r="J45" s="7" t="n">
        <v>0.03</v>
      </c>
      <c r="K45" s="7" t="n">
        <v>0.03</v>
      </c>
      <c r="L45" s="7" t="n">
        <v>0.03</v>
      </c>
    </row>
    <row r="46" customFormat="false" ht="12.75" hidden="false" customHeight="false" outlineLevel="0" collapsed="false">
      <c r="A46" s="5" t="s">
        <v>359</v>
      </c>
      <c r="B46" s="5" t="s">
        <v>360</v>
      </c>
      <c r="C46" s="5" t="s">
        <v>19</v>
      </c>
      <c r="D46" s="6" t="n">
        <v>0.41</v>
      </c>
      <c r="E46" s="6" t="n">
        <v>0.41</v>
      </c>
      <c r="F46" s="7" t="n">
        <v>0</v>
      </c>
      <c r="G46" s="7" t="n">
        <v>0.12</v>
      </c>
      <c r="H46" s="7" t="n">
        <v>0.12</v>
      </c>
      <c r="I46" s="7" t="n">
        <v>0.12</v>
      </c>
      <c r="J46" s="7" t="n">
        <v>0.12</v>
      </c>
      <c r="K46" s="7" t="n">
        <v>0.13</v>
      </c>
      <c r="L46" s="7" t="n">
        <v>0.13</v>
      </c>
    </row>
    <row r="47" customFormat="false" ht="12.75" hidden="false" customHeight="false" outlineLevel="0" collapsed="false">
      <c r="A47" s="5" t="s">
        <v>361</v>
      </c>
      <c r="B47" s="5" t="s">
        <v>362</v>
      </c>
      <c r="C47" s="5" t="s">
        <v>14</v>
      </c>
      <c r="D47" s="6" t="n">
        <v>2.43</v>
      </c>
      <c r="E47" s="6" t="n">
        <v>2.43</v>
      </c>
      <c r="F47" s="7" t="n">
        <v>0</v>
      </c>
      <c r="G47" s="7" t="n">
        <v>2.07</v>
      </c>
      <c r="H47" s="7" t="n">
        <v>2.07</v>
      </c>
      <c r="I47" s="7" t="n">
        <v>2.29</v>
      </c>
      <c r="J47" s="7" t="n">
        <v>2.29</v>
      </c>
      <c r="K47" s="7" t="n">
        <v>2.34</v>
      </c>
      <c r="L47" s="7" t="n">
        <v>2.34</v>
      </c>
    </row>
    <row r="48" customFormat="false" ht="12.75" hidden="false" customHeight="false" outlineLevel="0" collapsed="false">
      <c r="A48" s="5" t="s">
        <v>363</v>
      </c>
      <c r="B48" s="5" t="s">
        <v>358</v>
      </c>
      <c r="C48" s="5"/>
      <c r="D48" s="6"/>
      <c r="E48" s="6"/>
      <c r="F48" s="7"/>
      <c r="G48" s="7" t="n">
        <v>0.26</v>
      </c>
      <c r="H48" s="7" t="n">
        <v>0.26</v>
      </c>
      <c r="I48" s="7" t="n">
        <v>0.24</v>
      </c>
      <c r="J48" s="7" t="n">
        <v>0.24</v>
      </c>
      <c r="K48" s="7" t="n">
        <v>0.25</v>
      </c>
      <c r="L48" s="7" t="n">
        <v>0.25</v>
      </c>
    </row>
    <row r="49" customFormat="false" ht="12.75" hidden="false" customHeight="false" outlineLevel="0" collapsed="false">
      <c r="A49" s="5" t="s">
        <v>365</v>
      </c>
      <c r="B49" s="5" t="s">
        <v>366</v>
      </c>
      <c r="C49" s="5" t="s">
        <v>14</v>
      </c>
      <c r="D49" s="6" t="n">
        <v>0.61</v>
      </c>
      <c r="E49" s="6" t="n">
        <v>0.61</v>
      </c>
      <c r="F49" s="7" t="n">
        <v>0</v>
      </c>
      <c r="G49" s="7" t="n">
        <v>0.51</v>
      </c>
      <c r="H49" s="7" t="n">
        <v>0.51</v>
      </c>
      <c r="I49" s="7" t="n">
        <v>0.54</v>
      </c>
      <c r="J49" s="7" t="n">
        <v>0.54</v>
      </c>
      <c r="K49" s="7" t="n">
        <v>0.55</v>
      </c>
      <c r="L49" s="7" t="n">
        <v>0.55</v>
      </c>
    </row>
    <row r="50" customFormat="false" ht="12.75" hidden="false" customHeight="false" outlineLevel="0" collapsed="false">
      <c r="A50" s="5" t="s">
        <v>369</v>
      </c>
      <c r="B50" s="5" t="s">
        <v>370</v>
      </c>
      <c r="C50" s="5" t="s">
        <v>14</v>
      </c>
      <c r="D50" s="6" t="n">
        <v>0.02</v>
      </c>
      <c r="E50" s="6" t="n">
        <v>0.02</v>
      </c>
      <c r="F50" s="7" t="n">
        <v>0</v>
      </c>
      <c r="G50" s="7"/>
      <c r="H50" s="7"/>
      <c r="I50" s="7"/>
      <c r="J50" s="7"/>
      <c r="K50" s="7"/>
      <c r="L50" s="7"/>
    </row>
    <row r="51" customFormat="false" ht="12.75" hidden="false" customHeight="false" outlineLevel="0" collapsed="false">
      <c r="A51" s="5" t="s">
        <v>371</v>
      </c>
      <c r="B51" s="5" t="s">
        <v>372</v>
      </c>
      <c r="C51" s="5"/>
      <c r="D51" s="6"/>
      <c r="E51" s="6"/>
      <c r="F51" s="7"/>
      <c r="G51" s="7" t="n">
        <v>0.51</v>
      </c>
      <c r="H51" s="7" t="n">
        <v>0.51</v>
      </c>
      <c r="I51" s="7" t="n">
        <v>0.57</v>
      </c>
      <c r="J51" s="7" t="n">
        <v>0.57</v>
      </c>
      <c r="K51" s="7" t="n">
        <v>0.58</v>
      </c>
      <c r="L51" s="7" t="n">
        <v>0.58</v>
      </c>
    </row>
    <row r="52" customFormat="false" ht="12.75" hidden="false" customHeight="false" outlineLevel="0" collapsed="false">
      <c r="A52" s="5" t="s">
        <v>373</v>
      </c>
      <c r="B52" s="5" t="s">
        <v>374</v>
      </c>
      <c r="C52" s="5" t="s">
        <v>14</v>
      </c>
      <c r="D52" s="6" t="n">
        <v>0.37</v>
      </c>
      <c r="E52" s="6" t="n">
        <v>0.37</v>
      </c>
      <c r="F52" s="7" t="n">
        <v>0</v>
      </c>
      <c r="G52" s="7" t="n">
        <v>0.4</v>
      </c>
      <c r="H52" s="7" t="n">
        <v>0.4</v>
      </c>
      <c r="I52" s="7" t="n">
        <v>0.37</v>
      </c>
      <c r="J52" s="7" t="n">
        <v>0.37</v>
      </c>
      <c r="K52" s="7" t="n">
        <v>0.39</v>
      </c>
      <c r="L52" s="7" t="n">
        <v>0.39</v>
      </c>
    </row>
    <row r="53" customFormat="false" ht="12.75" hidden="false" customHeight="false" outlineLevel="0" collapsed="false">
      <c r="A53" s="5" t="s">
        <v>377</v>
      </c>
      <c r="B53" s="5" t="s">
        <v>378</v>
      </c>
      <c r="C53" s="5" t="s">
        <v>14</v>
      </c>
      <c r="D53" s="6" t="n">
        <v>0.02</v>
      </c>
      <c r="E53" s="6" t="n">
        <v>0.02</v>
      </c>
      <c r="F53" s="7" t="n">
        <v>0</v>
      </c>
      <c r="G53" s="7" t="n">
        <v>0.03</v>
      </c>
      <c r="H53" s="7" t="n">
        <v>0.03</v>
      </c>
      <c r="I53" s="7" t="n">
        <v>0.04</v>
      </c>
      <c r="J53" s="7" t="n">
        <v>0.04</v>
      </c>
      <c r="K53" s="7" t="n">
        <v>0.04</v>
      </c>
      <c r="L53" s="7" t="n">
        <v>0.04</v>
      </c>
    </row>
    <row r="54" customFormat="false" ht="12.75" hidden="false" customHeight="false" outlineLevel="0" collapsed="false">
      <c r="A54" s="5" t="s">
        <v>383</v>
      </c>
      <c r="B54" s="5" t="s">
        <v>384</v>
      </c>
      <c r="C54" s="5" t="s">
        <v>14</v>
      </c>
      <c r="D54" s="6" t="n">
        <v>0.22</v>
      </c>
      <c r="E54" s="6" t="n">
        <v>0.22</v>
      </c>
      <c r="F54" s="7" t="n">
        <v>0</v>
      </c>
      <c r="G54" s="7"/>
      <c r="H54" s="7"/>
      <c r="I54" s="7"/>
      <c r="J54" s="7"/>
      <c r="K54" s="7"/>
      <c r="L54" s="7"/>
    </row>
    <row r="55" customFormat="false" ht="12.75" hidden="false" customHeight="false" outlineLevel="0" collapsed="false">
      <c r="A55" s="5" t="s">
        <v>410</v>
      </c>
      <c r="B55" s="5" t="s">
        <v>411</v>
      </c>
      <c r="C55" s="5" t="s">
        <v>14</v>
      </c>
      <c r="D55" s="6" t="n">
        <v>0.13</v>
      </c>
      <c r="E55" s="6" t="n">
        <v>0.11</v>
      </c>
      <c r="F55" s="7" t="n">
        <v>0.02</v>
      </c>
      <c r="G55" s="7"/>
      <c r="H55" s="7"/>
      <c r="I55" s="7"/>
      <c r="J55" s="7"/>
      <c r="K55" s="7"/>
      <c r="L55" s="7"/>
    </row>
    <row r="56" customFormat="false" ht="12.75" hidden="false" customHeight="false" outlineLevel="0" collapsed="false">
      <c r="A56" s="5" t="s">
        <v>428</v>
      </c>
      <c r="B56" s="5" t="s">
        <v>566</v>
      </c>
      <c r="C56" s="5"/>
      <c r="D56" s="6"/>
      <c r="E56" s="6"/>
      <c r="F56" s="7"/>
      <c r="G56" s="7" t="n">
        <v>0.03</v>
      </c>
      <c r="H56" s="7" t="n">
        <v>0.03</v>
      </c>
      <c r="I56" s="7" t="n">
        <v>0.03</v>
      </c>
      <c r="J56" s="7" t="n">
        <v>0.03</v>
      </c>
      <c r="K56" s="7" t="n">
        <v>0.03</v>
      </c>
      <c r="L56" s="7" t="n">
        <v>0.03</v>
      </c>
    </row>
    <row r="57" customFormat="false" ht="12.75" hidden="false" customHeight="false" outlineLevel="0" collapsed="false">
      <c r="A57" s="5" t="s">
        <v>450</v>
      </c>
      <c r="B57" s="5" t="s">
        <v>451</v>
      </c>
      <c r="C57" s="5" t="s">
        <v>14</v>
      </c>
      <c r="D57" s="6" t="n">
        <v>0.01</v>
      </c>
      <c r="E57" s="6" t="n">
        <v>0.01</v>
      </c>
      <c r="F57" s="7" t="n">
        <v>0</v>
      </c>
      <c r="G57" s="7"/>
      <c r="H57" s="7"/>
      <c r="I57" s="7"/>
      <c r="J57" s="7"/>
      <c r="K57" s="7"/>
      <c r="L57" s="7"/>
    </row>
    <row r="58" customFormat="false" ht="12.75" hidden="false" customHeight="false" outlineLevel="0" collapsed="false">
      <c r="A58" s="5" t="s">
        <v>474</v>
      </c>
      <c r="B58" s="5" t="s">
        <v>475</v>
      </c>
      <c r="C58" s="5" t="s">
        <v>14</v>
      </c>
      <c r="D58" s="6" t="n">
        <v>0.01</v>
      </c>
      <c r="E58" s="6" t="n">
        <v>0.01</v>
      </c>
      <c r="F58" s="7" t="n">
        <v>0</v>
      </c>
      <c r="G58" s="7"/>
      <c r="H58" s="7"/>
      <c r="I58" s="7"/>
      <c r="J58" s="7"/>
      <c r="K58" s="7"/>
      <c r="L58" s="7"/>
    </row>
    <row r="59" customFormat="false" ht="12.75" hidden="false" customHeight="false" outlineLevel="0" collapsed="false">
      <c r="A59" s="5" t="s">
        <v>476</v>
      </c>
      <c r="B59" s="5" t="s">
        <v>477</v>
      </c>
      <c r="C59" s="5" t="s">
        <v>14</v>
      </c>
      <c r="D59" s="6" t="n">
        <v>0.01</v>
      </c>
      <c r="E59" s="6" t="n">
        <v>0.01</v>
      </c>
      <c r="F59" s="7" t="n">
        <v>0</v>
      </c>
      <c r="G59" s="7"/>
      <c r="H59" s="7"/>
      <c r="I59" s="7"/>
      <c r="J59" s="7"/>
      <c r="K59" s="7"/>
      <c r="L59" s="7"/>
    </row>
    <row r="60" customFormat="false" ht="12.75" hidden="false" customHeight="false" outlineLevel="0" collapsed="false">
      <c r="A60" s="5" t="s">
        <v>485</v>
      </c>
      <c r="B60" s="5" t="s">
        <v>486</v>
      </c>
      <c r="C60" s="5"/>
      <c r="D60" s="6"/>
      <c r="E60" s="6"/>
      <c r="F60" s="7"/>
      <c r="G60" s="7" t="n">
        <v>0.01</v>
      </c>
      <c r="H60" s="7" t="n">
        <v>0.01</v>
      </c>
      <c r="I60" s="7" t="n">
        <v>0.01</v>
      </c>
      <c r="J60" s="7" t="n">
        <v>0.01</v>
      </c>
      <c r="K60" s="7" t="n">
        <v>0.01</v>
      </c>
      <c r="L60" s="7" t="n">
        <v>0.01</v>
      </c>
    </row>
    <row r="61" customFormat="false" ht="12.75" hidden="false" customHeight="false" outlineLevel="0" collapsed="false">
      <c r="A61" s="5" t="s">
        <v>487</v>
      </c>
      <c r="B61" s="5" t="s">
        <v>488</v>
      </c>
      <c r="C61" s="5" t="s">
        <v>14</v>
      </c>
      <c r="D61" s="6" t="n">
        <v>0.02</v>
      </c>
      <c r="E61" s="6" t="n">
        <v>0.02</v>
      </c>
      <c r="F61" s="7" t="n">
        <v>0</v>
      </c>
      <c r="G61" s="7"/>
      <c r="H61" s="7"/>
      <c r="I61" s="7"/>
      <c r="J61" s="7"/>
      <c r="K61" s="7"/>
      <c r="L61" s="7"/>
    </row>
    <row r="62" customFormat="false" ht="12.75" hidden="false" customHeight="false" outlineLevel="0" collapsed="false">
      <c r="A62" s="5" t="s">
        <v>489</v>
      </c>
      <c r="B62" s="5" t="s">
        <v>548</v>
      </c>
      <c r="C62" s="5"/>
      <c r="D62" s="6"/>
      <c r="E62" s="6"/>
      <c r="F62" s="7"/>
      <c r="G62" s="7" t="n">
        <v>0.02</v>
      </c>
      <c r="H62" s="7" t="n">
        <v>0.02</v>
      </c>
      <c r="I62" s="7" t="n">
        <v>0.02</v>
      </c>
      <c r="J62" s="7" t="n">
        <v>0.02</v>
      </c>
      <c r="K62" s="7" t="n">
        <v>0.02</v>
      </c>
      <c r="L62" s="7" t="n">
        <v>0.02</v>
      </c>
    </row>
    <row r="63" customFormat="false" ht="12.75" hidden="false" customHeight="false" outlineLevel="0" collapsed="false">
      <c r="A63" s="5" t="s">
        <v>506</v>
      </c>
      <c r="B63" s="5" t="s">
        <v>507</v>
      </c>
      <c r="C63" s="5"/>
      <c r="D63" s="6"/>
      <c r="E63" s="6"/>
      <c r="F63" s="7"/>
      <c r="G63" s="7" t="n">
        <v>0.01</v>
      </c>
      <c r="H63" s="7" t="n">
        <v>0.01</v>
      </c>
      <c r="I63" s="7" t="n">
        <v>0.01</v>
      </c>
      <c r="J63" s="7" t="n">
        <v>0.01</v>
      </c>
      <c r="K63" s="7" t="n">
        <v>0.01</v>
      </c>
      <c r="L63" s="7" t="n">
        <v>0.01</v>
      </c>
    </row>
    <row r="64" customFormat="false" ht="12.75" hidden="false" customHeight="false" outlineLevel="0" collapsed="false">
      <c r="A64" s="5" t="s">
        <v>510</v>
      </c>
      <c r="B64" s="5" t="s">
        <v>511</v>
      </c>
      <c r="C64" s="5" t="s">
        <v>14</v>
      </c>
      <c r="D64" s="6" t="n">
        <v>0.01</v>
      </c>
      <c r="E64" s="6" t="n">
        <v>0.01</v>
      </c>
      <c r="F64" s="7" t="n">
        <v>0</v>
      </c>
      <c r="G64" s="7"/>
      <c r="H64" s="7"/>
      <c r="I64" s="7"/>
      <c r="J64" s="7"/>
      <c r="K64" s="7"/>
      <c r="L64" s="7"/>
    </row>
    <row r="65" customFormat="false" ht="12.75" hidden="false" customHeight="false" outlineLevel="0" collapsed="false">
      <c r="A65" s="5" t="s">
        <v>516</v>
      </c>
      <c r="B65" s="5" t="s">
        <v>517</v>
      </c>
      <c r="C65" s="5" t="s">
        <v>14</v>
      </c>
      <c r="D65" s="6" t="n">
        <v>0.05</v>
      </c>
      <c r="E65" s="6" t="n">
        <v>0.05</v>
      </c>
      <c r="F65" s="7" t="n">
        <v>0</v>
      </c>
      <c r="G65" s="7" t="n">
        <v>0.04</v>
      </c>
      <c r="H65" s="7" t="n">
        <v>0.04</v>
      </c>
      <c r="I65" s="7" t="n">
        <v>0.05</v>
      </c>
      <c r="J65" s="7" t="n">
        <v>0.05</v>
      </c>
      <c r="K65" s="7" t="n">
        <v>0.05</v>
      </c>
      <c r="L65" s="7" t="n">
        <v>0.05</v>
      </c>
    </row>
    <row r="66" customFormat="false" ht="12.75" hidden="false" customHeight="false" outlineLevel="0" collapsed="false">
      <c r="A66" s="5" t="s">
        <v>536</v>
      </c>
      <c r="B66" s="5"/>
      <c r="C66" s="5" t="s">
        <v>194</v>
      </c>
      <c r="D66" s="6" t="n">
        <v>0.01</v>
      </c>
      <c r="E66" s="6" t="n">
        <v>0.01</v>
      </c>
      <c r="F66" s="7" t="n">
        <v>0</v>
      </c>
      <c r="G66" s="7" t="n">
        <v>0.03</v>
      </c>
      <c r="H66" s="7" t="n">
        <v>0.03</v>
      </c>
      <c r="I66" s="7" t="n">
        <v>0.03</v>
      </c>
      <c r="J66" s="7" t="n">
        <v>0.03</v>
      </c>
      <c r="K66" s="7" t="n">
        <v>0.03</v>
      </c>
      <c r="L66" s="7" t="n">
        <v>0.03</v>
      </c>
    </row>
    <row r="67" customFormat="false" ht="12.75" hidden="false" customHeight="false" outlineLevel="0" collapsed="false">
      <c r="A67" s="5" t="s">
        <v>538</v>
      </c>
      <c r="B67" s="5"/>
      <c r="C67" s="5"/>
      <c r="D67" s="6"/>
      <c r="E67" s="6"/>
      <c r="F67" s="7"/>
      <c r="G67" s="7" t="n">
        <v>0.23</v>
      </c>
      <c r="H67" s="7" t="n">
        <v>0.23</v>
      </c>
      <c r="I67" s="7" t="n">
        <v>0.23</v>
      </c>
      <c r="J67" s="7" t="n">
        <v>0.23</v>
      </c>
      <c r="K67" s="7" t="n">
        <v>0.23</v>
      </c>
      <c r="L67" s="7" t="n">
        <v>0.23</v>
      </c>
    </row>
    <row r="68" customFormat="false" ht="12.75" hidden="false" customHeight="false" outlineLevel="0" collapsed="false">
      <c r="A68" s="5" t="s">
        <v>539</v>
      </c>
      <c r="B68" s="5"/>
      <c r="C68" s="5"/>
      <c r="D68" s="6"/>
      <c r="E68" s="6"/>
      <c r="F68" s="7"/>
      <c r="G68" s="7" t="n">
        <v>0.1</v>
      </c>
      <c r="H68" s="7" t="n">
        <v>0.1</v>
      </c>
      <c r="I68" s="7" t="n">
        <v>0.1</v>
      </c>
      <c r="J68" s="7" t="n">
        <v>0.1</v>
      </c>
      <c r="K68" s="7" t="n">
        <v>0.1</v>
      </c>
      <c r="L68" s="7" t="n">
        <v>0.1</v>
      </c>
    </row>
    <row r="69" customFormat="false" ht="13.5" hidden="false" customHeight="false" outlineLevel="0" collapsed="false">
      <c r="A69" s="12" t="s">
        <v>540</v>
      </c>
      <c r="B69" s="12"/>
      <c r="C69" s="12"/>
      <c r="D69" s="13" t="n">
        <f aca="false">SUM(D2:D68)</f>
        <v>14.83</v>
      </c>
      <c r="E69" s="13" t="n">
        <f aca="false">SUM(E2:E68)</f>
        <v>14.48</v>
      </c>
      <c r="F69" s="14" t="n">
        <f aca="false">SUM(F2:F68)</f>
        <v>0.35</v>
      </c>
      <c r="G69" s="14" t="n">
        <f aca="false">SUM(G2:G68)</f>
        <v>13.5</v>
      </c>
      <c r="H69" s="14" t="n">
        <f aca="false">SUM(H2:H68)</f>
        <v>13.5</v>
      </c>
      <c r="I69" s="14" t="n">
        <f aca="false">SUM(I2:I68)</f>
        <v>13.97</v>
      </c>
      <c r="J69" s="14" t="n">
        <f aca="false">SUM(J2:J68)</f>
        <v>13.97</v>
      </c>
      <c r="K69" s="14" t="n">
        <f aca="false">SUM(K2:K68)</f>
        <v>14.32</v>
      </c>
      <c r="L69" s="14" t="n">
        <f aca="false">SUM(L2:L68)</f>
        <v>14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35" activeCellId="0" sqref="J34: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02.56"/>
    <col collapsed="false" customWidth="true" hidden="false" outlineLevel="0" max="3" min="3" style="0" width="19.85"/>
    <col collapsed="false" customWidth="true" hidden="false" outlineLevel="0" max="4" min="4" style="0" width="9.56"/>
    <col collapsed="false" customWidth="true" hidden="false" outlineLevel="0" max="5" min="5" style="0" width="6.42"/>
    <col collapsed="false" customWidth="true" hidden="false" outlineLevel="0" max="6" min="6" style="1" width="12.56"/>
    <col collapsed="false" customWidth="true" hidden="false" outlineLevel="0" max="7" min="7" style="1" width="11.56"/>
    <col collapsed="false" customWidth="true" hidden="false" outlineLevel="0" max="8" min="8" style="1" width="10.13"/>
    <col collapsed="false" customWidth="true" hidden="false" outlineLevel="0" max="9" min="9" style="1" width="11.56"/>
    <col collapsed="false" customWidth="true" hidden="false" outlineLevel="0" max="10" min="10" style="1" width="10.7"/>
    <col collapsed="false" customWidth="true" hidden="false" outlineLevel="0" max="11" min="11" style="1" width="11.56"/>
    <col collapsed="false" customWidth="true" hidden="false" outlineLevel="0" max="12" min="12" style="1" width="10.7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5</v>
      </c>
      <c r="D1" s="4" t="s">
        <v>2</v>
      </c>
      <c r="E1" s="3" t="s">
        <v>560</v>
      </c>
      <c r="F1" s="4" t="s">
        <v>4</v>
      </c>
      <c r="G1" s="4" t="s">
        <v>6</v>
      </c>
      <c r="H1" s="4" t="s">
        <v>7</v>
      </c>
      <c r="I1" s="4" t="s">
        <v>8</v>
      </c>
      <c r="J1" s="4" t="s">
        <v>561</v>
      </c>
      <c r="K1" s="4" t="s">
        <v>10</v>
      </c>
      <c r="L1" s="4" t="s">
        <v>562</v>
      </c>
    </row>
    <row r="2" customFormat="false" ht="12.75" hidden="false" customHeight="false" outlineLevel="0" collapsed="false">
      <c r="A2" s="5" t="s">
        <v>12</v>
      </c>
      <c r="B2" s="5" t="s">
        <v>549</v>
      </c>
      <c r="C2" s="5"/>
      <c r="D2" s="6"/>
      <c r="E2" s="6"/>
      <c r="F2" s="7"/>
      <c r="G2" s="7" t="n">
        <v>25.89</v>
      </c>
      <c r="H2" s="7" t="n">
        <v>25.89</v>
      </c>
      <c r="I2" s="7" t="n">
        <v>27.21</v>
      </c>
      <c r="J2" s="7" t="n">
        <v>27.21</v>
      </c>
      <c r="K2" s="7" t="n">
        <v>27.84</v>
      </c>
      <c r="L2" s="7" t="n">
        <v>27.84</v>
      </c>
    </row>
    <row r="3" customFormat="false" ht="12.75" hidden="false" customHeight="false" outlineLevel="0" collapsed="false">
      <c r="A3" s="5" t="s">
        <v>15</v>
      </c>
      <c r="B3" s="5" t="s">
        <v>16</v>
      </c>
      <c r="C3" s="5" t="s">
        <v>14</v>
      </c>
      <c r="D3" s="6" t="n">
        <v>28.65</v>
      </c>
      <c r="E3" s="6" t="n">
        <v>28.65</v>
      </c>
      <c r="F3" s="7" t="n">
        <v>0</v>
      </c>
      <c r="G3" s="7"/>
      <c r="H3" s="7"/>
      <c r="I3" s="7"/>
      <c r="J3" s="7"/>
      <c r="K3" s="7"/>
      <c r="L3" s="7"/>
    </row>
    <row r="4" customFormat="false" ht="12.75" hidden="false" customHeight="false" outlineLevel="0" collapsed="false">
      <c r="A4" s="5" t="s">
        <v>22</v>
      </c>
      <c r="B4" s="5" t="s">
        <v>23</v>
      </c>
      <c r="C4" s="5" t="s">
        <v>19</v>
      </c>
      <c r="D4" s="6" t="n">
        <v>3.13</v>
      </c>
      <c r="E4" s="6" t="n">
        <v>3.13</v>
      </c>
      <c r="F4" s="7" t="n">
        <v>0</v>
      </c>
      <c r="G4" s="7"/>
      <c r="H4" s="7"/>
      <c r="I4" s="7"/>
      <c r="J4" s="7"/>
      <c r="K4" s="7"/>
      <c r="L4" s="7"/>
    </row>
    <row r="5" customFormat="false" ht="12.75" hidden="false" customHeight="false" outlineLevel="0" collapsed="false">
      <c r="A5" s="5" t="s">
        <v>28</v>
      </c>
      <c r="B5" s="5" t="s">
        <v>33</v>
      </c>
      <c r="C5" s="5"/>
      <c r="D5" s="6"/>
      <c r="E5" s="6"/>
      <c r="F5" s="7"/>
      <c r="G5" s="7" t="n">
        <v>5.4</v>
      </c>
      <c r="H5" s="7" t="n">
        <v>5.4</v>
      </c>
      <c r="I5" s="7" t="n">
        <v>4.73</v>
      </c>
      <c r="J5" s="7" t="n">
        <v>4.73</v>
      </c>
      <c r="K5" s="7" t="n">
        <v>4.81</v>
      </c>
      <c r="L5" s="7" t="n">
        <v>4.81</v>
      </c>
    </row>
    <row r="6" customFormat="false" ht="12.75" hidden="false" customHeight="false" outlineLevel="0" collapsed="false">
      <c r="A6" s="5" t="s">
        <v>34</v>
      </c>
      <c r="B6" s="5" t="s">
        <v>35</v>
      </c>
      <c r="C6" s="5" t="s">
        <v>19</v>
      </c>
      <c r="D6" s="6" t="n">
        <v>10.09</v>
      </c>
      <c r="E6" s="6" t="n">
        <v>10.09</v>
      </c>
      <c r="F6" s="7" t="n">
        <v>0</v>
      </c>
      <c r="G6" s="7"/>
      <c r="H6" s="7"/>
      <c r="I6" s="7"/>
      <c r="J6" s="7"/>
      <c r="K6" s="7"/>
      <c r="L6" s="7"/>
    </row>
    <row r="7" customFormat="false" ht="12.75" hidden="false" customHeight="false" outlineLevel="0" collapsed="false">
      <c r="A7" s="5" t="s">
        <v>42</v>
      </c>
      <c r="B7" s="5" t="s">
        <v>47</v>
      </c>
      <c r="C7" s="5"/>
      <c r="D7" s="6"/>
      <c r="E7" s="6"/>
      <c r="F7" s="7"/>
      <c r="G7" s="7" t="n">
        <v>0.02</v>
      </c>
      <c r="H7" s="7" t="n">
        <v>0.02</v>
      </c>
      <c r="I7" s="7" t="n">
        <v>0.01</v>
      </c>
      <c r="J7" s="7" t="n">
        <v>0.01</v>
      </c>
      <c r="K7" s="7" t="n">
        <v>0.01</v>
      </c>
      <c r="L7" s="7" t="n">
        <v>0.01</v>
      </c>
    </row>
    <row r="8" customFormat="false" ht="12.75" hidden="false" customHeight="false" outlineLevel="0" collapsed="false">
      <c r="A8" s="5" t="s">
        <v>48</v>
      </c>
      <c r="B8" s="5" t="s">
        <v>49</v>
      </c>
      <c r="C8" s="5" t="s">
        <v>19</v>
      </c>
      <c r="D8" s="6" t="n">
        <v>0.02</v>
      </c>
      <c r="E8" s="6" t="n">
        <v>0.02</v>
      </c>
      <c r="F8" s="7" t="n">
        <v>0</v>
      </c>
      <c r="G8" s="7"/>
      <c r="H8" s="7"/>
      <c r="I8" s="7"/>
      <c r="J8" s="7"/>
      <c r="K8" s="7"/>
      <c r="L8" s="7"/>
    </row>
    <row r="9" customFormat="false" ht="12.75" hidden="false" customHeight="false" outlineLevel="0" collapsed="false">
      <c r="A9" s="5" t="s">
        <v>52</v>
      </c>
      <c r="B9" s="5" t="s">
        <v>542</v>
      </c>
      <c r="C9" s="5"/>
      <c r="D9" s="6"/>
      <c r="E9" s="6"/>
      <c r="F9" s="7"/>
      <c r="G9" s="7" t="n">
        <v>0.04</v>
      </c>
      <c r="H9" s="7" t="n">
        <v>0.04</v>
      </c>
      <c r="I9" s="7" t="n">
        <v>0.04</v>
      </c>
      <c r="J9" s="7" t="n">
        <v>0.04</v>
      </c>
      <c r="K9" s="7" t="n">
        <v>0.04</v>
      </c>
      <c r="L9" s="7" t="n">
        <v>0.04</v>
      </c>
    </row>
    <row r="10" customFormat="false" ht="12.75" hidden="false" customHeight="false" outlineLevel="0" collapsed="false">
      <c r="A10" s="5" t="s">
        <v>60</v>
      </c>
      <c r="B10" s="5" t="s">
        <v>61</v>
      </c>
      <c r="C10" s="5" t="s">
        <v>19</v>
      </c>
      <c r="D10" s="6" t="n">
        <v>0.08</v>
      </c>
      <c r="E10" s="6" t="n">
        <v>0.08</v>
      </c>
      <c r="F10" s="7" t="n">
        <v>0</v>
      </c>
      <c r="G10" s="7" t="n">
        <v>0.27</v>
      </c>
      <c r="H10" s="7" t="n">
        <v>0.27</v>
      </c>
      <c r="I10" s="7" t="n">
        <v>0.26</v>
      </c>
      <c r="J10" s="7" t="n">
        <v>0.26</v>
      </c>
      <c r="K10" s="7" t="n">
        <v>0.28</v>
      </c>
      <c r="L10" s="7" t="n">
        <v>0.28</v>
      </c>
    </row>
    <row r="11" customFormat="false" ht="12.75" hidden="false" customHeight="false" outlineLevel="0" collapsed="false">
      <c r="A11" s="5" t="s">
        <v>62</v>
      </c>
      <c r="B11" s="5" t="s">
        <v>63</v>
      </c>
      <c r="C11" s="5" t="s">
        <v>19</v>
      </c>
      <c r="D11" s="6" t="n">
        <v>0.02</v>
      </c>
      <c r="E11" s="6" t="n">
        <v>0.02</v>
      </c>
      <c r="F11" s="7" t="n">
        <v>0</v>
      </c>
      <c r="G11" s="7" t="n">
        <v>0.09</v>
      </c>
      <c r="H11" s="7" t="n">
        <v>0.09</v>
      </c>
      <c r="I11" s="7" t="n">
        <v>0.09</v>
      </c>
      <c r="J11" s="7" t="n">
        <v>0.09</v>
      </c>
      <c r="K11" s="7" t="n">
        <v>0.1</v>
      </c>
      <c r="L11" s="7" t="n">
        <v>0.1</v>
      </c>
    </row>
    <row r="12" customFormat="false" ht="12.75" hidden="false" customHeight="false" outlineLevel="0" collapsed="false">
      <c r="A12" s="5" t="s">
        <v>68</v>
      </c>
      <c r="B12" s="5" t="s">
        <v>69</v>
      </c>
      <c r="C12" s="5" t="s">
        <v>19</v>
      </c>
      <c r="D12" s="6" t="n">
        <v>0.18</v>
      </c>
      <c r="E12" s="6" t="n">
        <v>0.09</v>
      </c>
      <c r="F12" s="7" t="n">
        <v>0.09</v>
      </c>
      <c r="G12" s="7"/>
      <c r="H12" s="7"/>
      <c r="I12" s="7"/>
      <c r="J12" s="7"/>
      <c r="K12" s="7"/>
      <c r="L12" s="7"/>
    </row>
    <row r="13" customFormat="false" ht="12.75" hidden="false" customHeight="false" outlineLevel="0" collapsed="false">
      <c r="A13" s="5" t="s">
        <v>82</v>
      </c>
      <c r="B13" s="5" t="s">
        <v>83</v>
      </c>
      <c r="C13" s="5"/>
      <c r="D13" s="6"/>
      <c r="E13" s="6"/>
      <c r="F13" s="7"/>
      <c r="G13" s="7" t="n">
        <v>0.01</v>
      </c>
      <c r="H13" s="7" t="n">
        <v>0.01</v>
      </c>
      <c r="I13" s="7" t="n">
        <v>0.01</v>
      </c>
      <c r="J13" s="7" t="n">
        <v>0.01</v>
      </c>
      <c r="K13" s="7" t="n">
        <v>0.01</v>
      </c>
      <c r="L13" s="7" t="n">
        <v>0.01</v>
      </c>
    </row>
    <row r="14" customFormat="false" ht="12.75" hidden="false" customHeight="false" outlineLevel="0" collapsed="false">
      <c r="A14" s="5" t="s">
        <v>84</v>
      </c>
      <c r="B14" s="5" t="s">
        <v>85</v>
      </c>
      <c r="C14" s="5" t="s">
        <v>19</v>
      </c>
      <c r="D14" s="6" t="n">
        <v>0.05</v>
      </c>
      <c r="E14" s="6" t="n">
        <v>0.05</v>
      </c>
      <c r="F14" s="7" t="n">
        <v>0</v>
      </c>
      <c r="G14" s="7" t="n">
        <v>0.04</v>
      </c>
      <c r="H14" s="7" t="n">
        <v>0.04</v>
      </c>
      <c r="I14" s="7" t="n">
        <v>0.04</v>
      </c>
      <c r="J14" s="7" t="n">
        <v>0.04</v>
      </c>
      <c r="K14" s="7" t="n">
        <v>0.04</v>
      </c>
      <c r="L14" s="7" t="n">
        <v>0.04</v>
      </c>
    </row>
    <row r="15" customFormat="false" ht="12.75" hidden="false" customHeight="false" outlineLevel="0" collapsed="false">
      <c r="A15" s="5" t="s">
        <v>86</v>
      </c>
      <c r="B15" s="5" t="s">
        <v>550</v>
      </c>
      <c r="C15" s="5"/>
      <c r="D15" s="6"/>
      <c r="E15" s="6"/>
      <c r="F15" s="7"/>
      <c r="G15" s="7" t="n">
        <v>0.04</v>
      </c>
      <c r="H15" s="7" t="n">
        <v>0.04</v>
      </c>
      <c r="I15" s="7" t="n">
        <v>0.04</v>
      </c>
      <c r="J15" s="7" t="n">
        <v>0.04</v>
      </c>
      <c r="K15" s="7" t="n">
        <v>0.04</v>
      </c>
      <c r="L15" s="7" t="n">
        <v>0.04</v>
      </c>
    </row>
    <row r="16" customFormat="false" ht="12.75" hidden="false" customHeight="false" outlineLevel="0" collapsed="false">
      <c r="A16" s="5" t="s">
        <v>88</v>
      </c>
      <c r="B16" s="5" t="s">
        <v>89</v>
      </c>
      <c r="C16" s="5" t="s">
        <v>19</v>
      </c>
      <c r="D16" s="6" t="n">
        <v>0.06</v>
      </c>
      <c r="E16" s="6" t="n">
        <v>0.06</v>
      </c>
      <c r="F16" s="7" t="n">
        <v>0</v>
      </c>
      <c r="G16" s="7"/>
      <c r="H16" s="7"/>
      <c r="I16" s="7"/>
      <c r="J16" s="7"/>
      <c r="K16" s="7"/>
      <c r="L16" s="7"/>
    </row>
    <row r="17" customFormat="false" ht="12.75" hidden="false" customHeight="false" outlineLevel="0" collapsed="false">
      <c r="A17" s="5" t="s">
        <v>90</v>
      </c>
      <c r="B17" s="5" t="s">
        <v>95</v>
      </c>
      <c r="C17" s="5"/>
      <c r="D17" s="6"/>
      <c r="E17" s="6"/>
      <c r="F17" s="7"/>
      <c r="G17" s="7" t="n">
        <v>0.01</v>
      </c>
      <c r="H17" s="7" t="n">
        <v>0.01</v>
      </c>
      <c r="I17" s="7" t="n">
        <v>0.01</v>
      </c>
      <c r="J17" s="7" t="n">
        <v>0.01</v>
      </c>
      <c r="K17" s="7" t="n">
        <v>0.01</v>
      </c>
      <c r="L17" s="7" t="n">
        <v>0.01</v>
      </c>
    </row>
    <row r="18" customFormat="false" ht="12.75" hidden="false" customHeight="false" outlineLevel="0" collapsed="false">
      <c r="A18" s="5" t="s">
        <v>94</v>
      </c>
      <c r="B18" s="5" t="s">
        <v>95</v>
      </c>
      <c r="C18" s="5"/>
      <c r="D18" s="6"/>
      <c r="E18" s="6"/>
      <c r="F18" s="7"/>
      <c r="G18" s="7" t="n">
        <v>0.01</v>
      </c>
      <c r="H18" s="7" t="n">
        <v>0.01</v>
      </c>
      <c r="I18" s="7" t="n">
        <v>0</v>
      </c>
      <c r="J18" s="7" t="n">
        <v>0</v>
      </c>
      <c r="K18" s="7" t="n">
        <v>0</v>
      </c>
      <c r="L18" s="7" t="n">
        <v>0</v>
      </c>
    </row>
    <row r="19" customFormat="false" ht="12.75" hidden="false" customHeight="false" outlineLevel="0" collapsed="false">
      <c r="A19" s="5" t="s">
        <v>100</v>
      </c>
      <c r="B19" s="5" t="s">
        <v>101</v>
      </c>
      <c r="C19" s="5"/>
      <c r="D19" s="6"/>
      <c r="E19" s="6"/>
      <c r="F19" s="7"/>
      <c r="G19" s="7" t="n">
        <v>0.02</v>
      </c>
      <c r="H19" s="7" t="n">
        <v>0.02</v>
      </c>
      <c r="I19" s="7" t="n">
        <v>0.02</v>
      </c>
      <c r="J19" s="7" t="n">
        <v>0.02</v>
      </c>
      <c r="K19" s="7" t="n">
        <v>0.02</v>
      </c>
      <c r="L19" s="7" t="n">
        <v>0.02</v>
      </c>
    </row>
    <row r="20" customFormat="false" ht="12.75" hidden="false" customHeight="false" outlineLevel="0" collapsed="false">
      <c r="A20" s="5" t="s">
        <v>102</v>
      </c>
      <c r="B20" s="5" t="s">
        <v>103</v>
      </c>
      <c r="C20" s="5" t="s">
        <v>19</v>
      </c>
      <c r="D20" s="6" t="n">
        <v>0.03</v>
      </c>
      <c r="E20" s="6" t="n">
        <v>0.03</v>
      </c>
      <c r="F20" s="7" t="n">
        <v>0</v>
      </c>
      <c r="G20" s="7" t="n">
        <v>0.02</v>
      </c>
      <c r="H20" s="7" t="n">
        <v>0.02</v>
      </c>
      <c r="I20" s="7" t="n">
        <v>0.02</v>
      </c>
      <c r="J20" s="7" t="n">
        <v>0.02</v>
      </c>
      <c r="K20" s="7" t="n">
        <v>0.02</v>
      </c>
      <c r="L20" s="7" t="n">
        <v>0.02</v>
      </c>
    </row>
    <row r="21" customFormat="false" ht="12.75" hidden="false" customHeight="false" outlineLevel="0" collapsed="false">
      <c r="A21" s="5" t="s">
        <v>104</v>
      </c>
      <c r="B21" s="5" t="s">
        <v>105</v>
      </c>
      <c r="C21" s="5" t="s">
        <v>19</v>
      </c>
      <c r="D21" s="6" t="n">
        <v>0.01</v>
      </c>
      <c r="E21" s="6" t="n">
        <v>0.01</v>
      </c>
      <c r="F21" s="7" t="n">
        <v>0</v>
      </c>
      <c r="G21" s="7" t="n">
        <v>0.02</v>
      </c>
      <c r="H21" s="7" t="n">
        <v>0.02</v>
      </c>
      <c r="I21" s="7" t="n">
        <v>0.02</v>
      </c>
      <c r="J21" s="7" t="n">
        <v>0.02</v>
      </c>
      <c r="K21" s="7" t="n">
        <v>0.02</v>
      </c>
      <c r="L21" s="7" t="n">
        <v>0.02</v>
      </c>
    </row>
    <row r="22" customFormat="false" ht="12.75" hidden="false" customHeight="false" outlineLevel="0" collapsed="false">
      <c r="A22" s="5" t="s">
        <v>106</v>
      </c>
      <c r="B22" s="5" t="s">
        <v>107</v>
      </c>
      <c r="C22" s="5" t="s">
        <v>19</v>
      </c>
      <c r="D22" s="6" t="n">
        <v>0.03</v>
      </c>
      <c r="E22" s="6" t="n">
        <v>0.03</v>
      </c>
      <c r="F22" s="7" t="n">
        <v>0</v>
      </c>
      <c r="G22" s="7"/>
      <c r="H22" s="7"/>
      <c r="I22" s="7"/>
      <c r="J22" s="7"/>
      <c r="K22" s="7"/>
      <c r="L22" s="7"/>
    </row>
    <row r="23" customFormat="false" ht="12.75" hidden="false" customHeight="false" outlineLevel="0" collapsed="false">
      <c r="A23" s="5" t="s">
        <v>112</v>
      </c>
      <c r="B23" s="5" t="s">
        <v>113</v>
      </c>
      <c r="C23" s="5"/>
      <c r="D23" s="6"/>
      <c r="E23" s="6"/>
      <c r="F23" s="7"/>
      <c r="G23" s="7" t="n">
        <v>0.01</v>
      </c>
      <c r="H23" s="7" t="n">
        <v>0.01</v>
      </c>
      <c r="I23" s="7" t="n">
        <v>0.01</v>
      </c>
      <c r="J23" s="7" t="n">
        <v>0.01</v>
      </c>
      <c r="K23" s="7" t="n">
        <v>0.01</v>
      </c>
      <c r="L23" s="7" t="n">
        <v>0.01</v>
      </c>
    </row>
    <row r="24" customFormat="false" ht="12.75" hidden="false" customHeight="false" outlineLevel="0" collapsed="false">
      <c r="A24" s="5" t="s">
        <v>122</v>
      </c>
      <c r="B24" s="5" t="s">
        <v>544</v>
      </c>
      <c r="C24" s="5"/>
      <c r="D24" s="6"/>
      <c r="E24" s="6"/>
      <c r="F24" s="7"/>
      <c r="G24" s="7" t="n">
        <v>0.9</v>
      </c>
      <c r="H24" s="7" t="n">
        <v>0.9</v>
      </c>
      <c r="I24" s="7" t="n">
        <v>0.84</v>
      </c>
      <c r="J24" s="7" t="n">
        <v>0.84</v>
      </c>
      <c r="K24" s="7" t="n">
        <v>0.91</v>
      </c>
      <c r="L24" s="7" t="n">
        <v>0.91</v>
      </c>
    </row>
    <row r="25" customFormat="false" ht="12.75" hidden="false" customHeight="false" outlineLevel="0" collapsed="false">
      <c r="A25" s="5" t="s">
        <v>128</v>
      </c>
      <c r="B25" s="5" t="s">
        <v>129</v>
      </c>
      <c r="C25" s="5" t="s">
        <v>19</v>
      </c>
      <c r="D25" s="6" t="n">
        <v>2.38</v>
      </c>
      <c r="E25" s="6" t="n">
        <v>2.38</v>
      </c>
      <c r="F25" s="7" t="n">
        <v>0</v>
      </c>
      <c r="G25" s="7"/>
      <c r="H25" s="7"/>
      <c r="I25" s="7"/>
      <c r="J25" s="7"/>
      <c r="K25" s="7"/>
      <c r="L25" s="7"/>
    </row>
    <row r="26" customFormat="false" ht="12.75" hidden="false" customHeight="false" outlineLevel="0" collapsed="false">
      <c r="A26" s="5" t="s">
        <v>130</v>
      </c>
      <c r="B26" s="5" t="s">
        <v>131</v>
      </c>
      <c r="C26" s="5" t="s">
        <v>19</v>
      </c>
      <c r="D26" s="6" t="n">
        <v>2.23</v>
      </c>
      <c r="E26" s="6" t="n">
        <v>0.44</v>
      </c>
      <c r="F26" s="7" t="n">
        <v>1.79</v>
      </c>
      <c r="G26" s="7" t="n">
        <v>4.88</v>
      </c>
      <c r="H26" s="7" t="n">
        <v>4.88</v>
      </c>
      <c r="I26" s="7" t="n">
        <v>4.27</v>
      </c>
      <c r="J26" s="7" t="n">
        <v>4.27</v>
      </c>
      <c r="K26" s="7" t="n">
        <v>4.34</v>
      </c>
      <c r="L26" s="7" t="n">
        <v>4.34</v>
      </c>
    </row>
    <row r="27" customFormat="false" ht="12.75" hidden="false" customHeight="false" outlineLevel="0" collapsed="false">
      <c r="A27" s="5" t="s">
        <v>136</v>
      </c>
      <c r="B27" s="5" t="s">
        <v>137</v>
      </c>
      <c r="C27" s="5" t="s">
        <v>19</v>
      </c>
      <c r="D27" s="6" t="n">
        <v>5.45</v>
      </c>
      <c r="E27" s="6" t="n">
        <v>5.28</v>
      </c>
      <c r="F27" s="7" t="n">
        <v>0.17</v>
      </c>
      <c r="G27" s="7"/>
      <c r="H27" s="7"/>
      <c r="I27" s="7"/>
      <c r="J27" s="7"/>
      <c r="K27" s="7"/>
      <c r="L27" s="7"/>
    </row>
    <row r="28" customFormat="false" ht="12.75" hidden="false" customHeight="false" outlineLevel="0" collapsed="false">
      <c r="A28" s="5" t="s">
        <v>147</v>
      </c>
      <c r="B28" s="5" t="s">
        <v>148</v>
      </c>
      <c r="C28" s="5" t="s">
        <v>19</v>
      </c>
      <c r="D28" s="6" t="n">
        <v>0.6</v>
      </c>
      <c r="E28" s="6" t="n">
        <v>0.6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</row>
    <row r="29" customFormat="false" ht="12.75" hidden="false" customHeight="false" outlineLevel="0" collapsed="false">
      <c r="A29" s="5" t="s">
        <v>155</v>
      </c>
      <c r="B29" s="5" t="s">
        <v>545</v>
      </c>
      <c r="C29" s="5"/>
      <c r="D29" s="6"/>
      <c r="E29" s="6"/>
      <c r="F29" s="7"/>
      <c r="G29" s="7" t="n">
        <v>1.2</v>
      </c>
      <c r="H29" s="7" t="n">
        <v>1.2</v>
      </c>
      <c r="I29" s="7" t="n">
        <v>1.1</v>
      </c>
      <c r="J29" s="7" t="n">
        <v>1.1</v>
      </c>
      <c r="K29" s="7" t="n">
        <v>1.07</v>
      </c>
      <c r="L29" s="7" t="n">
        <v>1.07</v>
      </c>
    </row>
    <row r="30" customFormat="false" ht="12.75" hidden="false" customHeight="false" outlineLevel="0" collapsed="false">
      <c r="A30" s="5" t="s">
        <v>165</v>
      </c>
      <c r="B30" s="5" t="s">
        <v>166</v>
      </c>
      <c r="C30" s="5" t="s">
        <v>19</v>
      </c>
      <c r="D30" s="6" t="n">
        <v>0.07</v>
      </c>
      <c r="E30" s="6" t="n">
        <v>0.07</v>
      </c>
      <c r="F30" s="7" t="n">
        <v>0</v>
      </c>
      <c r="G30" s="7"/>
      <c r="H30" s="7"/>
      <c r="I30" s="7"/>
      <c r="J30" s="7"/>
      <c r="K30" s="7"/>
      <c r="L30" s="7"/>
    </row>
    <row r="31" customFormat="false" ht="12.75" hidden="false" customHeight="false" outlineLevel="0" collapsed="false">
      <c r="A31" s="5" t="s">
        <v>195</v>
      </c>
      <c r="B31" s="5" t="s">
        <v>196</v>
      </c>
      <c r="C31" s="5" t="s">
        <v>19</v>
      </c>
      <c r="D31" s="6" t="n">
        <v>0.25</v>
      </c>
      <c r="E31" s="6" t="n">
        <v>0.25</v>
      </c>
      <c r="F31" s="7" t="n">
        <v>0</v>
      </c>
      <c r="G31" s="7" t="n">
        <v>0.58</v>
      </c>
      <c r="H31" s="7" t="n">
        <v>0.58</v>
      </c>
      <c r="I31" s="7" t="n">
        <v>0.53</v>
      </c>
      <c r="J31" s="7" t="n">
        <v>0.53</v>
      </c>
      <c r="K31" s="7" t="n">
        <v>0.53</v>
      </c>
      <c r="L31" s="7" t="n">
        <v>0.53</v>
      </c>
    </row>
    <row r="32" customFormat="false" ht="12.75" hidden="false" customHeight="false" outlineLevel="0" collapsed="false">
      <c r="A32" s="5" t="s">
        <v>203</v>
      </c>
      <c r="B32" s="5" t="s">
        <v>204</v>
      </c>
      <c r="C32" s="5"/>
      <c r="D32" s="6"/>
      <c r="E32" s="6"/>
      <c r="F32" s="7"/>
      <c r="G32" s="7" t="n">
        <v>0.02</v>
      </c>
      <c r="H32" s="7" t="n">
        <v>0.02</v>
      </c>
      <c r="I32" s="7" t="n">
        <v>0.02</v>
      </c>
      <c r="J32" s="7" t="n">
        <v>0.02</v>
      </c>
      <c r="K32" s="7" t="n">
        <v>0.02</v>
      </c>
      <c r="L32" s="7" t="n">
        <v>0.02</v>
      </c>
    </row>
    <row r="33" customFormat="false" ht="12.75" hidden="false" customHeight="false" outlineLevel="0" collapsed="false">
      <c r="A33" s="5" t="s">
        <v>210</v>
      </c>
      <c r="B33" s="5" t="s">
        <v>211</v>
      </c>
      <c r="C33" s="5" t="s">
        <v>19</v>
      </c>
      <c r="D33" s="6" t="n">
        <v>0.04</v>
      </c>
      <c r="E33" s="6" t="n">
        <v>0.04</v>
      </c>
      <c r="F33" s="7" t="n">
        <v>0</v>
      </c>
      <c r="G33" s="7"/>
      <c r="H33" s="7"/>
      <c r="I33" s="7"/>
      <c r="J33" s="7"/>
      <c r="K33" s="7"/>
      <c r="L33" s="7"/>
    </row>
    <row r="34" customFormat="false" ht="12.75" hidden="false" customHeight="false" outlineLevel="0" collapsed="false">
      <c r="A34" s="5" t="s">
        <v>235</v>
      </c>
      <c r="B34" s="5" t="s">
        <v>234</v>
      </c>
      <c r="C34" s="5"/>
      <c r="D34" s="6"/>
      <c r="E34" s="6"/>
      <c r="F34" s="7"/>
      <c r="G34" s="7" t="n">
        <v>0.02</v>
      </c>
      <c r="H34" s="7" t="n">
        <v>0.02</v>
      </c>
      <c r="I34" s="7" t="n">
        <v>0.02</v>
      </c>
      <c r="J34" s="7" t="n">
        <v>0.02</v>
      </c>
      <c r="K34" s="7" t="n">
        <v>0.02</v>
      </c>
      <c r="L34" s="7" t="n">
        <v>0.02</v>
      </c>
    </row>
    <row r="35" customFormat="false" ht="12.75" hidden="false" customHeight="false" outlineLevel="0" collapsed="false">
      <c r="A35" s="5" t="s">
        <v>240</v>
      </c>
      <c r="B35" s="5" t="s">
        <v>241</v>
      </c>
      <c r="C35" s="5"/>
      <c r="D35" s="6"/>
      <c r="E35" s="6"/>
      <c r="F35" s="7"/>
      <c r="G35" s="7" t="n">
        <v>0.01</v>
      </c>
      <c r="H35" s="7" t="n">
        <v>0.01</v>
      </c>
      <c r="I35" s="7" t="n">
        <v>0.02</v>
      </c>
      <c r="J35" s="7" t="n">
        <v>0.02</v>
      </c>
      <c r="K35" s="7" t="n">
        <v>0.02</v>
      </c>
      <c r="L35" s="7" t="n">
        <v>0.02</v>
      </c>
    </row>
    <row r="36" customFormat="false" ht="12.75" hidden="false" customHeight="false" outlineLevel="0" collapsed="false">
      <c r="A36" s="5" t="s">
        <v>314</v>
      </c>
      <c r="B36" s="5" t="s">
        <v>313</v>
      </c>
      <c r="C36" s="5"/>
      <c r="D36" s="6"/>
      <c r="E36" s="6"/>
      <c r="F36" s="7"/>
      <c r="G36" s="7" t="n">
        <v>0.04</v>
      </c>
      <c r="H36" s="7" t="n">
        <v>0.04</v>
      </c>
      <c r="I36" s="7" t="n">
        <v>0.04</v>
      </c>
      <c r="J36" s="7" t="n">
        <v>0.04</v>
      </c>
      <c r="K36" s="7" t="n">
        <v>0.04</v>
      </c>
      <c r="L36" s="7" t="n">
        <v>0.04</v>
      </c>
    </row>
    <row r="37" customFormat="false" ht="12.75" hidden="false" customHeight="false" outlineLevel="0" collapsed="false">
      <c r="A37" s="5" t="s">
        <v>328</v>
      </c>
      <c r="B37" s="5" t="s">
        <v>329</v>
      </c>
      <c r="C37" s="5" t="s">
        <v>14</v>
      </c>
      <c r="D37" s="6" t="n">
        <v>0.02</v>
      </c>
      <c r="E37" s="6" t="n">
        <v>0.02</v>
      </c>
      <c r="F37" s="7" t="n">
        <v>0</v>
      </c>
      <c r="G37" s="7"/>
      <c r="H37" s="7"/>
      <c r="I37" s="7"/>
      <c r="J37" s="7"/>
      <c r="K37" s="7"/>
      <c r="L37" s="7"/>
    </row>
    <row r="38" customFormat="false" ht="12.75" hidden="false" customHeight="false" outlineLevel="0" collapsed="false">
      <c r="A38" s="5" t="s">
        <v>418</v>
      </c>
      <c r="B38" s="5" t="s">
        <v>419</v>
      </c>
      <c r="C38" s="5" t="s">
        <v>14</v>
      </c>
      <c r="D38" s="6" t="n">
        <v>0.01</v>
      </c>
      <c r="E38" s="6" t="n">
        <v>0.01</v>
      </c>
      <c r="F38" s="7" t="n">
        <v>0</v>
      </c>
      <c r="G38" s="7"/>
      <c r="H38" s="7"/>
      <c r="I38" s="7"/>
      <c r="J38" s="7"/>
      <c r="K38" s="7"/>
      <c r="L38" s="7"/>
    </row>
    <row r="39" customFormat="false" ht="12.75" hidden="false" customHeight="false" outlineLevel="0" collapsed="false">
      <c r="A39" s="5" t="s">
        <v>422</v>
      </c>
      <c r="B39" s="5" t="s">
        <v>423</v>
      </c>
      <c r="C39" s="5"/>
      <c r="D39" s="6"/>
      <c r="E39" s="6"/>
      <c r="F39" s="7"/>
      <c r="G39" s="7" t="n">
        <v>0.01</v>
      </c>
      <c r="H39" s="7" t="n">
        <v>0.01</v>
      </c>
      <c r="I39" s="7" t="n">
        <v>0.01</v>
      </c>
      <c r="J39" s="7" t="n">
        <v>0.01</v>
      </c>
      <c r="K39" s="7" t="n">
        <v>0.01</v>
      </c>
      <c r="L39" s="7" t="n">
        <v>0.01</v>
      </c>
    </row>
    <row r="40" customFormat="false" ht="12.75" hidden="false" customHeight="false" outlineLevel="0" collapsed="false">
      <c r="A40" s="5" t="s">
        <v>470</v>
      </c>
      <c r="B40" s="5" t="s">
        <v>471</v>
      </c>
      <c r="C40" s="5" t="s">
        <v>14</v>
      </c>
      <c r="D40" s="6" t="n">
        <v>0.04</v>
      </c>
      <c r="E40" s="6" t="n">
        <v>0.04</v>
      </c>
      <c r="F40" s="7" t="n">
        <v>0</v>
      </c>
      <c r="G40" s="7"/>
      <c r="H40" s="7"/>
      <c r="I40" s="7"/>
      <c r="J40" s="7"/>
      <c r="K40" s="7"/>
      <c r="L40" s="7"/>
    </row>
    <row r="41" customFormat="false" ht="12.75" hidden="false" customHeight="false" outlineLevel="0" collapsed="false">
      <c r="A41" s="5" t="s">
        <v>489</v>
      </c>
      <c r="B41" s="5" t="s">
        <v>490</v>
      </c>
      <c r="C41" s="5" t="s">
        <v>14</v>
      </c>
      <c r="D41" s="6" t="n">
        <v>0.22</v>
      </c>
      <c r="E41" s="6" t="n">
        <v>0.22</v>
      </c>
      <c r="F41" s="7" t="n">
        <v>0</v>
      </c>
      <c r="G41" s="7" t="n">
        <v>0.07</v>
      </c>
      <c r="H41" s="7" t="n">
        <v>0.07</v>
      </c>
      <c r="I41" s="7" t="n">
        <v>0.07</v>
      </c>
      <c r="J41" s="7" t="n">
        <v>0.07</v>
      </c>
      <c r="K41" s="7" t="n">
        <v>0.07</v>
      </c>
      <c r="L41" s="7" t="n">
        <v>0.07</v>
      </c>
    </row>
    <row r="42" customFormat="false" ht="12.75" hidden="false" customHeight="false" outlineLevel="0" collapsed="false">
      <c r="A42" s="5" t="s">
        <v>539</v>
      </c>
      <c r="B42" s="5"/>
      <c r="C42" s="5"/>
      <c r="D42" s="6"/>
      <c r="E42" s="6"/>
      <c r="F42" s="7"/>
      <c r="G42" s="7" t="n">
        <v>0.03</v>
      </c>
      <c r="H42" s="7" t="n">
        <v>0.03</v>
      </c>
      <c r="I42" s="7" t="n">
        <v>0.03</v>
      </c>
      <c r="J42" s="7" t="n">
        <v>0.03</v>
      </c>
      <c r="K42" s="7" t="n">
        <v>0.03</v>
      </c>
      <c r="L42" s="7" t="n">
        <v>0.03</v>
      </c>
    </row>
    <row r="43" customFormat="false" ht="13.5" hidden="false" customHeight="false" outlineLevel="0" collapsed="false">
      <c r="A43" s="12" t="s">
        <v>540</v>
      </c>
      <c r="B43" s="12"/>
      <c r="C43" s="12"/>
      <c r="D43" s="13" t="n">
        <f aca="false">SUM(D2:D42)</f>
        <v>53.66</v>
      </c>
      <c r="E43" s="13" t="n">
        <f aca="false">SUM(E2:E42)</f>
        <v>51.61</v>
      </c>
      <c r="F43" s="14" t="n">
        <f aca="false">SUM(F2:F42)</f>
        <v>2.05</v>
      </c>
      <c r="G43" s="14" t="n">
        <f aca="false">SUM(G2:G42)</f>
        <v>39.65</v>
      </c>
      <c r="H43" s="14" t="n">
        <f aca="false">SUM(H2:H42)</f>
        <v>39.65</v>
      </c>
      <c r="I43" s="14" t="n">
        <f aca="false">SUM(I2:I42)</f>
        <v>39.46</v>
      </c>
      <c r="J43" s="14" t="n">
        <f aca="false">SUM(J2:J42)</f>
        <v>39.46</v>
      </c>
      <c r="K43" s="14" t="n">
        <f aca="false">SUM(K2:K42)</f>
        <v>40.31</v>
      </c>
      <c r="L43" s="14" t="n">
        <f aca="false">SUM(L2:L42)</f>
        <v>40.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42.13"/>
    <col collapsed="false" customWidth="true" hidden="false" outlineLevel="0" max="3" min="3" style="0" width="19.85"/>
    <col collapsed="false" customWidth="true" hidden="false" outlineLevel="0" max="4" min="4" style="0" width="9.56"/>
    <col collapsed="false" customWidth="true" hidden="false" outlineLevel="0" max="5" min="5" style="0" width="6.42"/>
    <col collapsed="false" customWidth="true" hidden="false" outlineLevel="0" max="6" min="6" style="0" width="12.56"/>
    <col collapsed="false" customWidth="true" hidden="false" outlineLevel="0" max="7" min="7" style="1" width="11.56"/>
    <col collapsed="false" customWidth="true" hidden="false" outlineLevel="0" max="8" min="8" style="1" width="10.13"/>
    <col collapsed="false" customWidth="true" hidden="false" outlineLevel="0" max="9" min="9" style="1" width="11.56"/>
    <col collapsed="false" customWidth="true" hidden="false" outlineLevel="0" max="10" min="10" style="1" width="10.7"/>
    <col collapsed="false" customWidth="true" hidden="false" outlineLevel="0" max="11" min="11" style="1" width="11.56"/>
    <col collapsed="false" customWidth="true" hidden="false" outlineLevel="0" max="12" min="12" style="1" width="10.7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5</v>
      </c>
      <c r="D1" s="4" t="s">
        <v>2</v>
      </c>
      <c r="E1" s="3" t="s">
        <v>560</v>
      </c>
      <c r="F1" s="3" t="s">
        <v>4</v>
      </c>
      <c r="G1" s="4" t="s">
        <v>6</v>
      </c>
      <c r="H1" s="4" t="s">
        <v>7</v>
      </c>
      <c r="I1" s="4" t="s">
        <v>8</v>
      </c>
      <c r="J1" s="4" t="s">
        <v>561</v>
      </c>
      <c r="K1" s="4" t="s">
        <v>10</v>
      </c>
      <c r="L1" s="4" t="s">
        <v>562</v>
      </c>
    </row>
    <row r="2" customFormat="false" ht="12.75" hidden="false" customHeight="false" outlineLevel="0" collapsed="false">
      <c r="A2" s="5" t="s">
        <v>58</v>
      </c>
      <c r="B2" s="5" t="s">
        <v>59</v>
      </c>
      <c r="C2" s="5" t="s">
        <v>19</v>
      </c>
      <c r="D2" s="6" t="n">
        <v>0.02</v>
      </c>
      <c r="E2" s="6" t="n">
        <v>0.02</v>
      </c>
      <c r="F2" s="6" t="n">
        <v>0</v>
      </c>
      <c r="G2" s="7"/>
      <c r="H2" s="7"/>
      <c r="I2" s="7"/>
      <c r="J2" s="7"/>
      <c r="K2" s="7"/>
      <c r="L2" s="7"/>
    </row>
    <row r="3" customFormat="false" ht="12.75" hidden="false" customHeight="false" outlineLevel="0" collapsed="false">
      <c r="A3" s="5" t="s">
        <v>60</v>
      </c>
      <c r="B3" s="5" t="s">
        <v>61</v>
      </c>
      <c r="C3" s="5" t="s">
        <v>19</v>
      </c>
      <c r="D3" s="6" t="n">
        <v>0.2</v>
      </c>
      <c r="E3" s="6" t="n">
        <v>0.2</v>
      </c>
      <c r="F3" s="6" t="n">
        <v>0</v>
      </c>
      <c r="G3" s="7" t="n">
        <v>0.141595</v>
      </c>
      <c r="H3" s="7" t="n">
        <v>0.141595</v>
      </c>
      <c r="I3" s="7" t="n">
        <v>0.134121499</v>
      </c>
      <c r="J3" s="7" t="n">
        <v>0.134121499</v>
      </c>
      <c r="K3" s="7" t="n">
        <v>0.146202778</v>
      </c>
      <c r="L3" s="7" t="n">
        <v>0.146202778</v>
      </c>
    </row>
    <row r="4" customFormat="false" ht="12.75" hidden="false" customHeight="false" outlineLevel="0" collapsed="false">
      <c r="A4" s="5" t="s">
        <v>62</v>
      </c>
      <c r="B4" s="5" t="s">
        <v>63</v>
      </c>
      <c r="C4" s="5" t="s">
        <v>19</v>
      </c>
      <c r="D4" s="6" t="n">
        <v>0.07</v>
      </c>
      <c r="E4" s="6" t="n">
        <v>0.07</v>
      </c>
      <c r="F4" s="6" t="n">
        <v>0</v>
      </c>
      <c r="G4" s="7" t="n">
        <v>0.0339</v>
      </c>
      <c r="H4" s="7" t="n">
        <v>0.0339</v>
      </c>
      <c r="I4" s="7" t="n">
        <v>0.03211073</v>
      </c>
      <c r="J4" s="7" t="n">
        <v>0.03211073</v>
      </c>
      <c r="K4" s="7" t="n">
        <v>0.035003172</v>
      </c>
      <c r="L4" s="7" t="n">
        <v>0.035003172</v>
      </c>
    </row>
    <row r="5" customFormat="false" ht="12.75" hidden="false" customHeight="false" outlineLevel="0" collapsed="false">
      <c r="A5" s="5" t="s">
        <v>68</v>
      </c>
      <c r="B5" s="5" t="s">
        <v>69</v>
      </c>
      <c r="C5" s="5" t="s">
        <v>19</v>
      </c>
      <c r="D5" s="6" t="n">
        <v>0.15</v>
      </c>
      <c r="E5" s="6" t="n">
        <v>0.15</v>
      </c>
      <c r="F5" s="6" t="n">
        <v>0</v>
      </c>
      <c r="G5" s="7"/>
      <c r="H5" s="7"/>
      <c r="I5" s="7"/>
      <c r="J5" s="7"/>
      <c r="K5" s="7"/>
      <c r="L5" s="7"/>
    </row>
    <row r="6" customFormat="false" ht="12.75" hidden="false" customHeight="false" outlineLevel="0" collapsed="false">
      <c r="A6" s="5" t="s">
        <v>102</v>
      </c>
      <c r="B6" s="5" t="s">
        <v>103</v>
      </c>
      <c r="C6" s="5" t="s">
        <v>19</v>
      </c>
      <c r="D6" s="6" t="n">
        <v>0.02</v>
      </c>
      <c r="E6" s="6" t="n">
        <v>0.02</v>
      </c>
      <c r="F6" s="6" t="n">
        <v>0</v>
      </c>
      <c r="G6" s="7" t="n">
        <v>0.0073</v>
      </c>
      <c r="H6" s="7" t="n">
        <v>0.0073</v>
      </c>
      <c r="I6" s="7" t="n">
        <v>0.007337532</v>
      </c>
      <c r="J6" s="7" t="n">
        <v>0.007337532</v>
      </c>
      <c r="K6" s="7" t="n">
        <v>0.007447692</v>
      </c>
      <c r="L6" s="7" t="n">
        <v>0.007447692</v>
      </c>
    </row>
    <row r="7" customFormat="false" ht="12.75" hidden="false" customHeight="false" outlineLevel="0" collapsed="false">
      <c r="A7" s="5" t="s">
        <v>122</v>
      </c>
      <c r="B7" s="5" t="s">
        <v>544</v>
      </c>
      <c r="C7" s="5"/>
      <c r="D7" s="6"/>
      <c r="E7" s="6"/>
      <c r="F7" s="6"/>
      <c r="G7" s="7" t="n">
        <v>3.938255</v>
      </c>
      <c r="H7" s="7" t="n">
        <v>3.938255</v>
      </c>
      <c r="I7" s="7" t="n">
        <v>3.675835715</v>
      </c>
      <c r="J7" s="7" t="n">
        <v>3.675835715</v>
      </c>
      <c r="K7" s="7" t="n">
        <v>3.977499965</v>
      </c>
      <c r="L7" s="7" t="n">
        <v>3.977499965</v>
      </c>
    </row>
    <row r="8" customFormat="false" ht="12.75" hidden="false" customHeight="false" outlineLevel="0" collapsed="false">
      <c r="A8" s="5" t="s">
        <v>128</v>
      </c>
      <c r="B8" s="5" t="s">
        <v>129</v>
      </c>
      <c r="C8" s="5" t="s">
        <v>19</v>
      </c>
      <c r="D8" s="6" t="n">
        <v>3.83</v>
      </c>
      <c r="E8" s="6" t="n">
        <v>3.83</v>
      </c>
      <c r="F8" s="6" t="n">
        <v>0</v>
      </c>
      <c r="G8" s="7"/>
      <c r="H8" s="7"/>
      <c r="I8" s="7"/>
      <c r="J8" s="7"/>
      <c r="K8" s="7"/>
      <c r="L8" s="7"/>
    </row>
    <row r="9" customFormat="false" ht="12.75" hidden="false" customHeight="false" outlineLevel="0" collapsed="false">
      <c r="A9" s="5" t="s">
        <v>130</v>
      </c>
      <c r="B9" s="5" t="s">
        <v>131</v>
      </c>
      <c r="C9" s="5" t="s">
        <v>19</v>
      </c>
      <c r="D9" s="6" t="n">
        <v>0.14</v>
      </c>
      <c r="E9" s="6" t="n">
        <v>0.14</v>
      </c>
      <c r="F9" s="6" t="n">
        <v>0</v>
      </c>
      <c r="G9" s="7" t="n">
        <v>4.59053</v>
      </c>
      <c r="H9" s="7" t="n">
        <v>4.59053</v>
      </c>
      <c r="I9" s="7" t="n">
        <v>4.02003133</v>
      </c>
      <c r="J9" s="7" t="n">
        <v>4.02003133</v>
      </c>
      <c r="K9" s="7" t="n">
        <v>4.089750668</v>
      </c>
      <c r="L9" s="7" t="n">
        <v>4.089750668</v>
      </c>
    </row>
    <row r="10" customFormat="false" ht="12.75" hidden="false" customHeight="false" outlineLevel="0" collapsed="false">
      <c r="A10" s="5" t="s">
        <v>136</v>
      </c>
      <c r="B10" s="5" t="s">
        <v>137</v>
      </c>
      <c r="C10" s="5" t="s">
        <v>19</v>
      </c>
      <c r="D10" s="6" t="n">
        <v>4.84</v>
      </c>
      <c r="E10" s="6" t="n">
        <v>4.84</v>
      </c>
      <c r="F10" s="6" t="n">
        <v>0</v>
      </c>
      <c r="G10" s="7"/>
      <c r="H10" s="7"/>
      <c r="I10" s="7"/>
      <c r="J10" s="7"/>
      <c r="K10" s="7"/>
      <c r="L10" s="7"/>
    </row>
    <row r="11" customFormat="false" ht="12.75" hidden="false" customHeight="false" outlineLevel="0" collapsed="false">
      <c r="A11" s="5" t="s">
        <v>155</v>
      </c>
      <c r="B11" s="5" t="s">
        <v>156</v>
      </c>
      <c r="C11" s="5" t="s">
        <v>19</v>
      </c>
      <c r="D11" s="6" t="n">
        <v>0.03</v>
      </c>
      <c r="E11" s="6" t="n">
        <v>0.03</v>
      </c>
      <c r="F11" s="6" t="n">
        <v>0</v>
      </c>
      <c r="G11" s="7" t="n">
        <v>0.00898</v>
      </c>
      <c r="H11" s="7" t="n">
        <v>0.00898</v>
      </c>
      <c r="I11" s="7" t="n">
        <v>0.008227384</v>
      </c>
      <c r="J11" s="7" t="n">
        <v>0.008227384</v>
      </c>
      <c r="K11" s="7" t="n">
        <v>0.007984308</v>
      </c>
      <c r="L11" s="7" t="n">
        <v>0.007984308</v>
      </c>
    </row>
    <row r="12" customFormat="false" ht="12.75" hidden="false" customHeight="false" outlineLevel="0" collapsed="false">
      <c r="A12" s="5" t="s">
        <v>163</v>
      </c>
      <c r="B12" s="5" t="s">
        <v>164</v>
      </c>
      <c r="C12" s="5" t="s">
        <v>19</v>
      </c>
      <c r="D12" s="6" t="n">
        <v>0.05</v>
      </c>
      <c r="E12" s="6" t="n">
        <v>0.05</v>
      </c>
      <c r="F12" s="6" t="n">
        <v>0</v>
      </c>
      <c r="G12" s="7" t="n">
        <v>0.60449</v>
      </c>
      <c r="H12" s="7" t="n">
        <v>0.60449</v>
      </c>
      <c r="I12" s="7" t="n">
        <v>0.57258452</v>
      </c>
      <c r="J12" s="7" t="n">
        <v>0.57258452</v>
      </c>
      <c r="K12" s="7" t="n">
        <v>0.624161284</v>
      </c>
      <c r="L12" s="7" t="n">
        <v>0.624161284</v>
      </c>
    </row>
    <row r="13" customFormat="false" ht="12.75" hidden="false" customHeight="false" outlineLevel="0" collapsed="false">
      <c r="A13" s="5" t="s">
        <v>171</v>
      </c>
      <c r="B13" s="5" t="s">
        <v>172</v>
      </c>
      <c r="C13" s="5" t="s">
        <v>19</v>
      </c>
      <c r="D13" s="6" t="n">
        <v>0.04</v>
      </c>
      <c r="E13" s="6" t="n">
        <v>0.04</v>
      </c>
      <c r="F13" s="6" t="n">
        <v>0</v>
      </c>
      <c r="G13" s="7" t="n">
        <v>0.28952</v>
      </c>
      <c r="H13" s="7" t="n">
        <v>0.28952</v>
      </c>
      <c r="I13" s="7" t="n">
        <v>0.274238896</v>
      </c>
      <c r="J13" s="7" t="n">
        <v>0.274238896</v>
      </c>
      <c r="K13" s="7" t="n">
        <v>0.298941546</v>
      </c>
      <c r="L13" s="7" t="n">
        <v>0.298941546</v>
      </c>
    </row>
    <row r="14" customFormat="false" ht="12.75" hidden="false" customHeight="false" outlineLevel="0" collapsed="false">
      <c r="A14" s="5" t="s">
        <v>173</v>
      </c>
      <c r="B14" s="5" t="s">
        <v>170</v>
      </c>
      <c r="C14" s="5"/>
      <c r="D14" s="6"/>
      <c r="E14" s="6"/>
      <c r="F14" s="6"/>
      <c r="G14" s="7" t="n">
        <v>0.12619</v>
      </c>
      <c r="H14" s="7" t="n">
        <v>0.12619</v>
      </c>
      <c r="I14" s="7" t="n">
        <v>0.119529588</v>
      </c>
      <c r="J14" s="7" t="n">
        <v>0.119529588</v>
      </c>
      <c r="K14" s="7" t="n">
        <v>0.130296469</v>
      </c>
      <c r="L14" s="7" t="n">
        <v>0.130296469</v>
      </c>
    </row>
    <row r="15" customFormat="false" ht="12.75" hidden="false" customHeight="false" outlineLevel="0" collapsed="false">
      <c r="A15" s="5" t="s">
        <v>394</v>
      </c>
      <c r="B15" s="5" t="s">
        <v>395</v>
      </c>
      <c r="C15" s="5"/>
      <c r="D15" s="6"/>
      <c r="E15" s="6"/>
      <c r="F15" s="6"/>
      <c r="G15" s="7" t="n">
        <v>0.00549</v>
      </c>
      <c r="H15" s="7" t="n">
        <v>0.00549</v>
      </c>
      <c r="I15" s="7" t="n">
        <v>0.005576787</v>
      </c>
      <c r="J15" s="7" t="n">
        <v>0.005576787</v>
      </c>
      <c r="K15" s="7" t="n">
        <v>0.005536893</v>
      </c>
      <c r="L15" s="7" t="n">
        <v>0.005536893</v>
      </c>
    </row>
    <row r="16" customFormat="false" ht="12.75" hidden="false" customHeight="false" outlineLevel="0" collapsed="false">
      <c r="A16" s="5" t="s">
        <v>439</v>
      </c>
      <c r="B16" s="5" t="s">
        <v>440</v>
      </c>
      <c r="C16" s="5" t="s">
        <v>14</v>
      </c>
      <c r="D16" s="6" t="n">
        <v>0.08</v>
      </c>
      <c r="E16" s="6" t="n">
        <v>0.08</v>
      </c>
      <c r="F16" s="6" t="n">
        <v>0</v>
      </c>
      <c r="G16" s="7"/>
      <c r="H16" s="7"/>
      <c r="I16" s="7"/>
      <c r="J16" s="7"/>
      <c r="K16" s="7"/>
      <c r="L16" s="7"/>
    </row>
    <row r="17" customFormat="false" ht="12.75" hidden="false" customHeight="false" outlineLevel="0" collapsed="false">
      <c r="A17" s="5" t="s">
        <v>539</v>
      </c>
      <c r="B17" s="5"/>
      <c r="C17" s="5"/>
      <c r="D17" s="6"/>
      <c r="E17" s="6"/>
      <c r="F17" s="6"/>
      <c r="G17" s="7" t="n">
        <v>0.01</v>
      </c>
      <c r="H17" s="7" t="n">
        <v>0.01</v>
      </c>
      <c r="I17" s="7" t="n">
        <v>0.01</v>
      </c>
      <c r="J17" s="7" t="n">
        <v>0.01</v>
      </c>
      <c r="K17" s="7" t="n">
        <v>0.01</v>
      </c>
      <c r="L17" s="7" t="n">
        <v>0.01</v>
      </c>
    </row>
    <row r="18" customFormat="false" ht="13.5" hidden="false" customHeight="false" outlineLevel="0" collapsed="false">
      <c r="A18" s="12" t="s">
        <v>540</v>
      </c>
      <c r="B18" s="12"/>
      <c r="C18" s="12"/>
      <c r="D18" s="14" t="n">
        <f aca="false">SUM(D2:D17)</f>
        <v>9.47</v>
      </c>
      <c r="E18" s="14" t="n">
        <f aca="false">SUM(E2:E17)</f>
        <v>9.47</v>
      </c>
      <c r="F18" s="14" t="n">
        <f aca="false">SUM(F2:F17)</f>
        <v>0</v>
      </c>
      <c r="G18" s="14" t="n">
        <f aca="false">SUM(G2:G17)</f>
        <v>9.75625</v>
      </c>
      <c r="H18" s="14" t="n">
        <f aca="false">SUM(H2:H17)</f>
        <v>9.75625</v>
      </c>
      <c r="I18" s="14" t="n">
        <f aca="false">SUM(I2:I17)</f>
        <v>8.859593981</v>
      </c>
      <c r="J18" s="14" t="n">
        <f aca="false">SUM(J2:J17)</f>
        <v>8.859593981</v>
      </c>
      <c r="K18" s="14" t="n">
        <f aca="false">SUM(K2:K17)</f>
        <v>9.332824775</v>
      </c>
      <c r="L18" s="14" t="n">
        <f aca="false">SUM(L2:L17)</f>
        <v>9.3328247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25" activeCellId="0" sqref="K25:L25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2.13"/>
    <col collapsed="false" customWidth="true" hidden="false" outlineLevel="0" max="3" min="3" style="0" width="19.85"/>
    <col collapsed="false" customWidth="true" hidden="false" outlineLevel="0" max="4" min="4" style="0" width="9.56"/>
    <col collapsed="false" customWidth="true" hidden="false" outlineLevel="0" max="5" min="5" style="0" width="6.42"/>
    <col collapsed="false" customWidth="true" hidden="false" outlineLevel="0" max="6" min="6" style="1" width="12.56"/>
    <col collapsed="false" customWidth="true" hidden="false" outlineLevel="0" max="7" min="7" style="1" width="11.56"/>
    <col collapsed="false" customWidth="true" hidden="false" outlineLevel="0" max="8" min="8" style="1" width="10.13"/>
    <col collapsed="false" customWidth="true" hidden="false" outlineLevel="0" max="9" min="9" style="1" width="11.56"/>
    <col collapsed="false" customWidth="true" hidden="false" outlineLevel="0" max="10" min="10" style="1" width="10.7"/>
    <col collapsed="false" customWidth="true" hidden="false" outlineLevel="0" max="11" min="11" style="1" width="11.56"/>
    <col collapsed="false" customWidth="true" hidden="false" outlineLevel="0" max="12" min="12" style="1" width="10.7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5</v>
      </c>
      <c r="D1" s="4" t="s">
        <v>2</v>
      </c>
      <c r="E1" s="3" t="s">
        <v>560</v>
      </c>
      <c r="F1" s="4" t="s">
        <v>4</v>
      </c>
      <c r="G1" s="4" t="s">
        <v>6</v>
      </c>
      <c r="H1" s="4" t="s">
        <v>7</v>
      </c>
      <c r="I1" s="4" t="s">
        <v>8</v>
      </c>
      <c r="J1" s="4" t="s">
        <v>561</v>
      </c>
      <c r="K1" s="4" t="s">
        <v>10</v>
      </c>
      <c r="L1" s="4" t="s">
        <v>562</v>
      </c>
    </row>
    <row r="2" customFormat="false" ht="12.75" hidden="false" customHeight="false" outlineLevel="0" collapsed="false">
      <c r="A2" s="5" t="s">
        <v>12</v>
      </c>
      <c r="B2" s="5" t="s">
        <v>549</v>
      </c>
      <c r="C2" s="5"/>
      <c r="D2" s="6"/>
      <c r="E2" s="6"/>
      <c r="F2" s="7"/>
      <c r="G2" s="7" t="n">
        <v>5.34</v>
      </c>
      <c r="H2" s="7" t="n">
        <v>5.34</v>
      </c>
      <c r="I2" s="7" t="n">
        <v>5.61</v>
      </c>
      <c r="J2" s="7" t="n">
        <v>5.61</v>
      </c>
      <c r="K2" s="7" t="n">
        <v>5.74</v>
      </c>
      <c r="L2" s="7" t="n">
        <v>5.74</v>
      </c>
    </row>
    <row r="3" customFormat="false" ht="12.75" hidden="false" customHeight="false" outlineLevel="0" collapsed="false">
      <c r="A3" s="5" t="s">
        <v>15</v>
      </c>
      <c r="B3" s="5" t="s">
        <v>16</v>
      </c>
      <c r="C3" s="5" t="s">
        <v>14</v>
      </c>
      <c r="D3" s="6" t="n">
        <v>41.93</v>
      </c>
      <c r="E3" s="6" t="n">
        <v>41.93</v>
      </c>
      <c r="F3" s="7" t="n">
        <v>0</v>
      </c>
      <c r="G3" s="7"/>
      <c r="H3" s="7"/>
      <c r="I3" s="7"/>
      <c r="J3" s="7"/>
      <c r="K3" s="7"/>
      <c r="L3" s="7"/>
    </row>
    <row r="4" customFormat="false" ht="12.75" hidden="false" customHeight="false" outlineLevel="0" collapsed="false">
      <c r="A4" s="5" t="s">
        <v>28</v>
      </c>
      <c r="B4" s="5" t="s">
        <v>33</v>
      </c>
      <c r="C4" s="5"/>
      <c r="D4" s="6"/>
      <c r="E4" s="6"/>
      <c r="F4" s="7"/>
      <c r="G4" s="7" t="n">
        <v>0.12</v>
      </c>
      <c r="H4" s="7" t="n">
        <v>0.12</v>
      </c>
      <c r="I4" s="7" t="n">
        <v>0.1</v>
      </c>
      <c r="J4" s="7" t="n">
        <v>0.1</v>
      </c>
      <c r="K4" s="7" t="n">
        <v>0.11</v>
      </c>
      <c r="L4" s="7" t="n">
        <v>0.11</v>
      </c>
    </row>
    <row r="5" customFormat="false" ht="12.75" hidden="false" customHeight="false" outlineLevel="0" collapsed="false">
      <c r="A5" s="5" t="s">
        <v>30</v>
      </c>
      <c r="B5" s="5" t="s">
        <v>31</v>
      </c>
      <c r="C5" s="5" t="s">
        <v>19</v>
      </c>
      <c r="D5" s="6" t="n">
        <v>0.23</v>
      </c>
      <c r="E5" s="6" t="n">
        <v>0.23</v>
      </c>
      <c r="F5" s="7" t="n">
        <v>0</v>
      </c>
      <c r="G5" s="7" t="n">
        <v>0.22</v>
      </c>
      <c r="H5" s="7" t="n">
        <v>0.22</v>
      </c>
      <c r="I5" s="7" t="n">
        <v>0.19</v>
      </c>
      <c r="J5" s="7" t="n">
        <v>0.19</v>
      </c>
      <c r="K5" s="7" t="n">
        <v>0.19</v>
      </c>
      <c r="L5" s="7" t="n">
        <v>0.19</v>
      </c>
    </row>
    <row r="6" customFormat="false" ht="12.75" hidden="false" customHeight="false" outlineLevel="0" collapsed="false">
      <c r="A6" s="5" t="s">
        <v>34</v>
      </c>
      <c r="B6" s="5" t="s">
        <v>35</v>
      </c>
      <c r="C6" s="5" t="s">
        <v>19</v>
      </c>
      <c r="D6" s="6" t="n">
        <v>1.12</v>
      </c>
      <c r="E6" s="6" t="n">
        <v>1.12</v>
      </c>
      <c r="F6" s="7" t="n">
        <v>0</v>
      </c>
      <c r="G6" s="7"/>
      <c r="H6" s="7"/>
      <c r="I6" s="7"/>
      <c r="J6" s="7"/>
      <c r="K6" s="7"/>
      <c r="L6" s="7"/>
    </row>
    <row r="7" customFormat="false" ht="12.75" hidden="false" customHeight="false" outlineLevel="0" collapsed="false">
      <c r="A7" s="5" t="s">
        <v>42</v>
      </c>
      <c r="B7" s="5" t="s">
        <v>47</v>
      </c>
      <c r="C7" s="5"/>
      <c r="D7" s="6"/>
      <c r="E7" s="6"/>
      <c r="F7" s="7"/>
      <c r="G7" s="7" t="n">
        <v>0.3</v>
      </c>
      <c r="H7" s="7" t="n">
        <v>0.3</v>
      </c>
      <c r="I7" s="7" t="n">
        <v>0.2</v>
      </c>
      <c r="J7" s="7" t="n">
        <v>0.2</v>
      </c>
      <c r="K7" s="7" t="n">
        <v>0.18</v>
      </c>
      <c r="L7" s="7" t="n">
        <v>0.18</v>
      </c>
    </row>
    <row r="8" customFormat="false" ht="12.75" hidden="false" customHeight="false" outlineLevel="0" collapsed="false">
      <c r="A8" s="5" t="s">
        <v>44</v>
      </c>
      <c r="B8" s="5" t="s">
        <v>45</v>
      </c>
      <c r="C8" s="5" t="s">
        <v>19</v>
      </c>
      <c r="D8" s="6" t="n">
        <v>0.13</v>
      </c>
      <c r="E8" s="6" t="n">
        <v>0.13</v>
      </c>
      <c r="F8" s="7" t="n">
        <v>0</v>
      </c>
      <c r="G8" s="7"/>
      <c r="H8" s="7"/>
      <c r="I8" s="7"/>
      <c r="J8" s="7"/>
      <c r="K8" s="7"/>
      <c r="L8" s="7"/>
    </row>
    <row r="9" customFormat="false" ht="12.75" hidden="false" customHeight="false" outlineLevel="0" collapsed="false">
      <c r="A9" s="5" t="s">
        <v>48</v>
      </c>
      <c r="B9" s="5" t="s">
        <v>49</v>
      </c>
      <c r="C9" s="5" t="s">
        <v>19</v>
      </c>
      <c r="D9" s="6" t="n">
        <v>0.13</v>
      </c>
      <c r="E9" s="6" t="n">
        <v>0.13</v>
      </c>
      <c r="F9" s="7" t="n">
        <v>0</v>
      </c>
      <c r="G9" s="7"/>
      <c r="H9" s="7"/>
      <c r="I9" s="7"/>
      <c r="J9" s="7"/>
      <c r="K9" s="7"/>
      <c r="L9" s="7"/>
    </row>
    <row r="10" customFormat="false" ht="12.75" hidden="false" customHeight="false" outlineLevel="0" collapsed="false">
      <c r="A10" s="5" t="s">
        <v>60</v>
      </c>
      <c r="B10" s="5" t="s">
        <v>564</v>
      </c>
      <c r="C10" s="5"/>
      <c r="D10" s="6"/>
      <c r="E10" s="6"/>
      <c r="F10" s="7"/>
      <c r="G10" s="7" t="n">
        <v>0.01</v>
      </c>
      <c r="H10" s="7" t="n">
        <v>0.01</v>
      </c>
      <c r="I10" s="7" t="n">
        <v>0.01</v>
      </c>
      <c r="J10" s="7" t="n">
        <v>0.01</v>
      </c>
      <c r="K10" s="7" t="n">
        <v>0.01</v>
      </c>
      <c r="L10" s="7" t="n">
        <v>0.01</v>
      </c>
    </row>
    <row r="11" customFormat="false" ht="12.75" hidden="false" customHeight="false" outlineLevel="0" collapsed="false">
      <c r="A11" s="5" t="s">
        <v>62</v>
      </c>
      <c r="B11" s="5" t="s">
        <v>63</v>
      </c>
      <c r="C11" s="5" t="s">
        <v>19</v>
      </c>
      <c r="D11" s="6" t="n">
        <v>0.05</v>
      </c>
      <c r="E11" s="6" t="n">
        <v>0.05</v>
      </c>
      <c r="F11" s="7" t="n">
        <v>0</v>
      </c>
      <c r="G11" s="7" t="n">
        <v>0.12</v>
      </c>
      <c r="H11" s="7" t="n">
        <v>0.12</v>
      </c>
      <c r="I11" s="7" t="n">
        <v>0.11</v>
      </c>
      <c r="J11" s="7" t="n">
        <v>0.11</v>
      </c>
      <c r="K11" s="7" t="n">
        <v>0.12</v>
      </c>
      <c r="L11" s="7" t="n">
        <v>0.12</v>
      </c>
    </row>
    <row r="12" customFormat="false" ht="12.75" hidden="false" customHeight="false" outlineLevel="0" collapsed="false">
      <c r="A12" s="5" t="s">
        <v>66</v>
      </c>
      <c r="B12" s="5" t="s">
        <v>564</v>
      </c>
      <c r="C12" s="5"/>
      <c r="D12" s="6"/>
      <c r="E12" s="6"/>
      <c r="F12" s="7"/>
      <c r="G12" s="7" t="n">
        <v>0.1</v>
      </c>
      <c r="H12" s="7" t="n">
        <v>0.1</v>
      </c>
      <c r="I12" s="7" t="n">
        <v>0.09</v>
      </c>
      <c r="J12" s="7" t="n">
        <v>0.09</v>
      </c>
      <c r="K12" s="7" t="n">
        <v>0.1</v>
      </c>
      <c r="L12" s="7" t="n">
        <v>0.1</v>
      </c>
    </row>
    <row r="13" customFormat="false" ht="12.75" hidden="false" customHeight="false" outlineLevel="0" collapsed="false">
      <c r="A13" s="5" t="s">
        <v>68</v>
      </c>
      <c r="B13" s="5" t="s">
        <v>69</v>
      </c>
      <c r="C13" s="5" t="s">
        <v>19</v>
      </c>
      <c r="D13" s="6" t="n">
        <v>0.02</v>
      </c>
      <c r="E13" s="6" t="n">
        <v>0.02</v>
      </c>
      <c r="F13" s="7" t="n">
        <v>0</v>
      </c>
      <c r="G13" s="7"/>
      <c r="H13" s="7"/>
      <c r="I13" s="7"/>
      <c r="J13" s="7"/>
      <c r="K13" s="7"/>
      <c r="L13" s="7"/>
    </row>
    <row r="14" customFormat="false" ht="12.75" hidden="false" customHeight="false" outlineLevel="0" collapsed="false">
      <c r="A14" s="5" t="s">
        <v>92</v>
      </c>
      <c r="B14" s="5" t="s">
        <v>93</v>
      </c>
      <c r="C14" s="5" t="s">
        <v>19</v>
      </c>
      <c r="D14" s="6" t="n">
        <v>0.06</v>
      </c>
      <c r="E14" s="6" t="n">
        <v>0.06</v>
      </c>
      <c r="F14" s="7" t="n">
        <v>0</v>
      </c>
      <c r="G14" s="7" t="n">
        <v>0.01</v>
      </c>
      <c r="H14" s="7" t="n">
        <v>0.01</v>
      </c>
      <c r="I14" s="7" t="n">
        <v>0.01</v>
      </c>
      <c r="J14" s="7" t="n">
        <v>0.01</v>
      </c>
      <c r="K14" s="7" t="n">
        <v>0.01</v>
      </c>
      <c r="L14" s="7" t="n">
        <v>0.01</v>
      </c>
    </row>
    <row r="15" customFormat="false" ht="12.75" hidden="false" customHeight="false" outlineLevel="0" collapsed="false">
      <c r="A15" s="5" t="s">
        <v>102</v>
      </c>
      <c r="B15" s="5" t="s">
        <v>103</v>
      </c>
      <c r="C15" s="5" t="s">
        <v>19</v>
      </c>
      <c r="D15" s="6" t="n">
        <v>0.06</v>
      </c>
      <c r="E15" s="6" t="n">
        <v>0.06</v>
      </c>
      <c r="F15" s="7" t="n">
        <v>0</v>
      </c>
      <c r="G15" s="7" t="n">
        <v>0.06</v>
      </c>
      <c r="H15" s="7" t="n">
        <v>0.06</v>
      </c>
      <c r="I15" s="7" t="n">
        <v>0.06</v>
      </c>
      <c r="J15" s="7" t="n">
        <v>0.06</v>
      </c>
      <c r="K15" s="7" t="n">
        <v>0.06</v>
      </c>
      <c r="L15" s="7" t="n">
        <v>0.06</v>
      </c>
    </row>
    <row r="16" customFormat="false" ht="12.75" hidden="false" customHeight="false" outlineLevel="0" collapsed="false">
      <c r="A16" s="5" t="s">
        <v>104</v>
      </c>
      <c r="B16" s="5" t="s">
        <v>101</v>
      </c>
      <c r="C16" s="5"/>
      <c r="D16" s="6"/>
      <c r="E16" s="6"/>
      <c r="F16" s="7"/>
      <c r="G16" s="7" t="n">
        <v>0.01</v>
      </c>
      <c r="H16" s="7" t="n">
        <v>0.01</v>
      </c>
      <c r="I16" s="7" t="n">
        <v>0.01</v>
      </c>
      <c r="J16" s="7" t="n">
        <v>0.01</v>
      </c>
      <c r="K16" s="7" t="n">
        <v>0.01</v>
      </c>
      <c r="L16" s="7" t="n">
        <v>0.01</v>
      </c>
    </row>
    <row r="17" customFormat="false" ht="12.75" hidden="false" customHeight="false" outlineLevel="0" collapsed="false">
      <c r="A17" s="5" t="s">
        <v>106</v>
      </c>
      <c r="B17" s="5" t="s">
        <v>107</v>
      </c>
      <c r="C17" s="5" t="s">
        <v>19</v>
      </c>
      <c r="D17" s="6" t="n">
        <v>0.01</v>
      </c>
      <c r="E17" s="6" t="n">
        <v>0.01</v>
      </c>
      <c r="F17" s="7" t="n">
        <v>0</v>
      </c>
      <c r="G17" s="7"/>
      <c r="H17" s="7"/>
      <c r="I17" s="7"/>
      <c r="J17" s="7"/>
      <c r="K17" s="7"/>
      <c r="L17" s="7"/>
    </row>
    <row r="18" customFormat="false" ht="12.75" hidden="false" customHeight="false" outlineLevel="0" collapsed="false">
      <c r="A18" s="5" t="s">
        <v>120</v>
      </c>
      <c r="B18" s="5" t="s">
        <v>121</v>
      </c>
      <c r="C18" s="5" t="s">
        <v>19</v>
      </c>
      <c r="D18" s="6" t="n">
        <v>0.01</v>
      </c>
      <c r="E18" s="6" t="n">
        <v>0.01</v>
      </c>
      <c r="F18" s="7" t="n">
        <v>0</v>
      </c>
      <c r="G18" s="7"/>
      <c r="H18" s="7"/>
      <c r="I18" s="7"/>
      <c r="J18" s="7"/>
      <c r="K18" s="7"/>
      <c r="L18" s="7"/>
    </row>
    <row r="19" customFormat="false" ht="12.75" hidden="false" customHeight="false" outlineLevel="0" collapsed="false">
      <c r="A19" s="5" t="s">
        <v>122</v>
      </c>
      <c r="B19" s="5" t="s">
        <v>123</v>
      </c>
      <c r="C19" s="5" t="s">
        <v>19</v>
      </c>
      <c r="D19" s="6" t="n">
        <v>0.17</v>
      </c>
      <c r="E19" s="6" t="n">
        <v>0.17</v>
      </c>
      <c r="F19" s="7" t="n">
        <v>0</v>
      </c>
      <c r="G19" s="7" t="n">
        <v>1.44</v>
      </c>
      <c r="H19" s="7" t="n">
        <v>1.44</v>
      </c>
      <c r="I19" s="7" t="n">
        <v>1.34</v>
      </c>
      <c r="J19" s="7" t="n">
        <v>1.34</v>
      </c>
      <c r="K19" s="7" t="n">
        <v>1.45</v>
      </c>
      <c r="L19" s="7" t="n">
        <v>1.45</v>
      </c>
    </row>
    <row r="20" customFormat="false" ht="12.75" hidden="false" customHeight="false" outlineLevel="0" collapsed="false">
      <c r="A20" s="5" t="s">
        <v>124</v>
      </c>
      <c r="B20" s="5" t="s">
        <v>125</v>
      </c>
      <c r="C20" s="5" t="s">
        <v>19</v>
      </c>
      <c r="D20" s="6" t="n">
        <v>0.52</v>
      </c>
      <c r="E20" s="6" t="n">
        <v>0.52</v>
      </c>
      <c r="F20" s="7" t="n">
        <v>0</v>
      </c>
      <c r="G20" s="7" t="n">
        <v>0.12</v>
      </c>
      <c r="H20" s="7" t="n">
        <v>0.12</v>
      </c>
      <c r="I20" s="7" t="n">
        <v>0.12</v>
      </c>
      <c r="J20" s="7" t="n">
        <v>0.12</v>
      </c>
      <c r="K20" s="7" t="n">
        <v>0.13</v>
      </c>
      <c r="L20" s="7" t="n">
        <v>0.13</v>
      </c>
    </row>
    <row r="21" customFormat="false" ht="12.75" hidden="false" customHeight="false" outlineLevel="0" collapsed="false">
      <c r="A21" s="5" t="s">
        <v>128</v>
      </c>
      <c r="B21" s="5" t="s">
        <v>129</v>
      </c>
      <c r="C21" s="5" t="s">
        <v>19</v>
      </c>
      <c r="D21" s="6" t="n">
        <v>1.14</v>
      </c>
      <c r="E21" s="6" t="n">
        <v>1.14</v>
      </c>
      <c r="F21" s="7" t="n">
        <v>0</v>
      </c>
      <c r="G21" s="7"/>
      <c r="H21" s="7"/>
      <c r="I21" s="7"/>
      <c r="J21" s="7"/>
      <c r="K21" s="7"/>
      <c r="L21" s="7"/>
    </row>
    <row r="22" customFormat="false" ht="12.75" hidden="false" customHeight="false" outlineLevel="0" collapsed="false">
      <c r="A22" s="5" t="s">
        <v>130</v>
      </c>
      <c r="B22" s="5" t="s">
        <v>131</v>
      </c>
      <c r="C22" s="5" t="s">
        <v>19</v>
      </c>
      <c r="D22" s="6" t="n">
        <v>0.34</v>
      </c>
      <c r="E22" s="6" t="n">
        <v>0.28</v>
      </c>
      <c r="F22" s="7" t="n">
        <v>0.06</v>
      </c>
      <c r="G22" s="7" t="n">
        <v>0.05</v>
      </c>
      <c r="H22" s="7" t="n">
        <v>0.05</v>
      </c>
      <c r="I22" s="7" t="n">
        <v>0.04</v>
      </c>
      <c r="J22" s="7" t="n">
        <v>0.04</v>
      </c>
      <c r="K22" s="7" t="n">
        <v>0.05</v>
      </c>
      <c r="L22" s="7" t="n">
        <v>0.05</v>
      </c>
    </row>
    <row r="23" customFormat="false" ht="12.75" hidden="false" customHeight="false" outlineLevel="0" collapsed="false">
      <c r="A23" s="5" t="s">
        <v>132</v>
      </c>
      <c r="B23" s="5" t="s">
        <v>133</v>
      </c>
      <c r="C23" s="5" t="s">
        <v>19</v>
      </c>
      <c r="D23" s="6" t="n">
        <v>1.61</v>
      </c>
      <c r="E23" s="6" t="n">
        <v>1.61</v>
      </c>
      <c r="F23" s="7" t="n">
        <v>0</v>
      </c>
      <c r="G23" s="7" t="n">
        <v>0.49</v>
      </c>
      <c r="H23" s="7" t="n">
        <v>0.49</v>
      </c>
      <c r="I23" s="7" t="n">
        <v>0.43</v>
      </c>
      <c r="J23" s="7" t="n">
        <v>0.43</v>
      </c>
      <c r="K23" s="7" t="n">
        <v>0.44</v>
      </c>
      <c r="L23" s="7" t="n">
        <v>0.44</v>
      </c>
    </row>
    <row r="24" customFormat="false" ht="12.75" hidden="false" customHeight="false" outlineLevel="0" collapsed="false">
      <c r="A24" s="5" t="s">
        <v>149</v>
      </c>
      <c r="B24" s="5" t="s">
        <v>150</v>
      </c>
      <c r="C24" s="5" t="s">
        <v>19</v>
      </c>
      <c r="D24" s="6" t="n">
        <v>0.14</v>
      </c>
      <c r="E24" s="6" t="n">
        <v>0.14</v>
      </c>
      <c r="F24" s="7" t="n">
        <v>0</v>
      </c>
      <c r="G24" s="7"/>
      <c r="H24" s="7"/>
      <c r="I24" s="7"/>
      <c r="J24" s="7"/>
      <c r="K24" s="7"/>
      <c r="L24" s="7"/>
    </row>
    <row r="25" customFormat="false" ht="12.75" hidden="false" customHeight="false" outlineLevel="0" collapsed="false">
      <c r="A25" s="5" t="s">
        <v>155</v>
      </c>
      <c r="B25" s="5" t="s">
        <v>545</v>
      </c>
      <c r="C25" s="5"/>
      <c r="D25" s="6"/>
      <c r="E25" s="6"/>
      <c r="F25" s="7"/>
      <c r="G25" s="7" t="n">
        <v>0.02</v>
      </c>
      <c r="H25" s="7" t="n">
        <v>0.02</v>
      </c>
      <c r="I25" s="7" t="n">
        <v>0.01</v>
      </c>
      <c r="J25" s="7" t="n">
        <v>0.01</v>
      </c>
      <c r="K25" s="7" t="n">
        <v>0.01</v>
      </c>
      <c r="L25" s="7" t="n">
        <v>0.01</v>
      </c>
    </row>
    <row r="26" customFormat="false" ht="12.75" hidden="false" customHeight="false" outlineLevel="0" collapsed="false">
      <c r="A26" s="5" t="s">
        <v>163</v>
      </c>
      <c r="B26" s="5" t="s">
        <v>170</v>
      </c>
      <c r="C26" s="5"/>
      <c r="D26" s="6"/>
      <c r="E26" s="6"/>
      <c r="F26" s="7"/>
      <c r="G26" s="7" t="n">
        <v>0.02</v>
      </c>
      <c r="H26" s="7" t="n">
        <v>0.02</v>
      </c>
      <c r="I26" s="7" t="n">
        <v>0.02</v>
      </c>
      <c r="J26" s="7" t="n">
        <v>0.02</v>
      </c>
      <c r="K26" s="7" t="n">
        <v>0.02</v>
      </c>
      <c r="L26" s="7" t="n">
        <v>0.02</v>
      </c>
    </row>
    <row r="27" customFormat="false" ht="12.75" hidden="false" customHeight="false" outlineLevel="0" collapsed="false">
      <c r="A27" s="5" t="s">
        <v>169</v>
      </c>
      <c r="B27" s="5" t="s">
        <v>170</v>
      </c>
      <c r="C27" s="5"/>
      <c r="D27" s="6"/>
      <c r="E27" s="6"/>
      <c r="F27" s="7"/>
      <c r="G27" s="7" t="n">
        <v>0.01</v>
      </c>
      <c r="H27" s="7" t="n">
        <v>0.01</v>
      </c>
      <c r="I27" s="7" t="n">
        <v>0.01</v>
      </c>
      <c r="J27" s="7" t="n">
        <v>0.01</v>
      </c>
      <c r="K27" s="7" t="n">
        <v>0.01</v>
      </c>
      <c r="L27" s="7" t="n">
        <v>0.01</v>
      </c>
    </row>
    <row r="28" customFormat="false" ht="12.75" hidden="false" customHeight="false" outlineLevel="0" collapsed="false">
      <c r="A28" s="5" t="s">
        <v>195</v>
      </c>
      <c r="B28" s="5" t="s">
        <v>196</v>
      </c>
      <c r="C28" s="5" t="s">
        <v>19</v>
      </c>
      <c r="D28" s="6" t="n">
        <v>0.07</v>
      </c>
      <c r="E28" s="6" t="n">
        <v>0.07</v>
      </c>
      <c r="F28" s="7" t="n">
        <v>0</v>
      </c>
      <c r="G28" s="7" t="n">
        <v>0.09</v>
      </c>
      <c r="H28" s="7" t="n">
        <v>0.09</v>
      </c>
      <c r="I28" s="7" t="n">
        <v>0.08</v>
      </c>
      <c r="J28" s="7" t="n">
        <v>0.08</v>
      </c>
      <c r="K28" s="7" t="n">
        <v>0.08</v>
      </c>
      <c r="L28" s="7" t="n">
        <v>0.08</v>
      </c>
    </row>
    <row r="29" customFormat="false" ht="12.75" hidden="false" customHeight="false" outlineLevel="0" collapsed="false">
      <c r="A29" s="5" t="s">
        <v>197</v>
      </c>
      <c r="B29" s="5" t="s">
        <v>547</v>
      </c>
      <c r="C29" s="5"/>
      <c r="D29" s="6"/>
      <c r="E29" s="6"/>
      <c r="F29" s="7"/>
      <c r="G29" s="7" t="n">
        <v>0.01</v>
      </c>
      <c r="H29" s="7" t="n">
        <v>0.01</v>
      </c>
      <c r="I29" s="7" t="n">
        <v>0.01</v>
      </c>
      <c r="J29" s="7" t="n">
        <v>0.01</v>
      </c>
      <c r="K29" s="7" t="n">
        <v>0.01</v>
      </c>
      <c r="L29" s="7" t="n">
        <v>0.01</v>
      </c>
    </row>
    <row r="30" customFormat="false" ht="12.75" hidden="false" customHeight="false" outlineLevel="0" collapsed="false">
      <c r="A30" s="5" t="s">
        <v>201</v>
      </c>
      <c r="B30" s="5" t="s">
        <v>202</v>
      </c>
      <c r="C30" s="5" t="s">
        <v>19</v>
      </c>
      <c r="D30" s="6" t="n">
        <v>0.04</v>
      </c>
      <c r="E30" s="6" t="n">
        <v>0.04</v>
      </c>
      <c r="F30" s="7" t="n">
        <v>0</v>
      </c>
      <c r="G30" s="7"/>
      <c r="H30" s="7"/>
      <c r="I30" s="7"/>
      <c r="J30" s="7"/>
      <c r="K30" s="7"/>
      <c r="L30" s="7"/>
    </row>
    <row r="31" customFormat="false" ht="12.75" hidden="false" customHeight="false" outlineLevel="0" collapsed="false">
      <c r="A31" s="5" t="s">
        <v>203</v>
      </c>
      <c r="B31" s="5" t="s">
        <v>204</v>
      </c>
      <c r="C31" s="5"/>
      <c r="D31" s="6"/>
      <c r="E31" s="6"/>
      <c r="F31" s="7"/>
      <c r="G31" s="7" t="n">
        <v>0.01</v>
      </c>
      <c r="H31" s="7" t="n">
        <v>0.01</v>
      </c>
      <c r="I31" s="7" t="n">
        <v>0.01</v>
      </c>
      <c r="J31" s="7" t="n">
        <v>0.01</v>
      </c>
      <c r="K31" s="7" t="n">
        <v>0.01</v>
      </c>
      <c r="L31" s="7" t="n">
        <v>0.01</v>
      </c>
    </row>
    <row r="32" customFormat="false" ht="12.75" hidden="false" customHeight="false" outlineLevel="0" collapsed="false">
      <c r="A32" s="5" t="s">
        <v>210</v>
      </c>
      <c r="B32" s="5" t="s">
        <v>211</v>
      </c>
      <c r="C32" s="5" t="s">
        <v>19</v>
      </c>
      <c r="D32" s="6" t="n">
        <v>0.05</v>
      </c>
      <c r="E32" s="6" t="n">
        <v>0.05</v>
      </c>
      <c r="F32" s="7" t="n">
        <v>0</v>
      </c>
      <c r="G32" s="7"/>
      <c r="H32" s="7"/>
      <c r="I32" s="7"/>
      <c r="J32" s="7"/>
      <c r="K32" s="7"/>
      <c r="L32" s="7"/>
    </row>
    <row r="33" customFormat="false" ht="12.75" hidden="false" customHeight="false" outlineLevel="0" collapsed="false">
      <c r="A33" s="5" t="s">
        <v>214</v>
      </c>
      <c r="B33" s="5" t="s">
        <v>215</v>
      </c>
      <c r="C33" s="5"/>
      <c r="D33" s="6"/>
      <c r="E33" s="6"/>
      <c r="F33" s="7"/>
      <c r="G33" s="7" t="n">
        <v>0.19</v>
      </c>
      <c r="H33" s="7" t="n">
        <v>0.19</v>
      </c>
      <c r="I33" s="7" t="n">
        <v>0.19</v>
      </c>
      <c r="J33" s="7" t="n">
        <v>0.19</v>
      </c>
      <c r="K33" s="7" t="n">
        <v>0.19</v>
      </c>
      <c r="L33" s="7" t="n">
        <v>0.19</v>
      </c>
    </row>
    <row r="34" customFormat="false" ht="12.75" hidden="false" customHeight="false" outlineLevel="0" collapsed="false">
      <c r="A34" s="5" t="s">
        <v>318</v>
      </c>
      <c r="B34" s="5" t="s">
        <v>319</v>
      </c>
      <c r="C34" s="5" t="s">
        <v>14</v>
      </c>
      <c r="D34" s="6" t="n">
        <v>0.02</v>
      </c>
      <c r="E34" s="6" t="n">
        <v>0.02</v>
      </c>
      <c r="F34" s="7" t="n">
        <v>0</v>
      </c>
      <c r="G34" s="7" t="n">
        <v>0.02</v>
      </c>
      <c r="H34" s="7" t="n">
        <v>0.02</v>
      </c>
      <c r="I34" s="7" t="n">
        <v>0.02</v>
      </c>
      <c r="J34" s="7" t="n">
        <v>0.02</v>
      </c>
      <c r="K34" s="7" t="n">
        <v>0.02</v>
      </c>
      <c r="L34" s="7" t="n">
        <v>0.02</v>
      </c>
    </row>
    <row r="35" customFormat="false" ht="12.75" hidden="false" customHeight="false" outlineLevel="0" collapsed="false">
      <c r="A35" s="5" t="s">
        <v>387</v>
      </c>
      <c r="B35" s="5" t="s">
        <v>386</v>
      </c>
      <c r="C35" s="5"/>
      <c r="D35" s="6"/>
      <c r="E35" s="6"/>
      <c r="F35" s="7"/>
      <c r="G35" s="7" t="n">
        <v>0.01</v>
      </c>
      <c r="H35" s="7" t="n">
        <v>0.01</v>
      </c>
      <c r="I35" s="7" t="n">
        <v>0.01</v>
      </c>
      <c r="J35" s="7" t="n">
        <v>0.01</v>
      </c>
      <c r="K35" s="7" t="n">
        <v>0.01</v>
      </c>
      <c r="L35" s="7" t="n">
        <v>0.01</v>
      </c>
    </row>
    <row r="36" customFormat="false" ht="12.75" hidden="false" customHeight="false" outlineLevel="0" collapsed="false">
      <c r="A36" s="5" t="s">
        <v>398</v>
      </c>
      <c r="B36" s="5" t="s">
        <v>399</v>
      </c>
      <c r="C36" s="5"/>
      <c r="D36" s="6"/>
      <c r="E36" s="6"/>
      <c r="F36" s="7"/>
      <c r="G36" s="7" t="n">
        <v>0.05</v>
      </c>
      <c r="H36" s="7" t="n">
        <v>0.01</v>
      </c>
      <c r="I36" s="7" t="n">
        <v>0.05</v>
      </c>
      <c r="J36" s="7" t="n">
        <v>0.01</v>
      </c>
      <c r="K36" s="7" t="n">
        <v>0.06</v>
      </c>
      <c r="L36" s="7" t="n">
        <v>0.01</v>
      </c>
    </row>
    <row r="37" customFormat="false" ht="12.75" hidden="false" customHeight="false" outlineLevel="0" collapsed="false">
      <c r="A37" s="5" t="s">
        <v>414</v>
      </c>
      <c r="B37" s="5" t="s">
        <v>415</v>
      </c>
      <c r="C37" s="5"/>
      <c r="D37" s="6"/>
      <c r="E37" s="6"/>
      <c r="F37" s="7"/>
      <c r="G37" s="7" t="n">
        <v>0.01</v>
      </c>
      <c r="H37" s="7" t="n">
        <v>0.01</v>
      </c>
      <c r="I37" s="7" t="n">
        <v>0.01</v>
      </c>
      <c r="J37" s="7" t="n">
        <v>0.01</v>
      </c>
      <c r="K37" s="7" t="n">
        <v>0.01</v>
      </c>
      <c r="L37" s="7" t="n">
        <v>0.01</v>
      </c>
    </row>
    <row r="38" customFormat="false" ht="12.75" hidden="false" customHeight="false" outlineLevel="0" collapsed="false">
      <c r="A38" s="5" t="s">
        <v>452</v>
      </c>
      <c r="B38" s="5" t="s">
        <v>453</v>
      </c>
      <c r="C38" s="5" t="s">
        <v>19</v>
      </c>
      <c r="D38" s="6" t="n">
        <v>0.01</v>
      </c>
      <c r="E38" s="6" t="n">
        <v>0.01</v>
      </c>
      <c r="F38" s="7" t="n">
        <v>0</v>
      </c>
      <c r="G38" s="7" t="n">
        <v>0.03</v>
      </c>
      <c r="H38" s="7" t="n">
        <v>0.03</v>
      </c>
      <c r="I38" s="7" t="n">
        <v>0.02</v>
      </c>
      <c r="J38" s="7" t="n">
        <v>0.02</v>
      </c>
      <c r="K38" s="7" t="n">
        <v>0.03</v>
      </c>
      <c r="L38" s="7" t="n">
        <v>0.03</v>
      </c>
    </row>
    <row r="39" customFormat="false" ht="12.75" hidden="false" customHeight="false" outlineLevel="0" collapsed="false">
      <c r="A39" s="5" t="s">
        <v>504</v>
      </c>
      <c r="B39" s="5" t="s">
        <v>505</v>
      </c>
      <c r="C39" s="5" t="s">
        <v>14</v>
      </c>
      <c r="D39" s="6" t="n">
        <v>0.07</v>
      </c>
      <c r="E39" s="6" t="n">
        <v>0.07</v>
      </c>
      <c r="F39" s="7" t="n">
        <v>0</v>
      </c>
      <c r="G39" s="7" t="n">
        <v>0.05</v>
      </c>
      <c r="H39" s="7" t="n">
        <v>0.05</v>
      </c>
      <c r="I39" s="7" t="n">
        <v>0.05</v>
      </c>
      <c r="J39" s="7" t="n">
        <v>0.05</v>
      </c>
      <c r="K39" s="7" t="n">
        <v>0.05</v>
      </c>
      <c r="L39" s="7" t="n">
        <v>0.05</v>
      </c>
    </row>
    <row r="40" customFormat="false" ht="12.75" hidden="false" customHeight="false" outlineLevel="0" collapsed="false">
      <c r="A40" s="5" t="s">
        <v>539</v>
      </c>
      <c r="B40" s="5"/>
      <c r="C40" s="5"/>
      <c r="D40" s="6"/>
      <c r="E40" s="6"/>
      <c r="F40" s="7"/>
      <c r="G40" s="7" t="n">
        <v>0.03</v>
      </c>
      <c r="H40" s="7" t="n">
        <v>0.03</v>
      </c>
      <c r="I40" s="7" t="n">
        <v>0.03</v>
      </c>
      <c r="J40" s="7" t="n">
        <v>0.03</v>
      </c>
      <c r="K40" s="7" t="n">
        <v>0.03</v>
      </c>
      <c r="L40" s="7" t="n">
        <v>0.03</v>
      </c>
    </row>
    <row r="41" customFormat="false" ht="13.5" hidden="false" customHeight="false" outlineLevel="0" collapsed="false">
      <c r="A41" s="12" t="s">
        <v>540</v>
      </c>
      <c r="B41" s="12"/>
      <c r="C41" s="12"/>
      <c r="D41" s="13" t="n">
        <f aca="false">SUM(D2:D40)</f>
        <v>47.93</v>
      </c>
      <c r="E41" s="13" t="n">
        <f aca="false">SUM(E2:E40)</f>
        <v>47.87</v>
      </c>
      <c r="F41" s="14" t="n">
        <f aca="false">SUM(F2:F40)</f>
        <v>0.06</v>
      </c>
      <c r="G41" s="14" t="n">
        <f aca="false">SUM(G2:G40)</f>
        <v>8.94</v>
      </c>
      <c r="H41" s="14" t="n">
        <f aca="false">SUM(H2:H40)</f>
        <v>8.9</v>
      </c>
      <c r="I41" s="14" t="n">
        <f aca="false">SUM(I2:I40)</f>
        <v>8.84</v>
      </c>
      <c r="J41" s="14" t="n">
        <f aca="false">SUM(J2:J40)</f>
        <v>8.8</v>
      </c>
      <c r="K41" s="14" t="n">
        <f aca="false">SUM(K2:K40)</f>
        <v>9.14</v>
      </c>
      <c r="L41" s="14" t="n">
        <f aca="false">SUM(L2:L40)</f>
        <v>9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24.99"/>
    <col collapsed="false" customWidth="true" hidden="false" outlineLevel="0" max="3" min="3" style="0" width="16.99"/>
    <col collapsed="false" customWidth="true" hidden="false" outlineLevel="0" max="4" min="4" style="0" width="9.56"/>
    <col collapsed="false" customWidth="true" hidden="false" outlineLevel="0" max="5" min="5" style="0" width="6.99"/>
    <col collapsed="false" customWidth="true" hidden="false" outlineLevel="0" max="6" min="6" style="1" width="12.56"/>
    <col collapsed="false" customWidth="true" hidden="false" outlineLevel="0" max="7" min="7" style="1" width="11.56"/>
    <col collapsed="false" customWidth="true" hidden="false" outlineLevel="0" max="8" min="8" style="1" width="10.13"/>
    <col collapsed="false" customWidth="true" hidden="false" outlineLevel="0" max="9" min="9" style="1" width="11.56"/>
    <col collapsed="false" customWidth="true" hidden="false" outlineLevel="0" max="10" min="10" style="1" width="10.7"/>
    <col collapsed="false" customWidth="true" hidden="false" outlineLevel="0" max="11" min="11" style="1" width="11.56"/>
    <col collapsed="false" customWidth="true" hidden="false" outlineLevel="0" max="12" min="12" style="1" width="10.7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5</v>
      </c>
      <c r="D1" s="4" t="s">
        <v>2</v>
      </c>
      <c r="E1" s="3" t="s">
        <v>560</v>
      </c>
      <c r="F1" s="4" t="s">
        <v>4</v>
      </c>
      <c r="G1" s="4" t="s">
        <v>6</v>
      </c>
      <c r="H1" s="4" t="s">
        <v>7</v>
      </c>
      <c r="I1" s="4" t="s">
        <v>8</v>
      </c>
      <c r="J1" s="4" t="s">
        <v>561</v>
      </c>
      <c r="K1" s="4" t="s">
        <v>10</v>
      </c>
      <c r="L1" s="4" t="s">
        <v>562</v>
      </c>
    </row>
    <row r="2" customFormat="false" ht="12.75" hidden="false" customHeight="false" outlineLevel="0" collapsed="false">
      <c r="A2" s="6" t="s">
        <v>17</v>
      </c>
      <c r="B2" s="6" t="s">
        <v>541</v>
      </c>
      <c r="C2" s="6"/>
      <c r="D2" s="6"/>
      <c r="E2" s="6"/>
      <c r="F2" s="7"/>
      <c r="G2" s="7" t="n">
        <v>4.45</v>
      </c>
      <c r="H2" s="7" t="n">
        <v>4.45</v>
      </c>
      <c r="I2" s="7" t="n">
        <v>3.84</v>
      </c>
      <c r="J2" s="7" t="n">
        <v>3.84</v>
      </c>
      <c r="K2" s="7" t="n">
        <v>3.84</v>
      </c>
      <c r="L2" s="7" t="n">
        <v>3.84</v>
      </c>
    </row>
    <row r="3" customFormat="false" ht="12.75" hidden="false" customHeight="false" outlineLevel="0" collapsed="false">
      <c r="A3" s="6" t="s">
        <v>22</v>
      </c>
      <c r="B3" s="6" t="s">
        <v>23</v>
      </c>
      <c r="C3" s="6" t="s">
        <v>19</v>
      </c>
      <c r="D3" s="6" t="n">
        <v>1.33</v>
      </c>
      <c r="E3" s="6" t="n">
        <v>1.33</v>
      </c>
      <c r="F3" s="7" t="n">
        <v>0</v>
      </c>
      <c r="G3" s="7"/>
      <c r="H3" s="7"/>
      <c r="I3" s="7"/>
      <c r="J3" s="7"/>
      <c r="K3" s="7"/>
      <c r="L3" s="7"/>
    </row>
    <row r="4" customFormat="false" ht="12.75" hidden="false" customHeight="false" outlineLevel="0" collapsed="false">
      <c r="A4" s="6" t="s">
        <v>26</v>
      </c>
      <c r="B4" s="6" t="s">
        <v>27</v>
      </c>
      <c r="C4" s="6" t="s">
        <v>19</v>
      </c>
      <c r="D4" s="6" t="n">
        <v>0.13</v>
      </c>
      <c r="E4" s="6" t="n">
        <v>0.13</v>
      </c>
      <c r="F4" s="7" t="n">
        <v>0</v>
      </c>
      <c r="G4" s="7"/>
      <c r="H4" s="7"/>
      <c r="I4" s="7"/>
      <c r="J4" s="7"/>
      <c r="K4" s="7"/>
      <c r="L4" s="7"/>
    </row>
    <row r="5" customFormat="false" ht="12.75" hidden="false" customHeight="false" outlineLevel="0" collapsed="false">
      <c r="A5" s="6" t="s">
        <v>28</v>
      </c>
      <c r="B5" s="6" t="s">
        <v>33</v>
      </c>
      <c r="C5" s="6"/>
      <c r="D5" s="6"/>
      <c r="E5" s="6"/>
      <c r="F5" s="7"/>
      <c r="G5" s="7" t="n">
        <v>0.24</v>
      </c>
      <c r="H5" s="7" t="n">
        <v>0.24</v>
      </c>
      <c r="I5" s="7" t="n">
        <v>0.21</v>
      </c>
      <c r="J5" s="7" t="n">
        <v>0.21</v>
      </c>
      <c r="K5" s="7" t="n">
        <v>0.22</v>
      </c>
      <c r="L5" s="7" t="n">
        <v>0.22</v>
      </c>
    </row>
    <row r="6" customFormat="false" ht="12.75" hidden="false" customHeight="false" outlineLevel="0" collapsed="false">
      <c r="A6" s="6" t="s">
        <v>34</v>
      </c>
      <c r="B6" s="6" t="s">
        <v>35</v>
      </c>
      <c r="C6" s="6" t="s">
        <v>19</v>
      </c>
      <c r="D6" s="6" t="n">
        <v>6.62</v>
      </c>
      <c r="E6" s="6" t="n">
        <v>6.62</v>
      </c>
      <c r="F6" s="7" t="n">
        <v>0</v>
      </c>
      <c r="G6" s="7"/>
      <c r="H6" s="7"/>
      <c r="I6" s="7"/>
      <c r="J6" s="7"/>
      <c r="K6" s="7"/>
      <c r="L6" s="7"/>
    </row>
    <row r="7" customFormat="false" ht="12.75" hidden="false" customHeight="false" outlineLevel="0" collapsed="false">
      <c r="A7" s="6" t="s">
        <v>36</v>
      </c>
      <c r="B7" s="6" t="s">
        <v>37</v>
      </c>
      <c r="C7" s="6" t="s">
        <v>14</v>
      </c>
      <c r="D7" s="6" t="n">
        <v>0.06</v>
      </c>
      <c r="E7" s="6" t="n">
        <v>0.06</v>
      </c>
      <c r="F7" s="7" t="n">
        <v>0</v>
      </c>
      <c r="G7" s="7" t="n">
        <v>0.05</v>
      </c>
      <c r="H7" s="7" t="n">
        <v>0.05</v>
      </c>
      <c r="I7" s="7" t="n">
        <v>0.06</v>
      </c>
      <c r="J7" s="7" t="n">
        <v>0.06</v>
      </c>
      <c r="K7" s="7" t="n">
        <v>0.06</v>
      </c>
      <c r="L7" s="7" t="n">
        <v>0.06</v>
      </c>
    </row>
    <row r="8" customFormat="false" ht="12.75" hidden="false" customHeight="false" outlineLevel="0" collapsed="false">
      <c r="A8" s="6" t="s">
        <v>42</v>
      </c>
      <c r="B8" s="6" t="s">
        <v>47</v>
      </c>
      <c r="C8" s="6"/>
      <c r="D8" s="6"/>
      <c r="E8" s="6"/>
      <c r="F8" s="7"/>
      <c r="G8" s="7" t="n">
        <v>0.04</v>
      </c>
      <c r="H8" s="7" t="n">
        <v>0.04</v>
      </c>
      <c r="I8" s="7" t="n">
        <v>0.02</v>
      </c>
      <c r="J8" s="7" t="n">
        <v>0.02</v>
      </c>
      <c r="K8" s="7" t="n">
        <v>0.02</v>
      </c>
      <c r="L8" s="7" t="n">
        <v>0.02</v>
      </c>
    </row>
    <row r="9" customFormat="false" ht="12.75" hidden="false" customHeight="false" outlineLevel="0" collapsed="false">
      <c r="A9" s="6" t="s">
        <v>44</v>
      </c>
      <c r="B9" s="6" t="s">
        <v>47</v>
      </c>
      <c r="C9" s="6"/>
      <c r="D9" s="6"/>
      <c r="E9" s="6"/>
      <c r="F9" s="7"/>
      <c r="G9" s="7" t="n">
        <v>0.09</v>
      </c>
      <c r="H9" s="7" t="n">
        <v>0.09</v>
      </c>
      <c r="I9" s="7" t="n">
        <v>0.06</v>
      </c>
      <c r="J9" s="7" t="n">
        <v>0.06</v>
      </c>
      <c r="K9" s="7" t="n">
        <v>0.05</v>
      </c>
      <c r="L9" s="7" t="n">
        <v>0.05</v>
      </c>
    </row>
    <row r="10" customFormat="false" ht="12.75" hidden="false" customHeight="false" outlineLevel="0" collapsed="false">
      <c r="A10" s="6" t="s">
        <v>48</v>
      </c>
      <c r="B10" s="6" t="s">
        <v>49</v>
      </c>
      <c r="C10" s="6" t="s">
        <v>19</v>
      </c>
      <c r="D10" s="6" t="n">
        <v>0.05</v>
      </c>
      <c r="E10" s="6" t="n">
        <v>0.05</v>
      </c>
      <c r="F10" s="7" t="n">
        <v>0</v>
      </c>
      <c r="G10" s="7"/>
      <c r="H10" s="7"/>
      <c r="I10" s="7"/>
      <c r="J10" s="7"/>
      <c r="K10" s="7"/>
      <c r="L10" s="7"/>
    </row>
    <row r="11" customFormat="false" ht="12.75" hidden="false" customHeight="false" outlineLevel="0" collapsed="false">
      <c r="A11" s="6" t="s">
        <v>50</v>
      </c>
      <c r="B11" s="6" t="s">
        <v>542</v>
      </c>
      <c r="C11" s="6"/>
      <c r="D11" s="6"/>
      <c r="E11" s="6"/>
      <c r="F11" s="7"/>
      <c r="G11" s="7" t="n">
        <v>0.08</v>
      </c>
      <c r="H11" s="7" t="n">
        <v>0.08</v>
      </c>
      <c r="I11" s="7" t="n">
        <v>0.07</v>
      </c>
      <c r="J11" s="7" t="n">
        <v>0.07</v>
      </c>
      <c r="K11" s="7" t="n">
        <v>0.07</v>
      </c>
      <c r="L11" s="7" t="n">
        <v>0.07</v>
      </c>
    </row>
    <row r="12" customFormat="false" ht="12.75" hidden="false" customHeight="false" outlineLevel="0" collapsed="false">
      <c r="A12" s="6" t="s">
        <v>52</v>
      </c>
      <c r="B12" s="6" t="s">
        <v>542</v>
      </c>
      <c r="C12" s="6"/>
      <c r="D12" s="6"/>
      <c r="E12" s="6"/>
      <c r="F12" s="7"/>
      <c r="G12" s="7" t="n">
        <v>0.09</v>
      </c>
      <c r="H12" s="7" t="n">
        <v>0.09</v>
      </c>
      <c r="I12" s="7" t="n">
        <v>0.08</v>
      </c>
      <c r="J12" s="7" t="n">
        <v>0.08</v>
      </c>
      <c r="K12" s="7" t="n">
        <v>0.08</v>
      </c>
      <c r="L12" s="7" t="n">
        <v>0.08</v>
      </c>
    </row>
    <row r="13" customFormat="false" ht="12.75" hidden="false" customHeight="false" outlineLevel="0" collapsed="false">
      <c r="A13" s="6" t="s">
        <v>60</v>
      </c>
      <c r="B13" s="6" t="s">
        <v>61</v>
      </c>
      <c r="C13" s="6" t="s">
        <v>19</v>
      </c>
      <c r="D13" s="6" t="n">
        <v>0.08</v>
      </c>
      <c r="E13" s="6" t="n">
        <v>0.08</v>
      </c>
      <c r="F13" s="7" t="n">
        <v>0</v>
      </c>
      <c r="G13" s="7" t="n">
        <v>0.19</v>
      </c>
      <c r="H13" s="7" t="n">
        <v>0.19</v>
      </c>
      <c r="I13" s="7" t="n">
        <v>0.18</v>
      </c>
      <c r="J13" s="7" t="n">
        <v>0.18</v>
      </c>
      <c r="K13" s="7" t="n">
        <v>0.19</v>
      </c>
      <c r="L13" s="7" t="n">
        <v>0.19</v>
      </c>
    </row>
    <row r="14" customFormat="false" ht="12.75" hidden="false" customHeight="false" outlineLevel="0" collapsed="false">
      <c r="A14" s="6" t="s">
        <v>62</v>
      </c>
      <c r="B14" s="6" t="s">
        <v>63</v>
      </c>
      <c r="C14" s="6" t="s">
        <v>19</v>
      </c>
      <c r="D14" s="6" t="n">
        <v>0.33</v>
      </c>
      <c r="E14" s="6" t="n">
        <v>0.26</v>
      </c>
      <c r="F14" s="7" t="n">
        <v>0.07</v>
      </c>
      <c r="G14" s="7" t="n">
        <v>0.47</v>
      </c>
      <c r="H14" s="7" t="n">
        <v>0.47</v>
      </c>
      <c r="I14" s="7" t="n">
        <v>0.44</v>
      </c>
      <c r="J14" s="7" t="n">
        <v>0.44</v>
      </c>
      <c r="K14" s="7" t="n">
        <v>0.48</v>
      </c>
      <c r="L14" s="7" t="n">
        <v>0.48</v>
      </c>
    </row>
    <row r="15" customFormat="false" ht="12.75" hidden="false" customHeight="false" outlineLevel="0" collapsed="false">
      <c r="A15" s="6" t="s">
        <v>64</v>
      </c>
      <c r="B15" s="6" t="s">
        <v>65</v>
      </c>
      <c r="C15" s="6" t="s">
        <v>19</v>
      </c>
      <c r="D15" s="6" t="n">
        <v>0.01</v>
      </c>
      <c r="E15" s="6" t="n">
        <v>0.01</v>
      </c>
      <c r="F15" s="7" t="n">
        <v>0</v>
      </c>
      <c r="G15" s="7" t="n">
        <v>0.07</v>
      </c>
      <c r="H15" s="7" t="n">
        <v>0.07</v>
      </c>
      <c r="I15" s="7" t="n">
        <v>0.07</v>
      </c>
      <c r="J15" s="7" t="n">
        <v>0.07</v>
      </c>
      <c r="K15" s="7" t="n">
        <v>0.08</v>
      </c>
      <c r="L15" s="7" t="n">
        <v>0.08</v>
      </c>
    </row>
    <row r="16" customFormat="false" ht="12.75" hidden="false" customHeight="false" outlineLevel="0" collapsed="false">
      <c r="A16" s="6" t="s">
        <v>68</v>
      </c>
      <c r="B16" s="6" t="s">
        <v>69</v>
      </c>
      <c r="C16" s="6" t="s">
        <v>19</v>
      </c>
      <c r="D16" s="6" t="n">
        <v>0.29</v>
      </c>
      <c r="E16" s="6" t="n">
        <v>0.29</v>
      </c>
      <c r="F16" s="7" t="n">
        <v>0</v>
      </c>
      <c r="G16" s="7"/>
      <c r="H16" s="7"/>
      <c r="I16" s="7"/>
      <c r="J16" s="7"/>
      <c r="K16" s="7"/>
      <c r="L16" s="7"/>
    </row>
    <row r="17" customFormat="false" ht="12.75" hidden="false" customHeight="false" outlineLevel="0" collapsed="false">
      <c r="A17" s="6" t="s">
        <v>70</v>
      </c>
      <c r="B17" s="6" t="s">
        <v>574</v>
      </c>
      <c r="C17" s="6"/>
      <c r="D17" s="6"/>
      <c r="E17" s="6"/>
      <c r="F17" s="7"/>
      <c r="G17" s="7" t="n">
        <v>0.09</v>
      </c>
      <c r="H17" s="7" t="n">
        <v>0.09</v>
      </c>
      <c r="I17" s="7" t="n">
        <v>0.1</v>
      </c>
      <c r="J17" s="7" t="n">
        <v>0.1</v>
      </c>
      <c r="K17" s="7" t="n">
        <v>0.1</v>
      </c>
      <c r="L17" s="7" t="n">
        <v>0.1</v>
      </c>
    </row>
    <row r="18" customFormat="false" ht="12.75" hidden="false" customHeight="false" outlineLevel="0" collapsed="false">
      <c r="A18" s="6" t="s">
        <v>74</v>
      </c>
      <c r="B18" s="6" t="s">
        <v>75</v>
      </c>
      <c r="C18" s="6" t="s">
        <v>14</v>
      </c>
      <c r="D18" s="6" t="n">
        <v>0.01</v>
      </c>
      <c r="E18" s="6" t="n">
        <v>0.01</v>
      </c>
      <c r="F18" s="7" t="n">
        <v>0</v>
      </c>
      <c r="G18" s="7"/>
      <c r="H18" s="7"/>
      <c r="I18" s="7"/>
      <c r="J18" s="7"/>
      <c r="K18" s="7"/>
      <c r="L18" s="7"/>
    </row>
    <row r="19" customFormat="false" ht="12.75" hidden="false" customHeight="false" outlineLevel="0" collapsed="false">
      <c r="A19" s="6" t="s">
        <v>76</v>
      </c>
      <c r="B19" s="6" t="s">
        <v>77</v>
      </c>
      <c r="C19" s="6" t="s">
        <v>14</v>
      </c>
      <c r="D19" s="6" t="n">
        <v>0.1</v>
      </c>
      <c r="E19" s="6" t="n">
        <v>0.1</v>
      </c>
      <c r="F19" s="7" t="n">
        <v>0</v>
      </c>
      <c r="G19" s="7"/>
      <c r="H19" s="7"/>
      <c r="I19" s="7"/>
      <c r="J19" s="7"/>
      <c r="K19" s="7"/>
      <c r="L19" s="7"/>
    </row>
    <row r="20" customFormat="false" ht="12.75" hidden="false" customHeight="false" outlineLevel="0" collapsed="false">
      <c r="A20" s="6" t="s">
        <v>84</v>
      </c>
      <c r="B20" s="6" t="s">
        <v>550</v>
      </c>
      <c r="C20" s="6"/>
      <c r="D20" s="6"/>
      <c r="E20" s="6"/>
      <c r="F20" s="7"/>
      <c r="G20" s="7" t="n">
        <v>0.01</v>
      </c>
      <c r="H20" s="7" t="n">
        <v>0.01</v>
      </c>
      <c r="I20" s="7" t="n">
        <v>0.01</v>
      </c>
      <c r="J20" s="7" t="n">
        <v>0.01</v>
      </c>
      <c r="K20" s="7" t="n">
        <v>0.01</v>
      </c>
      <c r="L20" s="7" t="n">
        <v>0.01</v>
      </c>
    </row>
    <row r="21" customFormat="false" ht="12.75" hidden="false" customHeight="false" outlineLevel="0" collapsed="false">
      <c r="A21" s="6" t="s">
        <v>88</v>
      </c>
      <c r="B21" s="6" t="s">
        <v>89</v>
      </c>
      <c r="C21" s="6" t="s">
        <v>19</v>
      </c>
      <c r="D21" s="6" t="n">
        <v>0.01</v>
      </c>
      <c r="E21" s="6" t="n">
        <v>0.01</v>
      </c>
      <c r="F21" s="7" t="n">
        <v>0</v>
      </c>
      <c r="G21" s="7"/>
      <c r="H21" s="7"/>
      <c r="I21" s="7"/>
      <c r="J21" s="7"/>
      <c r="K21" s="7"/>
      <c r="L21" s="7"/>
    </row>
    <row r="22" customFormat="false" ht="12.75" hidden="false" customHeight="false" outlineLevel="0" collapsed="false">
      <c r="A22" s="6" t="s">
        <v>100</v>
      </c>
      <c r="B22" s="6" t="s">
        <v>101</v>
      </c>
      <c r="C22" s="6"/>
      <c r="D22" s="6"/>
      <c r="E22" s="6"/>
      <c r="F22" s="7"/>
      <c r="G22" s="7" t="n">
        <v>0.14</v>
      </c>
      <c r="H22" s="7" t="n">
        <v>0.14</v>
      </c>
      <c r="I22" s="7" t="n">
        <v>0.15</v>
      </c>
      <c r="J22" s="7" t="n">
        <v>0.15</v>
      </c>
      <c r="K22" s="7" t="n">
        <v>0.15</v>
      </c>
      <c r="L22" s="7" t="n">
        <v>0.15</v>
      </c>
    </row>
    <row r="23" customFormat="false" ht="12.75" hidden="false" customHeight="false" outlineLevel="0" collapsed="false">
      <c r="A23" s="6" t="s">
        <v>102</v>
      </c>
      <c r="B23" s="6" t="s">
        <v>103</v>
      </c>
      <c r="C23" s="6" t="s">
        <v>19</v>
      </c>
      <c r="D23" s="6" t="n">
        <v>0.22</v>
      </c>
      <c r="E23" s="6" t="n">
        <v>0.22</v>
      </c>
      <c r="F23" s="7" t="n">
        <v>0</v>
      </c>
      <c r="G23" s="7" t="n">
        <v>0.02</v>
      </c>
      <c r="H23" s="7" t="n">
        <v>0.02</v>
      </c>
      <c r="I23" s="7" t="n">
        <v>0.02</v>
      </c>
      <c r="J23" s="7" t="n">
        <v>0.02</v>
      </c>
      <c r="K23" s="7" t="n">
        <v>0.02</v>
      </c>
      <c r="L23" s="7" t="n">
        <v>0.02</v>
      </c>
    </row>
    <row r="24" customFormat="false" ht="12.75" hidden="false" customHeight="false" outlineLevel="0" collapsed="false">
      <c r="A24" s="6" t="s">
        <v>104</v>
      </c>
      <c r="B24" s="6" t="s">
        <v>105</v>
      </c>
      <c r="C24" s="6" t="s">
        <v>19</v>
      </c>
      <c r="D24" s="6" t="n">
        <v>0.01</v>
      </c>
      <c r="E24" s="6" t="n">
        <v>0.01</v>
      </c>
      <c r="F24" s="7" t="n">
        <v>0</v>
      </c>
      <c r="G24" s="7" t="n">
        <v>0.03</v>
      </c>
      <c r="H24" s="7" t="n">
        <v>0.03</v>
      </c>
      <c r="I24" s="7" t="n">
        <v>0.03</v>
      </c>
      <c r="J24" s="7" t="n">
        <v>0.03</v>
      </c>
      <c r="K24" s="7" t="n">
        <v>0.03</v>
      </c>
      <c r="L24" s="7" t="n">
        <v>0.03</v>
      </c>
    </row>
    <row r="25" customFormat="false" ht="12.75" hidden="false" customHeight="false" outlineLevel="0" collapsed="false">
      <c r="A25" s="6" t="s">
        <v>106</v>
      </c>
      <c r="B25" s="6" t="s">
        <v>107</v>
      </c>
      <c r="C25" s="6" t="s">
        <v>19</v>
      </c>
      <c r="D25" s="6" t="n">
        <v>0.23</v>
      </c>
      <c r="E25" s="6" t="n">
        <v>0.23</v>
      </c>
      <c r="F25" s="7" t="n">
        <v>0</v>
      </c>
      <c r="G25" s="7"/>
      <c r="H25" s="7"/>
      <c r="I25" s="7"/>
      <c r="J25" s="7"/>
      <c r="K25" s="7"/>
      <c r="L25" s="7"/>
    </row>
    <row r="26" customFormat="false" ht="12.75" hidden="false" customHeight="false" outlineLevel="0" collapsed="false">
      <c r="A26" s="6" t="s">
        <v>118</v>
      </c>
      <c r="B26" s="6" t="s">
        <v>119</v>
      </c>
      <c r="C26" s="6" t="s">
        <v>19</v>
      </c>
      <c r="D26" s="6" t="n">
        <v>0.13</v>
      </c>
      <c r="E26" s="6" t="n">
        <v>0.13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</row>
    <row r="27" customFormat="false" ht="12.75" hidden="false" customHeight="false" outlineLevel="0" collapsed="false">
      <c r="A27" s="6" t="s">
        <v>120</v>
      </c>
      <c r="B27" s="6" t="s">
        <v>121</v>
      </c>
      <c r="C27" s="6" t="s">
        <v>19</v>
      </c>
      <c r="D27" s="6" t="n">
        <v>0.03</v>
      </c>
      <c r="E27" s="6" t="n">
        <v>0.03</v>
      </c>
      <c r="F27" s="7" t="n">
        <v>0</v>
      </c>
      <c r="G27" s="7" t="n">
        <v>0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0</v>
      </c>
    </row>
    <row r="28" customFormat="false" ht="12.75" hidden="false" customHeight="false" outlineLevel="0" collapsed="false">
      <c r="A28" s="6" t="s">
        <v>122</v>
      </c>
      <c r="B28" s="6" t="s">
        <v>544</v>
      </c>
      <c r="C28" s="6"/>
      <c r="D28" s="6"/>
      <c r="E28" s="6"/>
      <c r="F28" s="7"/>
      <c r="G28" s="7" t="n">
        <v>2.55</v>
      </c>
      <c r="H28" s="7" t="n">
        <v>2.55</v>
      </c>
      <c r="I28" s="7" t="n">
        <v>2.38</v>
      </c>
      <c r="J28" s="7" t="n">
        <v>2.38</v>
      </c>
      <c r="K28" s="7" t="n">
        <v>2.57</v>
      </c>
      <c r="L28" s="7" t="n">
        <v>2.57</v>
      </c>
    </row>
    <row r="29" customFormat="false" ht="12.75" hidden="false" customHeight="false" outlineLevel="0" collapsed="false">
      <c r="A29" s="6" t="s">
        <v>124</v>
      </c>
      <c r="B29" s="6" t="s">
        <v>125</v>
      </c>
      <c r="C29" s="6" t="s">
        <v>19</v>
      </c>
      <c r="D29" s="6" t="n">
        <v>0.13</v>
      </c>
      <c r="E29" s="6" t="n">
        <v>0.13</v>
      </c>
      <c r="F29" s="7" t="n">
        <v>0</v>
      </c>
      <c r="G29" s="7" t="n">
        <v>0.01</v>
      </c>
      <c r="H29" s="7" t="n">
        <v>0.01</v>
      </c>
      <c r="I29" s="7" t="n">
        <v>0</v>
      </c>
      <c r="J29" s="7" t="n">
        <v>0</v>
      </c>
      <c r="K29" s="7" t="n">
        <v>0.01</v>
      </c>
      <c r="L29" s="7" t="n">
        <v>0.01</v>
      </c>
    </row>
    <row r="30" customFormat="false" ht="12.75" hidden="false" customHeight="false" outlineLevel="0" collapsed="false">
      <c r="A30" s="6" t="s">
        <v>126</v>
      </c>
      <c r="B30" s="6" t="s">
        <v>127</v>
      </c>
      <c r="C30" s="6" t="s">
        <v>19</v>
      </c>
      <c r="D30" s="6" t="n">
        <v>0.02</v>
      </c>
      <c r="E30" s="6" t="n">
        <v>0.02</v>
      </c>
      <c r="F30" s="7" t="n">
        <v>0</v>
      </c>
      <c r="G30" s="7"/>
      <c r="H30" s="7"/>
      <c r="I30" s="7"/>
      <c r="J30" s="7"/>
      <c r="K30" s="7"/>
      <c r="L30" s="7"/>
    </row>
    <row r="31" customFormat="false" ht="12.75" hidden="false" customHeight="false" outlineLevel="0" collapsed="false">
      <c r="A31" s="6" t="s">
        <v>128</v>
      </c>
      <c r="B31" s="6" t="s">
        <v>129</v>
      </c>
      <c r="C31" s="6" t="s">
        <v>19</v>
      </c>
      <c r="D31" s="6" t="n">
        <v>2.26</v>
      </c>
      <c r="E31" s="6" t="n">
        <v>2.26</v>
      </c>
      <c r="F31" s="7" t="n">
        <v>0</v>
      </c>
      <c r="G31" s="7"/>
      <c r="H31" s="7"/>
      <c r="I31" s="7"/>
      <c r="J31" s="7"/>
      <c r="K31" s="7"/>
      <c r="L31" s="7"/>
    </row>
    <row r="32" customFormat="false" ht="12.75" hidden="false" customHeight="false" outlineLevel="0" collapsed="false">
      <c r="A32" s="6" t="s">
        <v>130</v>
      </c>
      <c r="B32" s="6" t="s">
        <v>131</v>
      </c>
      <c r="C32" s="6" t="s">
        <v>19</v>
      </c>
      <c r="D32" s="6" t="n">
        <v>14.72</v>
      </c>
      <c r="E32" s="6" t="n">
        <v>3.51</v>
      </c>
      <c r="F32" s="7" t="n">
        <v>11.21</v>
      </c>
      <c r="G32" s="7" t="n">
        <v>7.22</v>
      </c>
      <c r="H32" s="7" t="n">
        <v>7.18</v>
      </c>
      <c r="I32" s="7" t="n">
        <v>6.32</v>
      </c>
      <c r="J32" s="7" t="n">
        <v>6.29</v>
      </c>
      <c r="K32" s="7" t="n">
        <v>6.43</v>
      </c>
      <c r="L32" s="7" t="n">
        <v>6.39</v>
      </c>
    </row>
    <row r="33" customFormat="false" ht="12.75" hidden="false" customHeight="false" outlineLevel="0" collapsed="false">
      <c r="A33" s="6" t="s">
        <v>136</v>
      </c>
      <c r="B33" s="6" t="s">
        <v>137</v>
      </c>
      <c r="C33" s="6" t="s">
        <v>19</v>
      </c>
      <c r="D33" s="6" t="n">
        <v>8.96</v>
      </c>
      <c r="E33" s="6" t="n">
        <v>6.09</v>
      </c>
      <c r="F33" s="7" t="n">
        <v>2.87</v>
      </c>
      <c r="G33" s="7"/>
      <c r="H33" s="7"/>
      <c r="I33" s="7"/>
      <c r="J33" s="7"/>
      <c r="K33" s="7"/>
      <c r="L33" s="7"/>
    </row>
    <row r="34" customFormat="false" ht="12.75" hidden="false" customHeight="false" outlineLevel="0" collapsed="false">
      <c r="A34" s="6" t="s">
        <v>141</v>
      </c>
      <c r="B34" s="6" t="s">
        <v>142</v>
      </c>
      <c r="C34" s="6" t="s">
        <v>14</v>
      </c>
      <c r="D34" s="6" t="n">
        <v>10.21</v>
      </c>
      <c r="E34" s="6" t="n">
        <v>10.21</v>
      </c>
      <c r="F34" s="7" t="n">
        <v>0</v>
      </c>
      <c r="G34" s="7" t="n">
        <v>0.06</v>
      </c>
      <c r="H34" s="7" t="n">
        <v>0.06</v>
      </c>
      <c r="I34" s="7" t="n">
        <v>0.07</v>
      </c>
      <c r="J34" s="7" t="n">
        <v>0.07</v>
      </c>
      <c r="K34" s="7" t="n">
        <v>0.07</v>
      </c>
      <c r="L34" s="7" t="n">
        <v>0.07</v>
      </c>
    </row>
    <row r="35" customFormat="false" ht="12.75" hidden="false" customHeight="false" outlineLevel="0" collapsed="false">
      <c r="A35" s="6" t="s">
        <v>151</v>
      </c>
      <c r="B35" s="6" t="s">
        <v>152</v>
      </c>
      <c r="C35" s="6" t="s">
        <v>19</v>
      </c>
      <c r="D35" s="6" t="n">
        <v>1.25</v>
      </c>
      <c r="E35" s="6" t="n">
        <v>0.57</v>
      </c>
      <c r="F35" s="7" t="n">
        <v>0.68</v>
      </c>
      <c r="G35" s="7"/>
      <c r="H35" s="7"/>
      <c r="I35" s="7"/>
      <c r="J35" s="7"/>
      <c r="K35" s="7"/>
      <c r="L35" s="7"/>
    </row>
    <row r="36" customFormat="false" ht="12.75" hidden="false" customHeight="false" outlineLevel="0" collapsed="false">
      <c r="A36" s="6" t="s">
        <v>153</v>
      </c>
      <c r="B36" s="6" t="s">
        <v>545</v>
      </c>
      <c r="C36" s="6"/>
      <c r="D36" s="6"/>
      <c r="E36" s="6"/>
      <c r="F36" s="7"/>
      <c r="G36" s="7" t="n">
        <v>0.27</v>
      </c>
      <c r="H36" s="7" t="n">
        <v>0.27</v>
      </c>
      <c r="I36" s="7" t="n">
        <v>0.24</v>
      </c>
      <c r="J36" s="7" t="n">
        <v>0.24</v>
      </c>
      <c r="K36" s="7" t="n">
        <v>0.24</v>
      </c>
      <c r="L36" s="7" t="n">
        <v>0.24</v>
      </c>
    </row>
    <row r="37" customFormat="false" ht="12.75" hidden="false" customHeight="false" outlineLevel="0" collapsed="false">
      <c r="A37" s="6" t="s">
        <v>155</v>
      </c>
      <c r="B37" s="6" t="s">
        <v>545</v>
      </c>
      <c r="C37" s="6"/>
      <c r="D37" s="6"/>
      <c r="E37" s="6"/>
      <c r="F37" s="7"/>
      <c r="G37" s="7" t="n">
        <v>0.43</v>
      </c>
      <c r="H37" s="7" t="n">
        <v>0.43</v>
      </c>
      <c r="I37" s="7" t="n">
        <v>0.4</v>
      </c>
      <c r="J37" s="7" t="n">
        <v>0.4</v>
      </c>
      <c r="K37" s="7" t="n">
        <v>0.38</v>
      </c>
      <c r="L37" s="7" t="n">
        <v>0.38</v>
      </c>
    </row>
    <row r="38" customFormat="false" ht="12.75" hidden="false" customHeight="false" outlineLevel="0" collapsed="false">
      <c r="A38" s="6" t="s">
        <v>161</v>
      </c>
      <c r="B38" s="6" t="s">
        <v>162</v>
      </c>
      <c r="C38" s="6" t="s">
        <v>19</v>
      </c>
      <c r="D38" s="6" t="n">
        <v>0.33</v>
      </c>
      <c r="E38" s="6" t="n">
        <v>0.33</v>
      </c>
      <c r="F38" s="7" t="n">
        <v>0</v>
      </c>
      <c r="G38" s="7"/>
      <c r="H38" s="7"/>
      <c r="I38" s="7"/>
      <c r="J38" s="7"/>
      <c r="K38" s="7"/>
      <c r="L38" s="7"/>
    </row>
    <row r="39" customFormat="false" ht="12.75" hidden="false" customHeight="false" outlineLevel="0" collapsed="false">
      <c r="A39" s="6" t="s">
        <v>163</v>
      </c>
      <c r="B39" s="6" t="s">
        <v>170</v>
      </c>
      <c r="C39" s="6"/>
      <c r="D39" s="6"/>
      <c r="E39" s="6"/>
      <c r="F39" s="7"/>
      <c r="G39" s="7" t="n">
        <v>0.43</v>
      </c>
      <c r="H39" s="7" t="n">
        <v>0.43</v>
      </c>
      <c r="I39" s="7" t="n">
        <v>0.4</v>
      </c>
      <c r="J39" s="7" t="n">
        <v>0.4</v>
      </c>
      <c r="K39" s="7" t="n">
        <v>0.44</v>
      </c>
      <c r="L39" s="7" t="n">
        <v>0.44</v>
      </c>
    </row>
    <row r="40" customFormat="false" ht="12.75" hidden="false" customHeight="false" outlineLevel="0" collapsed="false">
      <c r="A40" s="6" t="s">
        <v>165</v>
      </c>
      <c r="B40" s="6" t="s">
        <v>166</v>
      </c>
      <c r="C40" s="6" t="s">
        <v>19</v>
      </c>
      <c r="D40" s="6" t="n">
        <v>0.06</v>
      </c>
      <c r="E40" s="6" t="n">
        <v>0.06</v>
      </c>
      <c r="F40" s="7" t="n">
        <v>0</v>
      </c>
      <c r="G40" s="7" t="n">
        <v>0.04</v>
      </c>
      <c r="H40" s="7" t="n">
        <v>0.04</v>
      </c>
      <c r="I40" s="7" t="n">
        <v>0.04</v>
      </c>
      <c r="J40" s="7" t="n">
        <v>0.04</v>
      </c>
      <c r="K40" s="7" t="n">
        <v>0.04</v>
      </c>
      <c r="L40" s="7" t="n">
        <v>0.04</v>
      </c>
    </row>
    <row r="41" customFormat="false" ht="12.75" hidden="false" customHeight="false" outlineLevel="0" collapsed="false">
      <c r="A41" s="6" t="s">
        <v>177</v>
      </c>
      <c r="B41" s="6" t="s">
        <v>178</v>
      </c>
      <c r="C41" s="6" t="s">
        <v>19</v>
      </c>
      <c r="D41" s="6" t="n">
        <v>0.21</v>
      </c>
      <c r="E41" s="6" t="n">
        <v>0.07</v>
      </c>
      <c r="F41" s="7" t="n">
        <v>0.14</v>
      </c>
      <c r="G41" s="7"/>
      <c r="H41" s="7"/>
      <c r="I41" s="7"/>
      <c r="J41" s="7"/>
      <c r="K41" s="7"/>
      <c r="L41" s="7"/>
    </row>
    <row r="42" customFormat="false" ht="12.75" hidden="false" customHeight="false" outlineLevel="0" collapsed="false">
      <c r="A42" s="6" t="s">
        <v>181</v>
      </c>
      <c r="B42" s="6" t="s">
        <v>546</v>
      </c>
      <c r="C42" s="6"/>
      <c r="D42" s="6"/>
      <c r="E42" s="6"/>
      <c r="F42" s="7"/>
      <c r="G42" s="7" t="n">
        <v>0.02</v>
      </c>
      <c r="H42" s="7" t="n">
        <v>0.02</v>
      </c>
      <c r="I42" s="7" t="n">
        <v>0.02</v>
      </c>
      <c r="J42" s="7" t="n">
        <v>0.02</v>
      </c>
      <c r="K42" s="7" t="n">
        <v>0.02</v>
      </c>
      <c r="L42" s="7" t="n">
        <v>0.02</v>
      </c>
    </row>
    <row r="43" customFormat="false" ht="12.75" hidden="false" customHeight="false" outlineLevel="0" collapsed="false">
      <c r="A43" s="6" t="s">
        <v>183</v>
      </c>
      <c r="B43" s="6" t="s">
        <v>184</v>
      </c>
      <c r="C43" s="6" t="s">
        <v>19</v>
      </c>
      <c r="D43" s="6" t="n">
        <v>6.27</v>
      </c>
      <c r="E43" s="6" t="n">
        <v>6.27</v>
      </c>
      <c r="F43" s="7" t="n">
        <v>0</v>
      </c>
      <c r="G43" s="7" t="n">
        <v>1.35</v>
      </c>
      <c r="H43" s="7" t="n">
        <v>1.35</v>
      </c>
      <c r="I43" s="7" t="n">
        <v>1.24</v>
      </c>
      <c r="J43" s="7" t="n">
        <v>1.24</v>
      </c>
      <c r="K43" s="7" t="n">
        <v>1.2</v>
      </c>
      <c r="L43" s="7" t="n">
        <v>1.2</v>
      </c>
    </row>
    <row r="44" customFormat="false" ht="12.75" hidden="false" customHeight="false" outlineLevel="0" collapsed="false">
      <c r="A44" s="6" t="s">
        <v>190</v>
      </c>
      <c r="B44" s="6" t="s">
        <v>551</v>
      </c>
      <c r="C44" s="6"/>
      <c r="D44" s="6"/>
      <c r="E44" s="6"/>
      <c r="F44" s="7"/>
      <c r="G44" s="7" t="n">
        <v>0.02</v>
      </c>
      <c r="H44" s="7" t="n">
        <v>0.02</v>
      </c>
      <c r="I44" s="7" t="n">
        <v>0.02</v>
      </c>
      <c r="J44" s="7" t="n">
        <v>0.02</v>
      </c>
      <c r="K44" s="7" t="n">
        <v>0.02</v>
      </c>
      <c r="L44" s="7" t="n">
        <v>0.02</v>
      </c>
    </row>
    <row r="45" customFormat="false" ht="12.75" hidden="false" customHeight="false" outlineLevel="0" collapsed="false">
      <c r="A45" s="6" t="s">
        <v>195</v>
      </c>
      <c r="B45" s="6" t="s">
        <v>196</v>
      </c>
      <c r="C45" s="6" t="s">
        <v>19</v>
      </c>
      <c r="D45" s="6" t="n">
        <v>0.04</v>
      </c>
      <c r="E45" s="6" t="n">
        <v>0.04</v>
      </c>
      <c r="F45" s="7" t="n">
        <v>0</v>
      </c>
      <c r="G45" s="7" t="n">
        <v>0.23</v>
      </c>
      <c r="H45" s="7" t="n">
        <v>0.23</v>
      </c>
      <c r="I45" s="7" t="n">
        <v>0.2</v>
      </c>
      <c r="J45" s="7" t="n">
        <v>0.2</v>
      </c>
      <c r="K45" s="7" t="n">
        <v>0.21</v>
      </c>
      <c r="L45" s="7" t="n">
        <v>0.21</v>
      </c>
    </row>
    <row r="46" customFormat="false" ht="12.75" hidden="false" customHeight="false" outlineLevel="0" collapsed="false">
      <c r="A46" s="6" t="s">
        <v>201</v>
      </c>
      <c r="B46" s="6" t="s">
        <v>202</v>
      </c>
      <c r="C46" s="6" t="s">
        <v>19</v>
      </c>
      <c r="D46" s="6" t="n">
        <v>0.23</v>
      </c>
      <c r="E46" s="6" t="n">
        <v>0.23</v>
      </c>
      <c r="F46" s="7" t="n">
        <v>0</v>
      </c>
      <c r="G46" s="7"/>
      <c r="H46" s="7"/>
      <c r="I46" s="7"/>
      <c r="J46" s="7"/>
      <c r="K46" s="7"/>
      <c r="L46" s="7"/>
    </row>
    <row r="47" customFormat="false" ht="12.75" hidden="false" customHeight="false" outlineLevel="0" collapsed="false">
      <c r="A47" s="6" t="s">
        <v>205</v>
      </c>
      <c r="B47" s="6" t="s">
        <v>206</v>
      </c>
      <c r="C47" s="6" t="s">
        <v>19</v>
      </c>
      <c r="D47" s="6" t="n">
        <v>0.32</v>
      </c>
      <c r="E47" s="6" t="n">
        <v>0.32</v>
      </c>
      <c r="F47" s="7" t="n">
        <v>0</v>
      </c>
      <c r="G47" s="7"/>
      <c r="H47" s="7"/>
      <c r="I47" s="7"/>
      <c r="J47" s="7"/>
      <c r="K47" s="7"/>
      <c r="L47" s="7"/>
    </row>
    <row r="48" customFormat="false" ht="12.75" hidden="false" customHeight="false" outlineLevel="0" collapsed="false">
      <c r="A48" s="6" t="s">
        <v>207</v>
      </c>
      <c r="B48" s="6" t="s">
        <v>204</v>
      </c>
      <c r="C48" s="6"/>
      <c r="D48" s="6"/>
      <c r="E48" s="6"/>
      <c r="F48" s="7"/>
      <c r="G48" s="7" t="n">
        <v>0.3</v>
      </c>
      <c r="H48" s="7" t="n">
        <v>0.3</v>
      </c>
      <c r="I48" s="7" t="n">
        <v>0.3</v>
      </c>
      <c r="J48" s="7" t="n">
        <v>0.3</v>
      </c>
      <c r="K48" s="7" t="n">
        <v>0.31</v>
      </c>
      <c r="L48" s="7" t="n">
        <v>0.31</v>
      </c>
    </row>
    <row r="49" customFormat="false" ht="12.75" hidden="false" customHeight="false" outlineLevel="0" collapsed="false">
      <c r="A49" s="6" t="s">
        <v>231</v>
      </c>
      <c r="B49" s="6" t="s">
        <v>575</v>
      </c>
      <c r="C49" s="6"/>
      <c r="D49" s="6"/>
      <c r="E49" s="6"/>
      <c r="F49" s="7"/>
      <c r="G49" s="7" t="n">
        <v>0.01</v>
      </c>
      <c r="H49" s="7" t="n">
        <v>0.01</v>
      </c>
      <c r="I49" s="7" t="n">
        <v>0.01</v>
      </c>
      <c r="J49" s="7" t="n">
        <v>0.01</v>
      </c>
      <c r="K49" s="7" t="n">
        <v>0.01</v>
      </c>
      <c r="L49" s="7" t="n">
        <v>0.01</v>
      </c>
    </row>
    <row r="50" customFormat="false" ht="12.75" hidden="false" customHeight="false" outlineLevel="0" collapsed="false">
      <c r="A50" s="6" t="s">
        <v>233</v>
      </c>
      <c r="B50" s="6" t="s">
        <v>234</v>
      </c>
      <c r="C50" s="6"/>
      <c r="D50" s="6"/>
      <c r="E50" s="6"/>
      <c r="F50" s="7"/>
      <c r="G50" s="7" t="n">
        <v>0.01</v>
      </c>
      <c r="H50" s="7" t="n">
        <v>0.01</v>
      </c>
      <c r="I50" s="7" t="n">
        <v>0.01</v>
      </c>
      <c r="J50" s="7" t="n">
        <v>0.01</v>
      </c>
      <c r="K50" s="7" t="n">
        <v>0.01</v>
      </c>
      <c r="L50" s="7" t="n">
        <v>0.01</v>
      </c>
    </row>
    <row r="51" customFormat="false" ht="12.75" hidden="false" customHeight="false" outlineLevel="0" collapsed="false">
      <c r="A51" s="6" t="s">
        <v>246</v>
      </c>
      <c r="B51" s="6" t="s">
        <v>247</v>
      </c>
      <c r="C51" s="6" t="s">
        <v>14</v>
      </c>
      <c r="D51" s="6" t="n">
        <v>0.16</v>
      </c>
      <c r="E51" s="6" t="n">
        <v>0.16</v>
      </c>
      <c r="F51" s="7" t="n">
        <v>0</v>
      </c>
      <c r="G51" s="7"/>
      <c r="H51" s="7"/>
      <c r="I51" s="7"/>
      <c r="J51" s="7"/>
      <c r="K51" s="7"/>
      <c r="L51" s="7"/>
    </row>
    <row r="52" customFormat="false" ht="12.75" hidden="false" customHeight="false" outlineLevel="0" collapsed="false">
      <c r="A52" s="6" t="s">
        <v>251</v>
      </c>
      <c r="B52" s="6" t="s">
        <v>252</v>
      </c>
      <c r="C52" s="6" t="s">
        <v>14</v>
      </c>
      <c r="D52" s="6" t="n">
        <v>0.07</v>
      </c>
      <c r="E52" s="6" t="n">
        <v>0.07</v>
      </c>
      <c r="F52" s="7" t="n">
        <v>0</v>
      </c>
      <c r="G52" s="7"/>
      <c r="H52" s="7"/>
      <c r="I52" s="7"/>
      <c r="J52" s="7"/>
      <c r="K52" s="7"/>
      <c r="L52" s="7"/>
    </row>
    <row r="53" customFormat="false" ht="12.75" hidden="false" customHeight="false" outlineLevel="0" collapsed="false">
      <c r="A53" s="6" t="s">
        <v>255</v>
      </c>
      <c r="B53" s="6" t="s">
        <v>256</v>
      </c>
      <c r="C53" s="6" t="s">
        <v>19</v>
      </c>
      <c r="D53" s="6" t="n">
        <v>0.05</v>
      </c>
      <c r="E53" s="6" t="n">
        <v>0.05</v>
      </c>
      <c r="F53" s="7" t="n">
        <v>0</v>
      </c>
      <c r="G53" s="7" t="n">
        <v>0.02</v>
      </c>
      <c r="H53" s="7" t="n">
        <v>0.02</v>
      </c>
      <c r="I53" s="7" t="n">
        <v>0.02</v>
      </c>
      <c r="J53" s="7" t="n">
        <v>0.02</v>
      </c>
      <c r="K53" s="7" t="n">
        <v>0.02</v>
      </c>
      <c r="L53" s="7" t="n">
        <v>0.02</v>
      </c>
    </row>
    <row r="54" customFormat="false" ht="12.75" hidden="false" customHeight="false" outlineLevel="0" collapsed="false">
      <c r="A54" s="6" t="s">
        <v>259</v>
      </c>
      <c r="B54" s="6" t="s">
        <v>258</v>
      </c>
      <c r="C54" s="6"/>
      <c r="D54" s="6"/>
      <c r="E54" s="6"/>
      <c r="F54" s="7"/>
      <c r="G54" s="7" t="n">
        <v>0.01</v>
      </c>
      <c r="H54" s="7" t="n">
        <v>0.01</v>
      </c>
      <c r="I54" s="7" t="n">
        <v>0.01</v>
      </c>
      <c r="J54" s="7" t="n">
        <v>0.01</v>
      </c>
      <c r="K54" s="7" t="n">
        <v>0.01</v>
      </c>
      <c r="L54" s="7" t="n">
        <v>0.01</v>
      </c>
    </row>
    <row r="55" customFormat="false" ht="12.75" hidden="false" customHeight="false" outlineLevel="0" collapsed="false">
      <c r="A55" s="6" t="s">
        <v>261</v>
      </c>
      <c r="B55" s="6" t="s">
        <v>262</v>
      </c>
      <c r="C55" s="6"/>
      <c r="D55" s="6"/>
      <c r="E55" s="6"/>
      <c r="F55" s="7"/>
      <c r="G55" s="7" t="n">
        <v>0.03</v>
      </c>
      <c r="H55" s="7" t="n">
        <v>0.01</v>
      </c>
      <c r="I55" s="7" t="n">
        <v>0.03</v>
      </c>
      <c r="J55" s="7" t="n">
        <v>0.01</v>
      </c>
      <c r="K55" s="7" t="n">
        <v>0.03</v>
      </c>
      <c r="L55" s="7" t="n">
        <v>0.01</v>
      </c>
    </row>
    <row r="56" customFormat="false" ht="12.75" hidden="false" customHeight="false" outlineLevel="0" collapsed="false">
      <c r="A56" s="6" t="s">
        <v>265</v>
      </c>
      <c r="B56" s="6" t="s">
        <v>266</v>
      </c>
      <c r="C56" s="6" t="s">
        <v>14</v>
      </c>
      <c r="D56" s="6" t="n">
        <v>0.04</v>
      </c>
      <c r="E56" s="6" t="n">
        <v>0.04</v>
      </c>
      <c r="F56" s="7" t="n">
        <v>0</v>
      </c>
      <c r="G56" s="7"/>
      <c r="H56" s="7"/>
      <c r="I56" s="7"/>
      <c r="J56" s="7"/>
      <c r="K56" s="7"/>
      <c r="L56" s="7"/>
    </row>
    <row r="57" customFormat="false" ht="12.75" hidden="false" customHeight="false" outlineLevel="0" collapsed="false">
      <c r="A57" s="6" t="s">
        <v>278</v>
      </c>
      <c r="B57" s="6" t="s">
        <v>279</v>
      </c>
      <c r="C57" s="6" t="s">
        <v>19</v>
      </c>
      <c r="D57" s="6" t="n">
        <v>0.05</v>
      </c>
      <c r="E57" s="6" t="n">
        <v>0.01</v>
      </c>
      <c r="F57" s="7" t="n">
        <v>0.04</v>
      </c>
      <c r="G57" s="7"/>
      <c r="H57" s="7"/>
      <c r="I57" s="7"/>
      <c r="J57" s="7"/>
      <c r="K57" s="7"/>
      <c r="L57" s="7"/>
    </row>
    <row r="58" customFormat="false" ht="12.75" hidden="false" customHeight="false" outlineLevel="0" collapsed="false">
      <c r="A58" s="6" t="s">
        <v>282</v>
      </c>
      <c r="B58" s="6" t="s">
        <v>283</v>
      </c>
      <c r="C58" s="6" t="s">
        <v>14</v>
      </c>
      <c r="D58" s="6" t="n">
        <v>0.43</v>
      </c>
      <c r="E58" s="6" t="n">
        <v>0.43</v>
      </c>
      <c r="F58" s="7" t="n">
        <v>0</v>
      </c>
      <c r="G58" s="7"/>
      <c r="H58" s="7"/>
      <c r="I58" s="7"/>
      <c r="J58" s="7"/>
      <c r="K58" s="7"/>
      <c r="L58" s="7"/>
    </row>
    <row r="59" customFormat="false" ht="12.75" hidden="false" customHeight="false" outlineLevel="0" collapsed="false">
      <c r="A59" s="6" t="s">
        <v>284</v>
      </c>
      <c r="B59" s="6"/>
      <c r="C59" s="6"/>
      <c r="D59" s="6"/>
      <c r="E59" s="6"/>
      <c r="F59" s="7"/>
      <c r="G59" s="7" t="n">
        <v>0.13</v>
      </c>
      <c r="H59" s="7" t="n">
        <v>0.13</v>
      </c>
      <c r="I59" s="7" t="n">
        <v>0.13</v>
      </c>
      <c r="J59" s="7" t="n">
        <v>0.13</v>
      </c>
      <c r="K59" s="7" t="n">
        <v>0.13</v>
      </c>
      <c r="L59" s="7" t="n">
        <v>0.13</v>
      </c>
    </row>
    <row r="60" customFormat="false" ht="12.75" hidden="false" customHeight="false" outlineLevel="0" collapsed="false">
      <c r="A60" s="6" t="s">
        <v>302</v>
      </c>
      <c r="B60" s="6" t="s">
        <v>303</v>
      </c>
      <c r="C60" s="6" t="s">
        <v>14</v>
      </c>
      <c r="D60" s="6" t="n">
        <v>0.08</v>
      </c>
      <c r="E60" s="6" t="n">
        <v>0.08</v>
      </c>
      <c r="F60" s="7" t="n">
        <v>0</v>
      </c>
      <c r="G60" s="7" t="n">
        <v>0.17</v>
      </c>
      <c r="H60" s="7" t="n">
        <v>0.17</v>
      </c>
      <c r="I60" s="7" t="n">
        <v>0.17</v>
      </c>
      <c r="J60" s="7" t="n">
        <v>0.17</v>
      </c>
      <c r="K60" s="7" t="n">
        <v>0.16</v>
      </c>
      <c r="L60" s="7" t="n">
        <v>0.16</v>
      </c>
    </row>
    <row r="61" customFormat="false" ht="12.75" hidden="false" customHeight="false" outlineLevel="0" collapsed="false">
      <c r="A61" s="6" t="s">
        <v>304</v>
      </c>
      <c r="B61" s="6" t="s">
        <v>305</v>
      </c>
      <c r="C61" s="6"/>
      <c r="D61" s="6"/>
      <c r="E61" s="6"/>
      <c r="F61" s="7"/>
      <c r="G61" s="7" t="n">
        <v>0.02</v>
      </c>
      <c r="H61" s="7" t="n">
        <v>0.02</v>
      </c>
      <c r="I61" s="7" t="n">
        <v>0.02</v>
      </c>
      <c r="J61" s="7" t="n">
        <v>0.02</v>
      </c>
      <c r="K61" s="7" t="n">
        <v>0.02</v>
      </c>
      <c r="L61" s="7" t="n">
        <v>0.02</v>
      </c>
    </row>
    <row r="62" customFormat="false" ht="12.75" hidden="false" customHeight="false" outlineLevel="0" collapsed="false">
      <c r="A62" s="6" t="s">
        <v>306</v>
      </c>
      <c r="B62" s="6" t="s">
        <v>307</v>
      </c>
      <c r="C62" s="6" t="s">
        <v>14</v>
      </c>
      <c r="D62" s="6" t="n">
        <v>0.12</v>
      </c>
      <c r="E62" s="6" t="n">
        <v>0.12</v>
      </c>
      <c r="F62" s="7" t="n">
        <v>0</v>
      </c>
      <c r="G62" s="7" t="n">
        <v>0.11</v>
      </c>
      <c r="H62" s="7" t="n">
        <v>0.11</v>
      </c>
      <c r="I62" s="7" t="n">
        <v>0.11</v>
      </c>
      <c r="J62" s="7" t="n">
        <v>0.11</v>
      </c>
      <c r="K62" s="7" t="n">
        <v>0.11</v>
      </c>
      <c r="L62" s="7" t="n">
        <v>0.11</v>
      </c>
    </row>
    <row r="63" customFormat="false" ht="12.75" hidden="false" customHeight="false" outlineLevel="0" collapsed="false">
      <c r="A63" s="6" t="s">
        <v>308</v>
      </c>
      <c r="B63" s="6" t="s">
        <v>309</v>
      </c>
      <c r="C63" s="6" t="s">
        <v>14</v>
      </c>
      <c r="D63" s="6" t="n">
        <v>0.01</v>
      </c>
      <c r="E63" s="6" t="n">
        <v>0.01</v>
      </c>
      <c r="F63" s="7" t="n">
        <v>0</v>
      </c>
      <c r="G63" s="7" t="n">
        <v>0.02</v>
      </c>
      <c r="H63" s="7" t="n">
        <v>0.02</v>
      </c>
      <c r="I63" s="7" t="n">
        <v>0.02</v>
      </c>
      <c r="J63" s="7" t="n">
        <v>0.02</v>
      </c>
      <c r="K63" s="7" t="n">
        <v>0.02</v>
      </c>
      <c r="L63" s="7" t="n">
        <v>0.02</v>
      </c>
    </row>
    <row r="64" customFormat="false" ht="12.75" hidden="false" customHeight="false" outlineLevel="0" collapsed="false">
      <c r="A64" s="6" t="s">
        <v>318</v>
      </c>
      <c r="B64" s="6" t="s">
        <v>319</v>
      </c>
      <c r="C64" s="6" t="s">
        <v>14</v>
      </c>
      <c r="D64" s="6" t="n">
        <v>0.01</v>
      </c>
      <c r="E64" s="6" t="n">
        <v>0.01</v>
      </c>
      <c r="F64" s="7" t="n">
        <v>0</v>
      </c>
      <c r="G64" s="7" t="n">
        <v>0.01</v>
      </c>
      <c r="H64" s="7" t="n">
        <v>0.01</v>
      </c>
      <c r="I64" s="7" t="n">
        <v>0.01</v>
      </c>
      <c r="J64" s="7" t="n">
        <v>0.01</v>
      </c>
      <c r="K64" s="7" t="n">
        <v>0.01</v>
      </c>
      <c r="L64" s="7" t="n">
        <v>0.01</v>
      </c>
    </row>
    <row r="65" customFormat="false" ht="12.75" hidden="false" customHeight="false" outlineLevel="0" collapsed="false">
      <c r="A65" s="6" t="s">
        <v>328</v>
      </c>
      <c r="B65" s="6" t="s">
        <v>325</v>
      </c>
      <c r="C65" s="6"/>
      <c r="D65" s="6"/>
      <c r="E65" s="6"/>
      <c r="F65" s="7"/>
      <c r="G65" s="7" t="n">
        <v>0.09</v>
      </c>
      <c r="H65" s="7" t="n">
        <v>0.09</v>
      </c>
      <c r="I65" s="7" t="n">
        <v>0.09</v>
      </c>
      <c r="J65" s="7" t="n">
        <v>0.09</v>
      </c>
      <c r="K65" s="7" t="n">
        <v>0.12</v>
      </c>
      <c r="L65" s="7" t="n">
        <v>0.12</v>
      </c>
    </row>
    <row r="66" customFormat="false" ht="12.75" hidden="false" customHeight="false" outlineLevel="0" collapsed="false">
      <c r="A66" s="6" t="s">
        <v>333</v>
      </c>
      <c r="B66" s="6" t="s">
        <v>556</v>
      </c>
      <c r="C66" s="6"/>
      <c r="D66" s="6"/>
      <c r="E66" s="6"/>
      <c r="F66" s="7"/>
      <c r="G66" s="7" t="n">
        <v>0.82</v>
      </c>
      <c r="H66" s="7" t="n">
        <v>0.82</v>
      </c>
      <c r="I66" s="7" t="n">
        <v>0.87</v>
      </c>
      <c r="J66" s="7" t="n">
        <v>0.87</v>
      </c>
      <c r="K66" s="7" t="n">
        <v>0.88</v>
      </c>
      <c r="L66" s="7" t="n">
        <v>0.88</v>
      </c>
    </row>
    <row r="67" customFormat="false" ht="12.75" hidden="false" customHeight="false" outlineLevel="0" collapsed="false">
      <c r="A67" s="6" t="s">
        <v>339</v>
      </c>
      <c r="B67" s="6" t="s">
        <v>340</v>
      </c>
      <c r="C67" s="6" t="s">
        <v>14</v>
      </c>
      <c r="D67" s="6" t="n">
        <v>0.86</v>
      </c>
      <c r="E67" s="6" t="n">
        <v>0.86</v>
      </c>
      <c r="F67" s="7" t="n">
        <v>0</v>
      </c>
      <c r="G67" s="7"/>
      <c r="H67" s="7"/>
      <c r="I67" s="7"/>
      <c r="J67" s="7"/>
      <c r="K67" s="7"/>
      <c r="L67" s="7"/>
    </row>
    <row r="68" customFormat="false" ht="12.75" hidden="false" customHeight="false" outlineLevel="0" collapsed="false">
      <c r="A68" s="6" t="s">
        <v>361</v>
      </c>
      <c r="B68" s="6" t="s">
        <v>362</v>
      </c>
      <c r="C68" s="6" t="s">
        <v>14</v>
      </c>
      <c r="D68" s="6" t="n">
        <v>0.44</v>
      </c>
      <c r="E68" s="6" t="n">
        <v>0.44</v>
      </c>
      <c r="F68" s="7" t="n">
        <v>0</v>
      </c>
      <c r="G68" s="7" t="n">
        <v>0.39</v>
      </c>
      <c r="H68" s="7" t="n">
        <v>0.39</v>
      </c>
      <c r="I68" s="7" t="n">
        <v>0.43</v>
      </c>
      <c r="J68" s="7" t="n">
        <v>0.43</v>
      </c>
      <c r="K68" s="7" t="n">
        <v>0.44</v>
      </c>
      <c r="L68" s="7" t="n">
        <v>0.44</v>
      </c>
    </row>
    <row r="69" customFormat="false" ht="12.75" hidden="false" customHeight="false" outlineLevel="0" collapsed="false">
      <c r="A69" s="6" t="s">
        <v>363</v>
      </c>
      <c r="B69" s="6" t="s">
        <v>364</v>
      </c>
      <c r="C69" s="6" t="s">
        <v>14</v>
      </c>
      <c r="D69" s="6" t="n">
        <v>0.01</v>
      </c>
      <c r="E69" s="6" t="n">
        <v>0.01</v>
      </c>
      <c r="F69" s="7" t="n">
        <v>0</v>
      </c>
      <c r="G69" s="7"/>
      <c r="H69" s="7"/>
      <c r="I69" s="7"/>
      <c r="J69" s="7"/>
      <c r="K69" s="7"/>
      <c r="L69" s="7"/>
    </row>
    <row r="70" customFormat="false" ht="12.75" hidden="false" customHeight="false" outlineLevel="0" collapsed="false">
      <c r="A70" s="6" t="s">
        <v>365</v>
      </c>
      <c r="B70" s="6" t="s">
        <v>366</v>
      </c>
      <c r="C70" s="6" t="s">
        <v>14</v>
      </c>
      <c r="D70" s="6" t="n">
        <v>0.94</v>
      </c>
      <c r="E70" s="6" t="n">
        <v>0.94</v>
      </c>
      <c r="F70" s="7" t="n">
        <v>0</v>
      </c>
      <c r="G70" s="7" t="n">
        <v>0.62</v>
      </c>
      <c r="H70" s="7" t="n">
        <v>0.62</v>
      </c>
      <c r="I70" s="7" t="n">
        <v>0.65</v>
      </c>
      <c r="J70" s="7" t="n">
        <v>0.65</v>
      </c>
      <c r="K70" s="7" t="n">
        <v>0.66</v>
      </c>
      <c r="L70" s="7" t="n">
        <v>0.66</v>
      </c>
    </row>
    <row r="71" customFormat="false" ht="12.75" hidden="false" customHeight="false" outlineLevel="0" collapsed="false">
      <c r="A71" s="6" t="s">
        <v>371</v>
      </c>
      <c r="B71" s="6" t="s">
        <v>372</v>
      </c>
      <c r="C71" s="6"/>
      <c r="D71" s="6"/>
      <c r="E71" s="6"/>
      <c r="F71" s="7"/>
      <c r="G71" s="7" t="n">
        <v>0.01</v>
      </c>
      <c r="H71" s="7" t="n">
        <v>0.01</v>
      </c>
      <c r="I71" s="7" t="n">
        <v>0.01</v>
      </c>
      <c r="J71" s="7" t="n">
        <v>0.01</v>
      </c>
      <c r="K71" s="7" t="n">
        <v>0.01</v>
      </c>
      <c r="L71" s="7" t="n">
        <v>0.01</v>
      </c>
    </row>
    <row r="72" customFormat="false" ht="12.75" hidden="false" customHeight="false" outlineLevel="0" collapsed="false">
      <c r="A72" s="6" t="s">
        <v>373</v>
      </c>
      <c r="B72" s="6" t="s">
        <v>374</v>
      </c>
      <c r="C72" s="6" t="s">
        <v>14</v>
      </c>
      <c r="D72" s="6" t="n">
        <v>0.03</v>
      </c>
      <c r="E72" s="6" t="n">
        <v>0.03</v>
      </c>
      <c r="F72" s="7" t="n">
        <v>0</v>
      </c>
      <c r="G72" s="7" t="n">
        <v>0.02</v>
      </c>
      <c r="H72" s="7" t="n">
        <v>0.02</v>
      </c>
      <c r="I72" s="7" t="n">
        <v>0.01</v>
      </c>
      <c r="J72" s="7" t="n">
        <v>0.01</v>
      </c>
      <c r="K72" s="7" t="n">
        <v>0.02</v>
      </c>
      <c r="L72" s="7" t="n">
        <v>0.02</v>
      </c>
    </row>
    <row r="73" customFormat="false" ht="12.75" hidden="false" customHeight="false" outlineLevel="0" collapsed="false">
      <c r="A73" s="6" t="s">
        <v>379</v>
      </c>
      <c r="B73" s="6" t="s">
        <v>380</v>
      </c>
      <c r="C73" s="6"/>
      <c r="D73" s="6"/>
      <c r="E73" s="6"/>
      <c r="F73" s="7"/>
      <c r="G73" s="7" t="n">
        <v>0.01</v>
      </c>
      <c r="H73" s="7" t="n">
        <v>0.01</v>
      </c>
      <c r="I73" s="7" t="n">
        <v>0</v>
      </c>
      <c r="J73" s="7" t="n">
        <v>0</v>
      </c>
      <c r="K73" s="7" t="n">
        <v>0.01</v>
      </c>
      <c r="L73" s="7" t="n">
        <v>0.01</v>
      </c>
    </row>
    <row r="74" customFormat="false" ht="12.75" hidden="false" customHeight="false" outlineLevel="0" collapsed="false">
      <c r="A74" s="6" t="s">
        <v>390</v>
      </c>
      <c r="B74" s="6" t="s">
        <v>391</v>
      </c>
      <c r="C74" s="6" t="s">
        <v>14</v>
      </c>
      <c r="D74" s="6" t="n">
        <v>0.15</v>
      </c>
      <c r="E74" s="6" t="n">
        <v>0.15</v>
      </c>
      <c r="F74" s="7" t="n">
        <v>0</v>
      </c>
      <c r="G74" s="7" t="n">
        <v>0.01</v>
      </c>
      <c r="H74" s="7" t="n">
        <v>0.01</v>
      </c>
      <c r="I74" s="7" t="n">
        <v>0.01</v>
      </c>
      <c r="J74" s="7" t="n">
        <v>0.01</v>
      </c>
      <c r="K74" s="7" t="n">
        <v>0.01</v>
      </c>
      <c r="L74" s="7" t="n">
        <v>0.01</v>
      </c>
    </row>
    <row r="75" customFormat="false" ht="12.75" hidden="false" customHeight="false" outlineLevel="0" collapsed="false">
      <c r="A75" s="6" t="s">
        <v>406</v>
      </c>
      <c r="B75" s="6" t="s">
        <v>407</v>
      </c>
      <c r="C75" s="6"/>
      <c r="D75" s="6"/>
      <c r="E75" s="6"/>
      <c r="F75" s="7"/>
      <c r="G75" s="7" t="n">
        <v>0.01</v>
      </c>
      <c r="H75" s="7" t="n">
        <v>0.01</v>
      </c>
      <c r="I75" s="7" t="n">
        <v>0.01</v>
      </c>
      <c r="J75" s="7" t="n">
        <v>0.01</v>
      </c>
      <c r="K75" s="7" t="n">
        <v>0.01</v>
      </c>
      <c r="L75" s="7" t="n">
        <v>0.01</v>
      </c>
    </row>
    <row r="76" customFormat="false" ht="12.75" hidden="false" customHeight="false" outlineLevel="0" collapsed="false">
      <c r="A76" s="6" t="s">
        <v>408</v>
      </c>
      <c r="B76" s="6" t="s">
        <v>409</v>
      </c>
      <c r="C76" s="6"/>
      <c r="D76" s="6"/>
      <c r="E76" s="6"/>
      <c r="F76" s="7"/>
      <c r="G76" s="7" t="n">
        <v>0.2</v>
      </c>
      <c r="H76" s="7" t="n">
        <v>0.2</v>
      </c>
      <c r="I76" s="7" t="n">
        <v>0.19</v>
      </c>
      <c r="J76" s="7" t="n">
        <v>0.19</v>
      </c>
      <c r="K76" s="7" t="n">
        <v>0.19</v>
      </c>
      <c r="L76" s="7" t="n">
        <v>0.19</v>
      </c>
    </row>
    <row r="77" customFormat="false" ht="12.75" hidden="false" customHeight="false" outlineLevel="0" collapsed="false">
      <c r="A77" s="6" t="s">
        <v>430</v>
      </c>
      <c r="B77" s="6" t="s">
        <v>429</v>
      </c>
      <c r="C77" s="6" t="s">
        <v>14</v>
      </c>
      <c r="D77" s="6" t="n">
        <v>0.14</v>
      </c>
      <c r="E77" s="6" t="n">
        <v>0.14</v>
      </c>
      <c r="F77" s="7" t="n">
        <v>0</v>
      </c>
      <c r="G77" s="7" t="n">
        <v>0.01</v>
      </c>
      <c r="H77" s="7" t="n">
        <v>0.01</v>
      </c>
      <c r="I77" s="7" t="n">
        <v>0.01</v>
      </c>
      <c r="J77" s="7" t="n">
        <v>0.01</v>
      </c>
      <c r="K77" s="7" t="n">
        <v>0.01</v>
      </c>
      <c r="L77" s="7" t="n">
        <v>0.01</v>
      </c>
    </row>
    <row r="78" customFormat="false" ht="12.75" hidden="false" customHeight="false" outlineLevel="0" collapsed="false">
      <c r="A78" s="6" t="s">
        <v>435</v>
      </c>
      <c r="B78" s="6" t="s">
        <v>436</v>
      </c>
      <c r="C78" s="6"/>
      <c r="D78" s="6"/>
      <c r="E78" s="6"/>
      <c r="F78" s="7"/>
      <c r="G78" s="7" t="n">
        <v>0.01</v>
      </c>
      <c r="H78" s="7" t="n">
        <v>0.01</v>
      </c>
      <c r="I78" s="7" t="n">
        <v>0</v>
      </c>
      <c r="J78" s="7" t="n">
        <v>0</v>
      </c>
      <c r="K78" s="7" t="n">
        <v>0.01</v>
      </c>
      <c r="L78" s="7" t="n">
        <v>0.01</v>
      </c>
    </row>
    <row r="79" customFormat="false" ht="12.75" hidden="false" customHeight="false" outlineLevel="0" collapsed="false">
      <c r="A79" s="6" t="s">
        <v>439</v>
      </c>
      <c r="B79" s="6" t="s">
        <v>440</v>
      </c>
      <c r="C79" s="6" t="s">
        <v>14</v>
      </c>
      <c r="D79" s="6" t="n">
        <v>0</v>
      </c>
      <c r="E79" s="6" t="n">
        <v>0.01</v>
      </c>
      <c r="F79" s="7" t="n">
        <v>-0.01</v>
      </c>
      <c r="G79" s="7"/>
      <c r="H79" s="7"/>
      <c r="I79" s="7"/>
      <c r="J79" s="7"/>
      <c r="K79" s="7"/>
      <c r="L79" s="7"/>
    </row>
    <row r="80" customFormat="false" ht="12.75" hidden="false" customHeight="false" outlineLevel="0" collapsed="false">
      <c r="A80" s="6" t="s">
        <v>441</v>
      </c>
      <c r="B80" s="6" t="s">
        <v>442</v>
      </c>
      <c r="C80" s="6" t="s">
        <v>194</v>
      </c>
      <c r="D80" s="6" t="n">
        <v>0.01</v>
      </c>
      <c r="E80" s="6" t="n">
        <v>0.01</v>
      </c>
      <c r="F80" s="7" t="n">
        <v>0</v>
      </c>
      <c r="G80" s="7"/>
      <c r="H80" s="7"/>
      <c r="I80" s="7"/>
      <c r="J80" s="7"/>
      <c r="K80" s="7"/>
      <c r="L80" s="7"/>
    </row>
    <row r="81" customFormat="false" ht="12.75" hidden="false" customHeight="false" outlineLevel="0" collapsed="false">
      <c r="A81" s="6" t="s">
        <v>447</v>
      </c>
      <c r="B81" s="6" t="s">
        <v>448</v>
      </c>
      <c r="C81" s="6"/>
      <c r="D81" s="6"/>
      <c r="E81" s="6"/>
      <c r="F81" s="7"/>
      <c r="G81" s="7" t="n">
        <v>0.01</v>
      </c>
      <c r="H81" s="7" t="n">
        <v>0.01</v>
      </c>
      <c r="I81" s="7" t="n">
        <v>0.01</v>
      </c>
      <c r="J81" s="7" t="n">
        <v>0.01</v>
      </c>
      <c r="K81" s="7" t="n">
        <v>0.01</v>
      </c>
      <c r="L81" s="7" t="n">
        <v>0.01</v>
      </c>
    </row>
    <row r="82" customFormat="false" ht="12.75" hidden="false" customHeight="false" outlineLevel="0" collapsed="false">
      <c r="A82" s="6" t="s">
        <v>449</v>
      </c>
      <c r="B82" s="6" t="s">
        <v>448</v>
      </c>
      <c r="C82" s="6"/>
      <c r="D82" s="6"/>
      <c r="E82" s="6"/>
      <c r="F82" s="7"/>
      <c r="G82" s="7" t="n">
        <v>0.02</v>
      </c>
      <c r="H82" s="7" t="n">
        <v>0.02</v>
      </c>
      <c r="I82" s="7" t="n">
        <v>0.02</v>
      </c>
      <c r="J82" s="7" t="n">
        <v>0.02</v>
      </c>
      <c r="K82" s="7" t="n">
        <v>0.02</v>
      </c>
      <c r="L82" s="7" t="n">
        <v>0.02</v>
      </c>
    </row>
    <row r="83" customFormat="false" ht="12.75" hidden="false" customHeight="false" outlineLevel="0" collapsed="false">
      <c r="A83" s="6" t="s">
        <v>452</v>
      </c>
      <c r="B83" s="6" t="s">
        <v>576</v>
      </c>
      <c r="C83" s="6"/>
      <c r="D83" s="6"/>
      <c r="E83" s="6"/>
      <c r="F83" s="7"/>
      <c r="G83" s="7" t="n">
        <v>0.01</v>
      </c>
      <c r="H83" s="7" t="n">
        <v>0.01</v>
      </c>
      <c r="I83" s="7" t="n">
        <v>0.01</v>
      </c>
      <c r="J83" s="7" t="n">
        <v>0.01</v>
      </c>
      <c r="K83" s="7" t="n">
        <v>0.01</v>
      </c>
      <c r="L83" s="7" t="n">
        <v>0.01</v>
      </c>
    </row>
    <row r="84" customFormat="false" ht="12.75" hidden="false" customHeight="false" outlineLevel="0" collapsed="false">
      <c r="A84" s="6" t="s">
        <v>456</v>
      </c>
      <c r="B84" s="6" t="s">
        <v>457</v>
      </c>
      <c r="C84" s="6"/>
      <c r="D84" s="6"/>
      <c r="E84" s="6"/>
      <c r="F84" s="7"/>
      <c r="G84" s="7" t="n">
        <v>0.29</v>
      </c>
      <c r="H84" s="7" t="n">
        <v>0.07</v>
      </c>
      <c r="I84" s="7" t="n">
        <v>0.28</v>
      </c>
      <c r="J84" s="7" t="n">
        <v>0.07</v>
      </c>
      <c r="K84" s="7" t="n">
        <v>0.28</v>
      </c>
      <c r="L84" s="7" t="n">
        <v>0.07</v>
      </c>
    </row>
    <row r="85" customFormat="false" ht="12.75" hidden="false" customHeight="false" outlineLevel="0" collapsed="false">
      <c r="A85" s="6" t="s">
        <v>458</v>
      </c>
      <c r="B85" s="6" t="s">
        <v>459</v>
      </c>
      <c r="C85" s="6" t="s">
        <v>14</v>
      </c>
      <c r="D85" s="6" t="n">
        <v>0.03</v>
      </c>
      <c r="E85" s="6" t="n">
        <v>0.03</v>
      </c>
      <c r="F85" s="7" t="n">
        <v>0</v>
      </c>
      <c r="G85" s="7"/>
      <c r="H85" s="7"/>
      <c r="I85" s="7"/>
      <c r="J85" s="7"/>
      <c r="K85" s="7"/>
      <c r="L85" s="7"/>
    </row>
    <row r="86" customFormat="false" ht="12.75" hidden="false" customHeight="false" outlineLevel="0" collapsed="false">
      <c r="A86" s="6" t="s">
        <v>462</v>
      </c>
      <c r="B86" s="6" t="s">
        <v>463</v>
      </c>
      <c r="C86" s="6" t="s">
        <v>19</v>
      </c>
      <c r="D86" s="6" t="n">
        <v>0.02</v>
      </c>
      <c r="E86" s="6" t="n">
        <v>0.02</v>
      </c>
      <c r="F86" s="7" t="n">
        <v>0</v>
      </c>
      <c r="G86" s="7" t="n">
        <v>0.02</v>
      </c>
      <c r="H86" s="7" t="n">
        <v>0.02</v>
      </c>
      <c r="I86" s="7" t="n">
        <v>0.02</v>
      </c>
      <c r="J86" s="7" t="n">
        <v>0.02</v>
      </c>
      <c r="K86" s="7" t="n">
        <v>0.02</v>
      </c>
      <c r="L86" s="7" t="n">
        <v>0.02</v>
      </c>
    </row>
    <row r="87" customFormat="false" ht="12.75" hidden="false" customHeight="false" outlineLevel="0" collapsed="false">
      <c r="A87" s="6" t="s">
        <v>464</v>
      </c>
      <c r="B87" s="6" t="s">
        <v>465</v>
      </c>
      <c r="C87" s="6"/>
      <c r="D87" s="6"/>
      <c r="E87" s="6"/>
      <c r="F87" s="7"/>
      <c r="G87" s="7" t="n">
        <v>0.01</v>
      </c>
      <c r="H87" s="7" t="n">
        <v>0.01</v>
      </c>
      <c r="I87" s="7" t="n">
        <v>0</v>
      </c>
      <c r="J87" s="7" t="n">
        <v>0</v>
      </c>
      <c r="K87" s="7" t="n">
        <v>0.01</v>
      </c>
      <c r="L87" s="7" t="n">
        <v>0.01</v>
      </c>
    </row>
    <row r="88" customFormat="false" ht="12.75" hidden="false" customHeight="false" outlineLevel="0" collapsed="false">
      <c r="A88" s="6" t="s">
        <v>472</v>
      </c>
      <c r="B88" s="6" t="s">
        <v>473</v>
      </c>
      <c r="C88" s="6"/>
      <c r="D88" s="6"/>
      <c r="E88" s="6"/>
      <c r="F88" s="7"/>
      <c r="G88" s="7" t="n">
        <v>0.04</v>
      </c>
      <c r="H88" s="7" t="n">
        <v>0.04</v>
      </c>
      <c r="I88" s="7" t="n">
        <v>0.04</v>
      </c>
      <c r="J88" s="7" t="n">
        <v>0.04</v>
      </c>
      <c r="K88" s="7" t="n">
        <v>0.04</v>
      </c>
      <c r="L88" s="7" t="n">
        <v>0.04</v>
      </c>
    </row>
    <row r="89" customFormat="false" ht="12.75" hidden="false" customHeight="false" outlineLevel="0" collapsed="false">
      <c r="A89" s="6" t="s">
        <v>474</v>
      </c>
      <c r="B89" s="6" t="s">
        <v>475</v>
      </c>
      <c r="C89" s="6" t="s">
        <v>14</v>
      </c>
      <c r="D89" s="6" t="n">
        <v>0.02</v>
      </c>
      <c r="E89" s="6" t="n">
        <v>0.02</v>
      </c>
      <c r="F89" s="7" t="n">
        <v>0</v>
      </c>
      <c r="G89" s="7"/>
      <c r="H89" s="7"/>
      <c r="I89" s="7"/>
      <c r="J89" s="7"/>
      <c r="K89" s="7"/>
      <c r="L89" s="7"/>
    </row>
    <row r="90" customFormat="false" ht="12.75" hidden="false" customHeight="false" outlineLevel="0" collapsed="false">
      <c r="A90" s="6" t="s">
        <v>489</v>
      </c>
      <c r="B90" s="6" t="s">
        <v>490</v>
      </c>
      <c r="C90" s="6" t="s">
        <v>14</v>
      </c>
      <c r="D90" s="6" t="n">
        <v>0.02</v>
      </c>
      <c r="E90" s="6" t="n">
        <v>0.02</v>
      </c>
      <c r="F90" s="7" t="n">
        <v>0</v>
      </c>
      <c r="G90" s="7" t="n">
        <v>0.01</v>
      </c>
      <c r="H90" s="7" t="n">
        <v>0.01</v>
      </c>
      <c r="I90" s="7" t="n">
        <v>0.01</v>
      </c>
      <c r="J90" s="7" t="n">
        <v>0.01</v>
      </c>
      <c r="K90" s="7" t="n">
        <v>0.01</v>
      </c>
      <c r="L90" s="7" t="n">
        <v>0.01</v>
      </c>
    </row>
    <row r="91" customFormat="false" ht="12.75" hidden="false" customHeight="false" outlineLevel="0" collapsed="false">
      <c r="A91" s="6" t="s">
        <v>491</v>
      </c>
      <c r="B91" s="6" t="s">
        <v>492</v>
      </c>
      <c r="C91" s="6" t="s">
        <v>14</v>
      </c>
      <c r="D91" s="6" t="n">
        <v>0.11</v>
      </c>
      <c r="E91" s="6" t="n">
        <v>0.11</v>
      </c>
      <c r="F91" s="7" t="n">
        <v>0</v>
      </c>
      <c r="G91" s="7" t="n">
        <v>0.12</v>
      </c>
      <c r="H91" s="7" t="n">
        <v>0.12</v>
      </c>
      <c r="I91" s="7" t="n">
        <v>0.12</v>
      </c>
      <c r="J91" s="7" t="n">
        <v>0.12</v>
      </c>
      <c r="K91" s="7" t="n">
        <v>0.12</v>
      </c>
      <c r="L91" s="7" t="n">
        <v>0.12</v>
      </c>
    </row>
    <row r="92" customFormat="false" ht="12.75" hidden="false" customHeight="false" outlineLevel="0" collapsed="false">
      <c r="A92" s="6" t="s">
        <v>524</v>
      </c>
      <c r="B92" s="6" t="s">
        <v>571</v>
      </c>
      <c r="C92" s="6"/>
      <c r="D92" s="6"/>
      <c r="E92" s="6"/>
      <c r="F92" s="7"/>
      <c r="G92" s="7" t="n">
        <v>0.01</v>
      </c>
      <c r="H92" s="7" t="n">
        <v>0.01</v>
      </c>
      <c r="I92" s="7" t="n">
        <v>0.01</v>
      </c>
      <c r="J92" s="7" t="n">
        <v>0.01</v>
      </c>
      <c r="K92" s="7" t="n">
        <v>0.01</v>
      </c>
      <c r="L92" s="7" t="n">
        <v>0.01</v>
      </c>
    </row>
    <row r="93" customFormat="false" ht="12.75" hidden="false" customHeight="false" outlineLevel="0" collapsed="false">
      <c r="A93" s="6" t="s">
        <v>536</v>
      </c>
      <c r="B93" s="6"/>
      <c r="C93" s="6" t="s">
        <v>194</v>
      </c>
      <c r="D93" s="6" t="n">
        <v>3.51</v>
      </c>
      <c r="E93" s="6" t="n">
        <v>0.16</v>
      </c>
      <c r="F93" s="7" t="n">
        <v>3.35</v>
      </c>
      <c r="G93" s="7"/>
      <c r="H93" s="7"/>
      <c r="I93" s="7"/>
      <c r="J93" s="7"/>
      <c r="K93" s="7"/>
      <c r="L93" s="7"/>
    </row>
    <row r="94" customFormat="false" ht="12.75" hidden="false" customHeight="false" outlineLevel="0" collapsed="false">
      <c r="A94" s="6" t="s">
        <v>537</v>
      </c>
      <c r="B94" s="6"/>
      <c r="C94" s="6" t="s">
        <v>194</v>
      </c>
      <c r="D94" s="6" t="n">
        <v>0.85</v>
      </c>
      <c r="E94" s="6" t="n">
        <v>0.85</v>
      </c>
      <c r="F94" s="7" t="n">
        <v>0</v>
      </c>
      <c r="G94" s="7" t="n">
        <v>0.84</v>
      </c>
      <c r="H94" s="7" t="n">
        <v>0.84</v>
      </c>
      <c r="I94" s="7" t="n">
        <v>0.84</v>
      </c>
      <c r="J94" s="7" t="n">
        <v>0.84</v>
      </c>
      <c r="K94" s="7" t="n">
        <v>0.84</v>
      </c>
      <c r="L94" s="7" t="n">
        <v>0.84</v>
      </c>
    </row>
    <row r="95" customFormat="false" ht="12.75" hidden="false" customHeight="false" outlineLevel="0" collapsed="false">
      <c r="A95" s="6" t="s">
        <v>538</v>
      </c>
      <c r="B95" s="6"/>
      <c r="C95" s="6"/>
      <c r="D95" s="6"/>
      <c r="E95" s="6"/>
      <c r="F95" s="7"/>
      <c r="G95" s="7" t="n">
        <v>0.09</v>
      </c>
      <c r="H95" s="7" t="n">
        <v>0.09</v>
      </c>
      <c r="I95" s="7" t="n">
        <v>0.09</v>
      </c>
      <c r="J95" s="7" t="n">
        <v>0.09</v>
      </c>
      <c r="K95" s="7" t="n">
        <v>0.09</v>
      </c>
      <c r="L95" s="7" t="n">
        <v>0.09</v>
      </c>
    </row>
    <row r="96" customFormat="false" ht="12.75" hidden="false" customHeight="false" outlineLevel="0" collapsed="false">
      <c r="A96" s="6" t="s">
        <v>539</v>
      </c>
      <c r="B96" s="6"/>
      <c r="C96" s="6" t="s">
        <v>194</v>
      </c>
      <c r="D96" s="6" t="n">
        <v>0.01</v>
      </c>
      <c r="E96" s="6" t="n">
        <v>0.01</v>
      </c>
      <c r="F96" s="7" t="n">
        <v>0</v>
      </c>
      <c r="G96" s="7" t="n">
        <v>0.18</v>
      </c>
      <c r="H96" s="7" t="n">
        <v>0.18</v>
      </c>
      <c r="I96" s="7" t="n">
        <v>0.18</v>
      </c>
      <c r="J96" s="7" t="n">
        <v>0.18</v>
      </c>
      <c r="K96" s="7" t="n">
        <v>0.18</v>
      </c>
      <c r="L96" s="7" t="n">
        <v>0.18</v>
      </c>
    </row>
    <row r="97" s="11" customFormat="true" ht="13.5" hidden="false" customHeight="false" outlineLevel="0" collapsed="false">
      <c r="A97" s="20" t="s">
        <v>540</v>
      </c>
      <c r="B97" s="20"/>
      <c r="C97" s="20"/>
      <c r="D97" s="20" t="n">
        <v>62.82</v>
      </c>
      <c r="E97" s="20" t="n">
        <v>44.47</v>
      </c>
      <c r="F97" s="21" t="n">
        <v>18.35</v>
      </c>
      <c r="G97" s="21" t="n">
        <v>23.37</v>
      </c>
      <c r="H97" s="21" t="n">
        <v>23.09</v>
      </c>
      <c r="I97" s="21" t="n">
        <v>21.49</v>
      </c>
      <c r="J97" s="21" t="n">
        <v>21.23</v>
      </c>
      <c r="K97" s="21" t="n">
        <v>21.89</v>
      </c>
      <c r="L97" s="21" t="n">
        <v>21.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94.7"/>
    <col collapsed="false" customWidth="true" hidden="false" outlineLevel="0" max="3" min="3" style="0" width="16.99"/>
    <col collapsed="false" customWidth="true" hidden="false" outlineLevel="0" max="4" min="4" style="0" width="9.56"/>
    <col collapsed="false" customWidth="true" hidden="false" outlineLevel="0" max="5" min="5" style="0" width="6.42"/>
    <col collapsed="false" customWidth="true" hidden="false" outlineLevel="0" max="6" min="6" style="0" width="12.56"/>
    <col collapsed="false" customWidth="true" hidden="false" outlineLevel="0" max="7" min="7" style="0" width="11.56"/>
    <col collapsed="false" customWidth="true" hidden="false" outlineLevel="0" max="8" min="8" style="0" width="10.13"/>
    <col collapsed="false" customWidth="true" hidden="false" outlineLevel="0" max="9" min="9" style="0" width="11.56"/>
    <col collapsed="false" customWidth="true" hidden="false" outlineLevel="0" max="10" min="10" style="0" width="10.7"/>
    <col collapsed="false" customWidth="true" hidden="false" outlineLevel="0" max="11" min="11" style="0" width="11.56"/>
    <col collapsed="false" customWidth="true" hidden="false" outlineLevel="0" max="12" min="12" style="0" width="10.7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5</v>
      </c>
      <c r="D1" s="4" t="s">
        <v>2</v>
      </c>
      <c r="E1" s="3" t="s">
        <v>560</v>
      </c>
      <c r="F1" s="3" t="s">
        <v>4</v>
      </c>
      <c r="G1" s="4" t="s">
        <v>6</v>
      </c>
      <c r="H1" s="4" t="s">
        <v>7</v>
      </c>
      <c r="I1" s="4" t="s">
        <v>8</v>
      </c>
      <c r="J1" s="4" t="s">
        <v>561</v>
      </c>
      <c r="K1" s="4" t="s">
        <v>10</v>
      </c>
      <c r="L1" s="4" t="s">
        <v>562</v>
      </c>
    </row>
    <row r="2" customFormat="false" ht="12.75" hidden="false" customHeight="false" outlineLevel="0" collapsed="false">
      <c r="A2" s="6" t="s">
        <v>50</v>
      </c>
      <c r="B2" s="6" t="s">
        <v>542</v>
      </c>
      <c r="C2" s="6"/>
      <c r="D2" s="6"/>
      <c r="E2" s="6"/>
      <c r="F2" s="6"/>
      <c r="G2" s="6" t="n">
        <v>0.01</v>
      </c>
      <c r="H2" s="6" t="n">
        <v>0.01</v>
      </c>
      <c r="I2" s="6" t="n">
        <v>0.01</v>
      </c>
      <c r="J2" s="6" t="n">
        <v>0.01</v>
      </c>
      <c r="K2" s="6" t="n">
        <v>0.01</v>
      </c>
      <c r="L2" s="6" t="n">
        <v>0.01</v>
      </c>
    </row>
    <row r="3" customFormat="false" ht="12.75" hidden="false" customHeight="false" outlineLevel="0" collapsed="false">
      <c r="A3" s="6" t="s">
        <v>60</v>
      </c>
      <c r="B3" s="6" t="s">
        <v>564</v>
      </c>
      <c r="C3" s="6"/>
      <c r="D3" s="6"/>
      <c r="E3" s="6"/>
      <c r="F3" s="6"/>
      <c r="G3" s="6" t="n">
        <v>0.19</v>
      </c>
      <c r="H3" s="6" t="n">
        <v>0.19</v>
      </c>
      <c r="I3" s="6" t="n">
        <v>0.18</v>
      </c>
      <c r="J3" s="6" t="n">
        <v>0.18</v>
      </c>
      <c r="K3" s="6" t="n">
        <v>0.2</v>
      </c>
      <c r="L3" s="6" t="n">
        <v>0.2</v>
      </c>
    </row>
    <row r="4" customFormat="false" ht="12.75" hidden="false" customHeight="false" outlineLevel="0" collapsed="false">
      <c r="A4" s="6" t="s">
        <v>68</v>
      </c>
      <c r="B4" s="6" t="s">
        <v>69</v>
      </c>
      <c r="C4" s="6" t="s">
        <v>19</v>
      </c>
      <c r="D4" s="6" t="n">
        <v>0.13</v>
      </c>
      <c r="E4" s="6" t="n">
        <v>0.13</v>
      </c>
      <c r="F4" s="6" t="n">
        <v>0</v>
      </c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6" t="s">
        <v>102</v>
      </c>
      <c r="B5" s="6" t="s">
        <v>103</v>
      </c>
      <c r="C5" s="6" t="s">
        <v>19</v>
      </c>
      <c r="D5" s="6" t="n">
        <v>0.03</v>
      </c>
      <c r="E5" s="6" t="n">
        <v>0.03</v>
      </c>
      <c r="F5" s="6" t="n">
        <v>0</v>
      </c>
      <c r="G5" s="6" t="n">
        <v>0.03</v>
      </c>
      <c r="H5" s="6" t="n">
        <v>0.03</v>
      </c>
      <c r="I5" s="6" t="n">
        <v>0.03</v>
      </c>
      <c r="J5" s="6" t="n">
        <v>0.03</v>
      </c>
      <c r="K5" s="6" t="n">
        <v>0.03</v>
      </c>
      <c r="L5" s="6" t="n">
        <v>0.03</v>
      </c>
    </row>
    <row r="6" customFormat="false" ht="12.75" hidden="false" customHeight="false" outlineLevel="0" collapsed="false">
      <c r="A6" s="6" t="s">
        <v>104</v>
      </c>
      <c r="B6" s="6" t="s">
        <v>101</v>
      </c>
      <c r="C6" s="6"/>
      <c r="D6" s="6"/>
      <c r="E6" s="6"/>
      <c r="F6" s="6"/>
      <c r="G6" s="6" t="n">
        <v>0.01</v>
      </c>
      <c r="H6" s="6" t="n">
        <v>0.01</v>
      </c>
      <c r="I6" s="6" t="n">
        <v>0.01</v>
      </c>
      <c r="J6" s="6" t="n">
        <v>0.01</v>
      </c>
      <c r="K6" s="6" t="n">
        <v>0.01</v>
      </c>
      <c r="L6" s="6" t="n">
        <v>0.01</v>
      </c>
    </row>
    <row r="7" customFormat="false" ht="12.75" hidden="false" customHeight="false" outlineLevel="0" collapsed="false">
      <c r="A7" s="6" t="s">
        <v>118</v>
      </c>
      <c r="B7" s="6" t="s">
        <v>119</v>
      </c>
      <c r="C7" s="6" t="s">
        <v>19</v>
      </c>
      <c r="D7" s="6" t="n">
        <v>0.02</v>
      </c>
      <c r="E7" s="6" t="n">
        <v>0.02</v>
      </c>
      <c r="F7" s="6" t="n">
        <v>0</v>
      </c>
      <c r="G7" s="6"/>
      <c r="H7" s="6"/>
      <c r="I7" s="6"/>
      <c r="J7" s="6"/>
      <c r="K7" s="6"/>
      <c r="L7" s="6"/>
    </row>
    <row r="8" customFormat="false" ht="12.75" hidden="false" customHeight="false" outlineLevel="0" collapsed="false">
      <c r="A8" s="6" t="s">
        <v>122</v>
      </c>
      <c r="B8" s="6" t="s">
        <v>544</v>
      </c>
      <c r="C8" s="6"/>
      <c r="D8" s="6"/>
      <c r="E8" s="6"/>
      <c r="F8" s="6"/>
      <c r="G8" s="6" t="n">
        <v>0.05</v>
      </c>
      <c r="H8" s="6" t="n">
        <v>0.05</v>
      </c>
      <c r="I8" s="6" t="n">
        <v>0.04</v>
      </c>
      <c r="J8" s="6" t="n">
        <v>0.04</v>
      </c>
      <c r="K8" s="6" t="n">
        <v>0.05</v>
      </c>
      <c r="L8" s="6" t="n">
        <v>0.05</v>
      </c>
    </row>
    <row r="9" customFormat="false" ht="12.75" hidden="false" customHeight="false" outlineLevel="0" collapsed="false">
      <c r="A9" s="6" t="s">
        <v>124</v>
      </c>
      <c r="B9" s="6" t="s">
        <v>125</v>
      </c>
      <c r="C9" s="6" t="s">
        <v>19</v>
      </c>
      <c r="D9" s="6" t="n">
        <v>0.01</v>
      </c>
      <c r="E9" s="6" t="n">
        <v>0.01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</row>
    <row r="10" customFormat="false" ht="12.75" hidden="false" customHeight="false" outlineLevel="0" collapsed="false">
      <c r="A10" s="6" t="s">
        <v>128</v>
      </c>
      <c r="B10" s="6" t="s">
        <v>129</v>
      </c>
      <c r="C10" s="6" t="s">
        <v>19</v>
      </c>
      <c r="D10" s="6" t="n">
        <v>0.11</v>
      </c>
      <c r="E10" s="6" t="n">
        <v>0.11</v>
      </c>
      <c r="F10" s="6" t="n">
        <v>0</v>
      </c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6" t="s">
        <v>141</v>
      </c>
      <c r="B11" s="6" t="s">
        <v>142</v>
      </c>
      <c r="C11" s="6" t="s">
        <v>14</v>
      </c>
      <c r="D11" s="6" t="n">
        <v>0.18</v>
      </c>
      <c r="E11" s="6" t="n">
        <v>0.18</v>
      </c>
      <c r="F11" s="6" t="n">
        <v>0</v>
      </c>
      <c r="G11" s="6" t="n">
        <v>0.09</v>
      </c>
      <c r="H11" s="6" t="n">
        <v>0.09</v>
      </c>
      <c r="I11" s="6" t="n">
        <v>0.1</v>
      </c>
      <c r="J11" s="6" t="n">
        <v>0.1</v>
      </c>
      <c r="K11" s="6" t="n">
        <v>0.1</v>
      </c>
      <c r="L11" s="6" t="n">
        <v>0.1</v>
      </c>
    </row>
    <row r="12" customFormat="false" ht="12.75" hidden="false" customHeight="false" outlineLevel="0" collapsed="false">
      <c r="A12" s="6" t="s">
        <v>153</v>
      </c>
      <c r="B12" s="6" t="s">
        <v>545</v>
      </c>
      <c r="C12" s="6"/>
      <c r="D12" s="6"/>
      <c r="E12" s="6"/>
      <c r="F12" s="6"/>
      <c r="G12" s="6" t="n">
        <v>0.02</v>
      </c>
      <c r="H12" s="6" t="n">
        <v>0.02</v>
      </c>
      <c r="I12" s="6" t="n">
        <v>0.02</v>
      </c>
      <c r="J12" s="6" t="n">
        <v>0.02</v>
      </c>
      <c r="K12" s="6" t="n">
        <v>0.02</v>
      </c>
      <c r="L12" s="6" t="n">
        <v>0.02</v>
      </c>
    </row>
    <row r="13" customFormat="false" ht="12.75" hidden="false" customHeight="false" outlineLevel="0" collapsed="false">
      <c r="A13" s="6" t="s">
        <v>155</v>
      </c>
      <c r="B13" s="6" t="s">
        <v>156</v>
      </c>
      <c r="C13" s="6" t="s">
        <v>19</v>
      </c>
      <c r="D13" s="6" t="n">
        <v>0.04</v>
      </c>
      <c r="E13" s="6" t="n">
        <v>0.04</v>
      </c>
      <c r="F13" s="6" t="n">
        <v>0</v>
      </c>
      <c r="G13" s="6" t="n">
        <v>0.02</v>
      </c>
      <c r="H13" s="6" t="n">
        <v>0.02</v>
      </c>
      <c r="I13" s="6" t="n">
        <v>0.02</v>
      </c>
      <c r="J13" s="6" t="n">
        <v>0.02</v>
      </c>
      <c r="K13" s="6" t="n">
        <v>0.02</v>
      </c>
      <c r="L13" s="6" t="n">
        <v>0.02</v>
      </c>
    </row>
    <row r="14" customFormat="false" ht="12.75" hidden="false" customHeight="false" outlineLevel="0" collapsed="false">
      <c r="A14" s="6" t="s">
        <v>161</v>
      </c>
      <c r="B14" s="6" t="s">
        <v>162</v>
      </c>
      <c r="C14" s="6" t="s">
        <v>19</v>
      </c>
      <c r="D14" s="6" t="n">
        <v>0.03</v>
      </c>
      <c r="E14" s="6" t="n">
        <v>0.03</v>
      </c>
      <c r="F14" s="6" t="n">
        <v>0</v>
      </c>
      <c r="G14" s="6"/>
      <c r="H14" s="6"/>
      <c r="I14" s="6"/>
      <c r="J14" s="6"/>
      <c r="K14" s="6"/>
      <c r="L14" s="6"/>
    </row>
    <row r="15" customFormat="false" ht="12.75" hidden="false" customHeight="false" outlineLevel="0" collapsed="false">
      <c r="A15" s="6" t="s">
        <v>195</v>
      </c>
      <c r="B15" s="6" t="s">
        <v>196</v>
      </c>
      <c r="C15" s="6" t="s">
        <v>19</v>
      </c>
      <c r="D15" s="6" t="n">
        <v>0.02</v>
      </c>
      <c r="E15" s="6" t="n">
        <v>0.02</v>
      </c>
      <c r="F15" s="6" t="n">
        <v>0</v>
      </c>
      <c r="G15" s="6" t="n">
        <v>0.02</v>
      </c>
      <c r="H15" s="6" t="n">
        <v>0.02</v>
      </c>
      <c r="I15" s="6" t="n">
        <v>0.02</v>
      </c>
      <c r="J15" s="6" t="n">
        <v>0.02</v>
      </c>
      <c r="K15" s="6" t="n">
        <v>0.02</v>
      </c>
      <c r="L15" s="6" t="n">
        <v>0.02</v>
      </c>
    </row>
    <row r="16" customFormat="false" ht="12.75" hidden="false" customHeight="false" outlineLevel="0" collapsed="false">
      <c r="A16" s="6" t="s">
        <v>201</v>
      </c>
      <c r="B16" s="6" t="s">
        <v>202</v>
      </c>
      <c r="C16" s="6" t="s">
        <v>19</v>
      </c>
      <c r="D16" s="6" t="n">
        <v>0.05</v>
      </c>
      <c r="E16" s="6" t="n">
        <v>0.05</v>
      </c>
      <c r="F16" s="6" t="n">
        <v>0</v>
      </c>
      <c r="G16" s="6"/>
      <c r="H16" s="6"/>
      <c r="I16" s="6"/>
      <c r="J16" s="6"/>
      <c r="K16" s="6"/>
      <c r="L16" s="6"/>
    </row>
    <row r="17" customFormat="false" ht="12.75" hidden="false" customHeight="false" outlineLevel="0" collapsed="false">
      <c r="A17" s="6" t="s">
        <v>208</v>
      </c>
      <c r="B17" s="6" t="s">
        <v>209</v>
      </c>
      <c r="C17" s="6" t="s">
        <v>19</v>
      </c>
      <c r="D17" s="6" t="n">
        <v>0.04</v>
      </c>
      <c r="E17" s="6" t="n">
        <v>0.04</v>
      </c>
      <c r="F17" s="6" t="n">
        <v>0</v>
      </c>
      <c r="G17" s="6" t="n">
        <v>0.05</v>
      </c>
      <c r="H17" s="6" t="n">
        <v>0.05</v>
      </c>
      <c r="I17" s="6" t="n">
        <v>0.05</v>
      </c>
      <c r="J17" s="6" t="n">
        <v>0.05</v>
      </c>
      <c r="K17" s="6" t="n">
        <v>0.05</v>
      </c>
      <c r="L17" s="6" t="n">
        <v>0.05</v>
      </c>
    </row>
    <row r="18" customFormat="false" ht="12.75" hidden="false" customHeight="false" outlineLevel="0" collapsed="false">
      <c r="A18" s="6" t="s">
        <v>328</v>
      </c>
      <c r="B18" s="6" t="s">
        <v>329</v>
      </c>
      <c r="C18" s="6" t="s">
        <v>14</v>
      </c>
      <c r="D18" s="6" t="n">
        <v>0.12</v>
      </c>
      <c r="E18" s="6" t="n">
        <v>0.12</v>
      </c>
      <c r="F18" s="6" t="n">
        <v>0</v>
      </c>
      <c r="G18" s="6" t="n">
        <v>0.36</v>
      </c>
      <c r="H18" s="6" t="n">
        <v>0.36</v>
      </c>
      <c r="I18" s="6" t="n">
        <v>0.36</v>
      </c>
      <c r="J18" s="6" t="n">
        <v>0.36</v>
      </c>
      <c r="K18" s="6" t="n">
        <v>0.48</v>
      </c>
      <c r="L18" s="6" t="n">
        <v>0.48</v>
      </c>
    </row>
    <row r="19" customFormat="false" ht="12.75" hidden="false" customHeight="false" outlineLevel="0" collapsed="false">
      <c r="A19" s="6" t="s">
        <v>498</v>
      </c>
      <c r="B19" s="6" t="s">
        <v>499</v>
      </c>
      <c r="C19" s="6" t="s">
        <v>14</v>
      </c>
      <c r="D19" s="6" t="n">
        <v>0.06</v>
      </c>
      <c r="E19" s="6" t="n">
        <v>0.06</v>
      </c>
      <c r="F19" s="6" t="n">
        <v>0</v>
      </c>
      <c r="G19" s="6" t="n">
        <v>0.05</v>
      </c>
      <c r="H19" s="6" t="n">
        <v>0.05</v>
      </c>
      <c r="I19" s="6" t="n">
        <v>0.05</v>
      </c>
      <c r="J19" s="6" t="n">
        <v>0.05</v>
      </c>
      <c r="K19" s="6" t="n">
        <v>0.05</v>
      </c>
      <c r="L19" s="6" t="n">
        <v>0.05</v>
      </c>
    </row>
    <row r="20" customFormat="false" ht="12.75" hidden="false" customHeight="false" outlineLevel="0" collapsed="false">
      <c r="A20" s="6" t="s">
        <v>539</v>
      </c>
      <c r="B20" s="6"/>
      <c r="C20" s="6" t="s">
        <v>194</v>
      </c>
      <c r="D20" s="6" t="n">
        <v>0.02</v>
      </c>
      <c r="E20" s="6" t="n">
        <v>0.02</v>
      </c>
      <c r="F20" s="6" t="n">
        <v>0</v>
      </c>
      <c r="G20" s="6" t="n">
        <v>0.01</v>
      </c>
      <c r="H20" s="6" t="n">
        <v>0.01</v>
      </c>
      <c r="I20" s="6" t="n">
        <v>0.01</v>
      </c>
      <c r="J20" s="6" t="n">
        <v>0.01</v>
      </c>
      <c r="K20" s="6" t="n">
        <v>0.01</v>
      </c>
      <c r="L20" s="6" t="n">
        <v>0.01</v>
      </c>
    </row>
    <row r="21" customFormat="false" ht="13.5" hidden="false" customHeight="false" outlineLevel="0" collapsed="false">
      <c r="A21" s="18" t="s">
        <v>540</v>
      </c>
      <c r="B21" s="18"/>
      <c r="C21" s="18"/>
      <c r="D21" s="18" t="n">
        <v>0.86</v>
      </c>
      <c r="E21" s="18" t="n">
        <v>0.86</v>
      </c>
      <c r="F21" s="18" t="n">
        <v>0</v>
      </c>
      <c r="G21" s="18" t="n">
        <v>0.94</v>
      </c>
      <c r="H21" s="18" t="n">
        <v>0.94</v>
      </c>
      <c r="I21" s="18" t="n">
        <v>0.93</v>
      </c>
      <c r="J21" s="18" t="n">
        <v>0.93</v>
      </c>
      <c r="K21" s="18" t="n">
        <v>1.07</v>
      </c>
      <c r="L21" s="18" t="n">
        <v>1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92.13"/>
    <col collapsed="false" customWidth="true" hidden="false" outlineLevel="0" max="3" min="3" style="0" width="16.99"/>
    <col collapsed="false" customWidth="true" hidden="false" outlineLevel="0" max="4" min="4" style="0" width="9.56"/>
    <col collapsed="false" customWidth="true" hidden="false" outlineLevel="0" max="5" min="5" style="0" width="6.42"/>
    <col collapsed="false" customWidth="true" hidden="false" outlineLevel="0" max="6" min="6" style="1" width="12.56"/>
    <col collapsed="false" customWidth="true" hidden="false" outlineLevel="0" max="7" min="7" style="1" width="11.56"/>
    <col collapsed="false" customWidth="true" hidden="false" outlineLevel="0" max="8" min="8" style="1" width="10.13"/>
    <col collapsed="false" customWidth="true" hidden="false" outlineLevel="0" max="9" min="9" style="1" width="11.56"/>
    <col collapsed="false" customWidth="true" hidden="false" outlineLevel="0" max="10" min="10" style="1" width="10.7"/>
    <col collapsed="false" customWidth="true" hidden="false" outlineLevel="0" max="11" min="11" style="1" width="11.56"/>
    <col collapsed="false" customWidth="true" hidden="false" outlineLevel="0" max="12" min="12" style="1" width="10.7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5</v>
      </c>
      <c r="D1" s="4" t="s">
        <v>2</v>
      </c>
      <c r="E1" s="3" t="s">
        <v>560</v>
      </c>
      <c r="F1" s="4" t="s">
        <v>4</v>
      </c>
      <c r="G1" s="4" t="s">
        <v>6</v>
      </c>
      <c r="H1" s="4" t="s">
        <v>7</v>
      </c>
      <c r="I1" s="4" t="s">
        <v>8</v>
      </c>
      <c r="J1" s="4" t="s">
        <v>561</v>
      </c>
      <c r="K1" s="4" t="s">
        <v>10</v>
      </c>
      <c r="L1" s="4" t="s">
        <v>562</v>
      </c>
    </row>
    <row r="2" customFormat="false" ht="12.75" hidden="false" customHeight="false" outlineLevel="0" collapsed="false">
      <c r="A2" s="6" t="s">
        <v>20</v>
      </c>
      <c r="B2" s="6" t="s">
        <v>21</v>
      </c>
      <c r="C2" s="6" t="s">
        <v>19</v>
      </c>
      <c r="D2" s="6" t="n">
        <v>0.01</v>
      </c>
      <c r="E2" s="6" t="n">
        <v>0.01</v>
      </c>
      <c r="F2" s="7" t="n">
        <v>0</v>
      </c>
      <c r="G2" s="7"/>
      <c r="H2" s="7"/>
      <c r="I2" s="7"/>
      <c r="J2" s="7"/>
      <c r="K2" s="7"/>
      <c r="L2" s="7"/>
    </row>
    <row r="3" customFormat="false" ht="12.75" hidden="false" customHeight="false" outlineLevel="0" collapsed="false">
      <c r="A3" s="6" t="s">
        <v>24</v>
      </c>
      <c r="B3" s="6" t="s">
        <v>25</v>
      </c>
      <c r="C3" s="6" t="s">
        <v>19</v>
      </c>
      <c r="D3" s="6" t="n">
        <v>0.05</v>
      </c>
      <c r="E3" s="6" t="n">
        <v>0.05</v>
      </c>
      <c r="F3" s="7" t="n">
        <v>0</v>
      </c>
      <c r="G3" s="7" t="n">
        <v>0</v>
      </c>
      <c r="H3" s="7" t="n">
        <v>0</v>
      </c>
      <c r="I3" s="7" t="n">
        <v>0</v>
      </c>
      <c r="J3" s="7" t="n">
        <v>0</v>
      </c>
      <c r="K3" s="7" t="n">
        <v>0</v>
      </c>
      <c r="L3" s="7" t="n">
        <v>0</v>
      </c>
    </row>
    <row r="4" customFormat="false" ht="12.75" hidden="false" customHeight="false" outlineLevel="0" collapsed="false">
      <c r="A4" s="6" t="s">
        <v>30</v>
      </c>
      <c r="B4" s="6" t="s">
        <v>31</v>
      </c>
      <c r="C4" s="6" t="s">
        <v>19</v>
      </c>
      <c r="D4" s="6" t="n">
        <v>0.04</v>
      </c>
      <c r="E4" s="6" t="n">
        <v>0.04</v>
      </c>
      <c r="F4" s="7" t="n">
        <v>0</v>
      </c>
      <c r="G4" s="7" t="n">
        <v>0</v>
      </c>
      <c r="H4" s="7" t="n">
        <v>0</v>
      </c>
      <c r="I4" s="7" t="n">
        <v>0</v>
      </c>
      <c r="J4" s="7" t="n">
        <v>0</v>
      </c>
      <c r="K4" s="7" t="n">
        <v>0</v>
      </c>
      <c r="L4" s="7" t="n">
        <v>0</v>
      </c>
    </row>
    <row r="5" customFormat="false" ht="12.75" hidden="false" customHeight="false" outlineLevel="0" collapsed="false">
      <c r="A5" s="6" t="s">
        <v>44</v>
      </c>
      <c r="B5" s="6" t="s">
        <v>47</v>
      </c>
      <c r="C5" s="6"/>
      <c r="D5" s="6"/>
      <c r="E5" s="6"/>
      <c r="F5" s="7"/>
      <c r="G5" s="7" t="n">
        <v>0.04</v>
      </c>
      <c r="H5" s="7" t="n">
        <v>0.04</v>
      </c>
      <c r="I5" s="7" t="n">
        <v>0.03</v>
      </c>
      <c r="J5" s="7" t="n">
        <v>0.03</v>
      </c>
      <c r="K5" s="7" t="n">
        <v>0.02</v>
      </c>
      <c r="L5" s="7" t="n">
        <v>0.02</v>
      </c>
    </row>
    <row r="6" customFormat="false" ht="12.75" hidden="false" customHeight="false" outlineLevel="0" collapsed="false">
      <c r="A6" s="6" t="s">
        <v>50</v>
      </c>
      <c r="B6" s="6" t="s">
        <v>51</v>
      </c>
      <c r="C6" s="6" t="s">
        <v>19</v>
      </c>
      <c r="D6" s="6" t="n">
        <v>0.02</v>
      </c>
      <c r="E6" s="6" t="n">
        <v>0.02</v>
      </c>
      <c r="F6" s="7" t="n">
        <v>0</v>
      </c>
      <c r="G6" s="7" t="n">
        <v>0.02</v>
      </c>
      <c r="H6" s="7" t="n">
        <v>0.02</v>
      </c>
      <c r="I6" s="7" t="n">
        <v>0.02</v>
      </c>
      <c r="J6" s="7" t="n">
        <v>0.02</v>
      </c>
      <c r="K6" s="7" t="n">
        <v>0.02</v>
      </c>
      <c r="L6" s="7" t="n">
        <v>0.02</v>
      </c>
    </row>
    <row r="7" customFormat="false" ht="12.75" hidden="false" customHeight="false" outlineLevel="0" collapsed="false">
      <c r="A7" s="6" t="s">
        <v>52</v>
      </c>
      <c r="B7" s="6" t="s">
        <v>542</v>
      </c>
      <c r="C7" s="6"/>
      <c r="D7" s="6"/>
      <c r="E7" s="6"/>
      <c r="F7" s="7"/>
      <c r="G7" s="7" t="n">
        <v>0.04</v>
      </c>
      <c r="H7" s="7" t="n">
        <v>0.04</v>
      </c>
      <c r="I7" s="7" t="n">
        <v>0.04</v>
      </c>
      <c r="J7" s="7" t="n">
        <v>0.04</v>
      </c>
      <c r="K7" s="7" t="n">
        <v>0.04</v>
      </c>
      <c r="L7" s="7" t="n">
        <v>0.04</v>
      </c>
    </row>
    <row r="8" customFormat="false" ht="12.75" hidden="false" customHeight="false" outlineLevel="0" collapsed="false">
      <c r="A8" s="6" t="s">
        <v>60</v>
      </c>
      <c r="B8" s="6" t="s">
        <v>61</v>
      </c>
      <c r="C8" s="6" t="s">
        <v>19</v>
      </c>
      <c r="D8" s="6" t="n">
        <v>0.03</v>
      </c>
      <c r="E8" s="6" t="n">
        <v>0.03</v>
      </c>
      <c r="F8" s="7" t="n">
        <v>0</v>
      </c>
      <c r="G8" s="7" t="n">
        <v>0.08</v>
      </c>
      <c r="H8" s="7" t="n">
        <v>0.08</v>
      </c>
      <c r="I8" s="7" t="n">
        <v>0.08</v>
      </c>
      <c r="J8" s="7" t="n">
        <v>0.08</v>
      </c>
      <c r="K8" s="7" t="n">
        <v>0.08</v>
      </c>
      <c r="L8" s="7" t="n">
        <v>0.08</v>
      </c>
    </row>
    <row r="9" customFormat="false" ht="12.75" hidden="false" customHeight="false" outlineLevel="0" collapsed="false">
      <c r="A9" s="6" t="s">
        <v>62</v>
      </c>
      <c r="B9" s="6" t="s">
        <v>63</v>
      </c>
      <c r="C9" s="6" t="s">
        <v>19</v>
      </c>
      <c r="D9" s="6" t="n">
        <v>0.07</v>
      </c>
      <c r="E9" s="6" t="n">
        <v>0.07</v>
      </c>
      <c r="F9" s="7" t="n">
        <v>0</v>
      </c>
      <c r="G9" s="7" t="n">
        <v>0.02</v>
      </c>
      <c r="H9" s="7" t="n">
        <v>0.02</v>
      </c>
      <c r="I9" s="7" t="n">
        <v>0.02</v>
      </c>
      <c r="J9" s="7" t="n">
        <v>0.02</v>
      </c>
      <c r="K9" s="7" t="n">
        <v>0.02</v>
      </c>
      <c r="L9" s="7" t="n">
        <v>0.02</v>
      </c>
    </row>
    <row r="10" customFormat="false" ht="12.75" hidden="false" customHeight="false" outlineLevel="0" collapsed="false">
      <c r="A10" s="6" t="s">
        <v>64</v>
      </c>
      <c r="B10" s="6" t="s">
        <v>564</v>
      </c>
      <c r="C10" s="6"/>
      <c r="D10" s="6"/>
      <c r="E10" s="6"/>
      <c r="F10" s="7"/>
      <c r="G10" s="7" t="n">
        <v>0.01</v>
      </c>
      <c r="H10" s="7" t="n">
        <v>0.01</v>
      </c>
      <c r="I10" s="7" t="n">
        <v>0.01</v>
      </c>
      <c r="J10" s="7" t="n">
        <v>0.01</v>
      </c>
      <c r="K10" s="7" t="n">
        <v>0.01</v>
      </c>
      <c r="L10" s="7" t="n">
        <v>0.01</v>
      </c>
    </row>
    <row r="11" customFormat="false" ht="12.75" hidden="false" customHeight="false" outlineLevel="0" collapsed="false">
      <c r="A11" s="6" t="s">
        <v>78</v>
      </c>
      <c r="B11" s="6" t="s">
        <v>79</v>
      </c>
      <c r="C11" s="6" t="s">
        <v>14</v>
      </c>
      <c r="D11" s="6" t="n">
        <v>0.01</v>
      </c>
      <c r="E11" s="6" t="n">
        <v>0.01</v>
      </c>
      <c r="F11" s="7" t="n">
        <v>0</v>
      </c>
      <c r="G11" s="7"/>
      <c r="H11" s="7"/>
      <c r="I11" s="7"/>
      <c r="J11" s="7"/>
      <c r="K11" s="7"/>
      <c r="L11" s="7"/>
    </row>
    <row r="12" customFormat="false" ht="12.75" hidden="false" customHeight="false" outlineLevel="0" collapsed="false">
      <c r="A12" s="6" t="s">
        <v>88</v>
      </c>
      <c r="B12" s="6" t="s">
        <v>89</v>
      </c>
      <c r="C12" s="6" t="s">
        <v>19</v>
      </c>
      <c r="D12" s="6" t="n">
        <v>0.15</v>
      </c>
      <c r="E12" s="6" t="n">
        <v>0.15</v>
      </c>
      <c r="F12" s="7" t="n">
        <v>0</v>
      </c>
      <c r="G12" s="7"/>
      <c r="H12" s="7"/>
      <c r="I12" s="7"/>
      <c r="J12" s="7"/>
      <c r="K12" s="7"/>
      <c r="L12" s="7"/>
    </row>
    <row r="13" customFormat="false" ht="12.75" hidden="false" customHeight="false" outlineLevel="0" collapsed="false">
      <c r="A13" s="6" t="s">
        <v>102</v>
      </c>
      <c r="B13" s="6" t="s">
        <v>103</v>
      </c>
      <c r="C13" s="6" t="s">
        <v>19</v>
      </c>
      <c r="D13" s="6" t="n">
        <v>0.04</v>
      </c>
      <c r="E13" s="6" t="n">
        <v>0.04</v>
      </c>
      <c r="F13" s="7" t="n">
        <v>0</v>
      </c>
      <c r="G13" s="7" t="n">
        <v>0.03</v>
      </c>
      <c r="H13" s="7" t="n">
        <v>0.03</v>
      </c>
      <c r="I13" s="7" t="n">
        <v>0.03</v>
      </c>
      <c r="J13" s="7" t="n">
        <v>0.03</v>
      </c>
      <c r="K13" s="7" t="n">
        <v>0.03</v>
      </c>
      <c r="L13" s="7" t="n">
        <v>0.03</v>
      </c>
    </row>
    <row r="14" customFormat="false" ht="12.75" hidden="false" customHeight="false" outlineLevel="0" collapsed="false">
      <c r="A14" s="6" t="s">
        <v>120</v>
      </c>
      <c r="B14" s="6" t="s">
        <v>121</v>
      </c>
      <c r="C14" s="6" t="s">
        <v>19</v>
      </c>
      <c r="D14" s="6" t="n">
        <v>0.06</v>
      </c>
      <c r="E14" s="6" t="n">
        <v>0.06</v>
      </c>
      <c r="F14" s="7" t="n">
        <v>0</v>
      </c>
      <c r="G14" s="7"/>
      <c r="H14" s="7"/>
      <c r="I14" s="7"/>
      <c r="J14" s="7"/>
      <c r="K14" s="7"/>
      <c r="L14" s="7"/>
    </row>
    <row r="15" customFormat="false" ht="12.75" hidden="false" customHeight="false" outlineLevel="0" collapsed="false">
      <c r="A15" s="6" t="s">
        <v>122</v>
      </c>
      <c r="B15" s="6" t="s">
        <v>544</v>
      </c>
      <c r="C15" s="6"/>
      <c r="D15" s="6"/>
      <c r="E15" s="6"/>
      <c r="F15" s="7"/>
      <c r="G15" s="7" t="n">
        <v>0.11</v>
      </c>
      <c r="H15" s="7" t="n">
        <v>0.11</v>
      </c>
      <c r="I15" s="7" t="n">
        <v>0.11</v>
      </c>
      <c r="J15" s="7" t="n">
        <v>0.11</v>
      </c>
      <c r="K15" s="7" t="n">
        <v>0.11</v>
      </c>
      <c r="L15" s="7" t="n">
        <v>0.11</v>
      </c>
    </row>
    <row r="16" customFormat="false" ht="12.75" hidden="false" customHeight="false" outlineLevel="0" collapsed="false">
      <c r="A16" s="6" t="s">
        <v>124</v>
      </c>
      <c r="B16" s="6" t="s">
        <v>125</v>
      </c>
      <c r="C16" s="6" t="s">
        <v>19</v>
      </c>
      <c r="D16" s="6" t="n">
        <v>0.02</v>
      </c>
      <c r="E16" s="6" t="n">
        <v>0.02</v>
      </c>
      <c r="F16" s="7" t="n">
        <v>0</v>
      </c>
      <c r="G16" s="7" t="n">
        <v>0.03</v>
      </c>
      <c r="H16" s="7" t="n">
        <v>0.03</v>
      </c>
      <c r="I16" s="7" t="n">
        <v>0.03</v>
      </c>
      <c r="J16" s="7" t="n">
        <v>0.03</v>
      </c>
      <c r="K16" s="7" t="n">
        <v>0.03</v>
      </c>
      <c r="L16" s="7" t="n">
        <v>0.03</v>
      </c>
    </row>
    <row r="17" customFormat="false" ht="12.75" hidden="false" customHeight="false" outlineLevel="0" collapsed="false">
      <c r="A17" s="6" t="s">
        <v>128</v>
      </c>
      <c r="B17" s="6" t="s">
        <v>129</v>
      </c>
      <c r="C17" s="6" t="s">
        <v>19</v>
      </c>
      <c r="D17" s="6" t="n">
        <v>0.11</v>
      </c>
      <c r="E17" s="6" t="n">
        <v>0.11</v>
      </c>
      <c r="F17" s="7" t="n">
        <v>0</v>
      </c>
      <c r="G17" s="7"/>
      <c r="H17" s="7"/>
      <c r="I17" s="7"/>
      <c r="J17" s="7"/>
      <c r="K17" s="7"/>
      <c r="L17" s="7"/>
    </row>
    <row r="18" customFormat="false" ht="12.75" hidden="false" customHeight="false" outlineLevel="0" collapsed="false">
      <c r="A18" s="6" t="s">
        <v>132</v>
      </c>
      <c r="B18" s="6" t="s">
        <v>569</v>
      </c>
      <c r="C18" s="6"/>
      <c r="D18" s="6"/>
      <c r="E18" s="6"/>
      <c r="F18" s="7"/>
      <c r="G18" s="7" t="n">
        <v>0.01</v>
      </c>
      <c r="H18" s="7" t="n">
        <v>0.01</v>
      </c>
      <c r="I18" s="7" t="n">
        <v>0.01</v>
      </c>
      <c r="J18" s="7" t="n">
        <v>0.01</v>
      </c>
      <c r="K18" s="7" t="n">
        <v>0.01</v>
      </c>
      <c r="L18" s="7" t="n">
        <v>0.01</v>
      </c>
    </row>
    <row r="19" customFormat="false" ht="12.75" hidden="false" customHeight="false" outlineLevel="0" collapsed="false">
      <c r="A19" s="6" t="s">
        <v>153</v>
      </c>
      <c r="B19" s="6" t="s">
        <v>545</v>
      </c>
      <c r="C19" s="6"/>
      <c r="D19" s="6"/>
      <c r="E19" s="6"/>
      <c r="F19" s="7"/>
      <c r="G19" s="7" t="n">
        <v>0.16</v>
      </c>
      <c r="H19" s="7" t="n">
        <v>0.16</v>
      </c>
      <c r="I19" s="7" t="n">
        <v>0.15</v>
      </c>
      <c r="J19" s="7" t="n">
        <v>0.15</v>
      </c>
      <c r="K19" s="7" t="n">
        <v>0.14</v>
      </c>
      <c r="L19" s="7" t="n">
        <v>0.14</v>
      </c>
    </row>
    <row r="20" customFormat="false" ht="12.75" hidden="false" customHeight="false" outlineLevel="0" collapsed="false">
      <c r="A20" s="6" t="s">
        <v>155</v>
      </c>
      <c r="B20" s="6" t="s">
        <v>156</v>
      </c>
      <c r="C20" s="6" t="s">
        <v>19</v>
      </c>
      <c r="D20" s="6" t="n">
        <v>0.01</v>
      </c>
      <c r="E20" s="6" t="n">
        <v>0.01</v>
      </c>
      <c r="F20" s="7" t="n">
        <v>0</v>
      </c>
      <c r="G20" s="7" t="n">
        <v>0.04</v>
      </c>
      <c r="H20" s="7" t="n">
        <v>0.04</v>
      </c>
      <c r="I20" s="7" t="n">
        <v>0.04</v>
      </c>
      <c r="J20" s="7" t="n">
        <v>0.04</v>
      </c>
      <c r="K20" s="7" t="n">
        <v>0.03</v>
      </c>
      <c r="L20" s="7" t="n">
        <v>0.03</v>
      </c>
    </row>
    <row r="21" customFormat="false" ht="12.75" hidden="false" customHeight="false" outlineLevel="0" collapsed="false">
      <c r="A21" s="6" t="s">
        <v>161</v>
      </c>
      <c r="B21" s="6" t="s">
        <v>162</v>
      </c>
      <c r="C21" s="6" t="s">
        <v>19</v>
      </c>
      <c r="D21" s="6" t="n">
        <v>0.03</v>
      </c>
      <c r="E21" s="6" t="n">
        <v>0.03</v>
      </c>
      <c r="F21" s="7" t="n">
        <v>0</v>
      </c>
      <c r="G21" s="7"/>
      <c r="H21" s="7"/>
      <c r="I21" s="7"/>
      <c r="J21" s="7"/>
      <c r="K21" s="7"/>
      <c r="L21" s="7"/>
    </row>
    <row r="22" customFormat="false" ht="12.75" hidden="false" customHeight="false" outlineLevel="0" collapsed="false">
      <c r="A22" s="6" t="s">
        <v>163</v>
      </c>
      <c r="B22" s="6" t="s">
        <v>164</v>
      </c>
      <c r="C22" s="6" t="s">
        <v>19</v>
      </c>
      <c r="D22" s="6" t="n">
        <v>0.02</v>
      </c>
      <c r="E22" s="6" t="n">
        <v>0.02</v>
      </c>
      <c r="F22" s="7" t="n">
        <v>0</v>
      </c>
      <c r="G22" s="7" t="n">
        <v>0.17</v>
      </c>
      <c r="H22" s="7" t="n">
        <v>0.17</v>
      </c>
      <c r="I22" s="7" t="n">
        <v>0.16</v>
      </c>
      <c r="J22" s="7" t="n">
        <v>0.16</v>
      </c>
      <c r="K22" s="7" t="n">
        <v>0.18</v>
      </c>
      <c r="L22" s="7" t="n">
        <v>0.18</v>
      </c>
    </row>
    <row r="23" customFormat="false" ht="12.75" hidden="false" customHeight="false" outlineLevel="0" collapsed="false">
      <c r="A23" s="6" t="s">
        <v>173</v>
      </c>
      <c r="B23" s="6" t="s">
        <v>170</v>
      </c>
      <c r="C23" s="6"/>
      <c r="D23" s="6"/>
      <c r="E23" s="6"/>
      <c r="F23" s="7"/>
      <c r="G23" s="7" t="n">
        <v>0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</row>
    <row r="24" customFormat="false" ht="12.75" hidden="false" customHeight="false" outlineLevel="0" collapsed="false">
      <c r="A24" s="6" t="s">
        <v>181</v>
      </c>
      <c r="B24" s="6" t="s">
        <v>182</v>
      </c>
      <c r="C24" s="6" t="s">
        <v>19</v>
      </c>
      <c r="D24" s="6" t="n">
        <v>0.05</v>
      </c>
      <c r="E24" s="6" t="n">
        <v>0.05</v>
      </c>
      <c r="F24" s="7" t="n">
        <v>0</v>
      </c>
      <c r="G24" s="7" t="n">
        <v>0.14</v>
      </c>
      <c r="H24" s="7" t="n">
        <v>0.14</v>
      </c>
      <c r="I24" s="7" t="n">
        <v>0.13</v>
      </c>
      <c r="J24" s="7" t="n">
        <v>0.13</v>
      </c>
      <c r="K24" s="7" t="n">
        <v>0.13</v>
      </c>
      <c r="L24" s="7" t="n">
        <v>0.13</v>
      </c>
    </row>
    <row r="25" customFormat="false" ht="12.75" hidden="false" customHeight="false" outlineLevel="0" collapsed="false">
      <c r="A25" s="6" t="s">
        <v>195</v>
      </c>
      <c r="B25" s="6" t="s">
        <v>196</v>
      </c>
      <c r="C25" s="6" t="s">
        <v>19</v>
      </c>
      <c r="D25" s="6" t="n">
        <v>0.05</v>
      </c>
      <c r="E25" s="6" t="n">
        <v>0.05</v>
      </c>
      <c r="F25" s="7" t="n">
        <v>0</v>
      </c>
      <c r="G25" s="7" t="n">
        <v>0.15</v>
      </c>
      <c r="H25" s="7" t="n">
        <v>0.15</v>
      </c>
      <c r="I25" s="7" t="n">
        <v>0.14</v>
      </c>
      <c r="J25" s="7" t="n">
        <v>0.14</v>
      </c>
      <c r="K25" s="7" t="n">
        <v>0.14</v>
      </c>
      <c r="L25" s="7" t="n">
        <v>0.14</v>
      </c>
    </row>
    <row r="26" customFormat="false" ht="12.75" hidden="false" customHeight="false" outlineLevel="0" collapsed="false">
      <c r="A26" s="6" t="s">
        <v>201</v>
      </c>
      <c r="B26" s="6" t="s">
        <v>202</v>
      </c>
      <c r="C26" s="6" t="s">
        <v>19</v>
      </c>
      <c r="D26" s="6" t="n">
        <v>0.03</v>
      </c>
      <c r="E26" s="6" t="n">
        <v>0.03</v>
      </c>
      <c r="F26" s="7" t="n">
        <v>0</v>
      </c>
      <c r="G26" s="7"/>
      <c r="H26" s="7"/>
      <c r="I26" s="7"/>
      <c r="J26" s="7"/>
      <c r="K26" s="7"/>
      <c r="L26" s="7"/>
    </row>
    <row r="27" customFormat="false" ht="12.75" hidden="false" customHeight="false" outlineLevel="0" collapsed="false">
      <c r="A27" s="6" t="s">
        <v>276</v>
      </c>
      <c r="B27" s="6" t="s">
        <v>555</v>
      </c>
      <c r="C27" s="6"/>
      <c r="D27" s="6"/>
      <c r="E27" s="6"/>
      <c r="F27" s="7"/>
      <c r="G27" s="7" t="n">
        <v>0.01</v>
      </c>
      <c r="H27" s="7" t="n">
        <v>0.01</v>
      </c>
      <c r="I27" s="7" t="n">
        <v>0.01</v>
      </c>
      <c r="J27" s="7" t="n">
        <v>0.01</v>
      </c>
      <c r="K27" s="7" t="n">
        <v>0.01</v>
      </c>
      <c r="L27" s="7" t="n">
        <v>0.01</v>
      </c>
    </row>
    <row r="28" customFormat="false" ht="12.75" hidden="false" customHeight="false" outlineLevel="0" collapsed="false">
      <c r="A28" s="6" t="s">
        <v>320</v>
      </c>
      <c r="B28" s="6" t="s">
        <v>325</v>
      </c>
      <c r="C28" s="6"/>
      <c r="D28" s="6"/>
      <c r="E28" s="6"/>
      <c r="F28" s="7"/>
      <c r="G28" s="7" t="n">
        <v>0.05</v>
      </c>
      <c r="H28" s="7" t="n">
        <v>0.05</v>
      </c>
      <c r="I28" s="7" t="n">
        <v>0.05</v>
      </c>
      <c r="J28" s="7" t="n">
        <v>0.05</v>
      </c>
      <c r="K28" s="7" t="n">
        <v>0.05</v>
      </c>
      <c r="L28" s="7" t="n">
        <v>0.05</v>
      </c>
    </row>
    <row r="29" customFormat="false" ht="12.75" hidden="false" customHeight="false" outlineLevel="0" collapsed="false">
      <c r="A29" s="6" t="s">
        <v>328</v>
      </c>
      <c r="B29" s="6" t="s">
        <v>329</v>
      </c>
      <c r="C29" s="6" t="s">
        <v>14</v>
      </c>
      <c r="D29" s="6" t="n">
        <v>0.27</v>
      </c>
      <c r="E29" s="6" t="n">
        <v>0.27</v>
      </c>
      <c r="F29" s="7" t="n">
        <v>0</v>
      </c>
      <c r="G29" s="7" t="n">
        <v>0.17</v>
      </c>
      <c r="H29" s="7" t="n">
        <v>0.17</v>
      </c>
      <c r="I29" s="7" t="n">
        <v>0.17</v>
      </c>
      <c r="J29" s="7" t="n">
        <v>0.17</v>
      </c>
      <c r="K29" s="7" t="n">
        <v>0.23</v>
      </c>
      <c r="L29" s="7" t="n">
        <v>0.23</v>
      </c>
    </row>
    <row r="30" customFormat="false" ht="12.75" hidden="false" customHeight="false" outlineLevel="0" collapsed="false">
      <c r="A30" s="6" t="s">
        <v>437</v>
      </c>
      <c r="B30" s="6" t="s">
        <v>438</v>
      </c>
      <c r="C30" s="6"/>
      <c r="D30" s="6"/>
      <c r="E30" s="6"/>
      <c r="F30" s="7"/>
      <c r="G30" s="7" t="n">
        <v>0.01</v>
      </c>
      <c r="H30" s="7" t="n">
        <v>0.01</v>
      </c>
      <c r="I30" s="7" t="n">
        <v>0.01</v>
      </c>
      <c r="J30" s="7" t="n">
        <v>0.01</v>
      </c>
      <c r="K30" s="7" t="n">
        <v>0.01</v>
      </c>
      <c r="L30" s="7" t="n">
        <v>0.01</v>
      </c>
    </row>
    <row r="31" customFormat="false" ht="12.75" hidden="false" customHeight="false" outlineLevel="0" collapsed="false">
      <c r="A31" s="6" t="s">
        <v>439</v>
      </c>
      <c r="B31" s="6" t="s">
        <v>440</v>
      </c>
      <c r="C31" s="6" t="s">
        <v>14</v>
      </c>
      <c r="D31" s="6" t="n">
        <v>0.04</v>
      </c>
      <c r="E31" s="6" t="n">
        <v>0.04</v>
      </c>
      <c r="F31" s="7" t="n">
        <v>0</v>
      </c>
      <c r="G31" s="7"/>
      <c r="H31" s="7"/>
      <c r="I31" s="7"/>
      <c r="J31" s="7"/>
      <c r="K31" s="7"/>
      <c r="L31" s="7"/>
    </row>
    <row r="32" customFormat="false" ht="12.75" hidden="false" customHeight="false" outlineLevel="0" collapsed="false">
      <c r="A32" s="6" t="s">
        <v>504</v>
      </c>
      <c r="B32" s="6" t="s">
        <v>505</v>
      </c>
      <c r="C32" s="6" t="s">
        <v>14</v>
      </c>
      <c r="D32" s="6" t="n">
        <v>0.18</v>
      </c>
      <c r="E32" s="6" t="n">
        <v>0.06</v>
      </c>
      <c r="F32" s="7" t="n">
        <v>0.12</v>
      </c>
      <c r="G32" s="7" t="n">
        <v>0.03</v>
      </c>
      <c r="H32" s="7" t="n">
        <v>0.03</v>
      </c>
      <c r="I32" s="7" t="n">
        <v>0.03</v>
      </c>
      <c r="J32" s="7" t="n">
        <v>0.03</v>
      </c>
      <c r="K32" s="7" t="n">
        <v>0.03</v>
      </c>
      <c r="L32" s="7" t="n">
        <v>0.03</v>
      </c>
    </row>
    <row r="33" customFormat="false" ht="12.75" hidden="false" customHeight="false" outlineLevel="0" collapsed="false">
      <c r="A33" s="6" t="s">
        <v>538</v>
      </c>
      <c r="B33" s="6"/>
      <c r="C33" s="6"/>
      <c r="D33" s="6"/>
      <c r="E33" s="6"/>
      <c r="F33" s="7"/>
      <c r="G33" s="7" t="n">
        <v>0.77</v>
      </c>
      <c r="H33" s="7" t="n">
        <v>0.77</v>
      </c>
      <c r="I33" s="7" t="n">
        <v>0.77</v>
      </c>
      <c r="J33" s="7" t="n">
        <v>0.77</v>
      </c>
      <c r="K33" s="7" t="n">
        <v>0.77</v>
      </c>
      <c r="L33" s="7" t="n">
        <v>0.77</v>
      </c>
    </row>
    <row r="34" customFormat="false" ht="12.75" hidden="false" customHeight="false" outlineLevel="0" collapsed="false">
      <c r="A34" s="6" t="s">
        <v>539</v>
      </c>
      <c r="B34" s="6"/>
      <c r="C34" s="6" t="s">
        <v>194</v>
      </c>
      <c r="D34" s="6" t="n">
        <v>0.01</v>
      </c>
      <c r="E34" s="6" t="n">
        <v>0.01</v>
      </c>
      <c r="F34" s="7" t="n">
        <v>0</v>
      </c>
      <c r="G34" s="7" t="n">
        <v>0.03</v>
      </c>
      <c r="H34" s="7" t="n">
        <v>0.03</v>
      </c>
      <c r="I34" s="7" t="n">
        <v>0.03</v>
      </c>
      <c r="J34" s="7" t="n">
        <v>0.03</v>
      </c>
      <c r="K34" s="7" t="n">
        <v>0.03</v>
      </c>
      <c r="L34" s="7" t="n">
        <v>0.03</v>
      </c>
    </row>
    <row r="35" customFormat="false" ht="13.5" hidden="false" customHeight="false" outlineLevel="0" collapsed="false">
      <c r="A35" s="18" t="s">
        <v>540</v>
      </c>
      <c r="B35" s="18"/>
      <c r="C35" s="18"/>
      <c r="D35" s="18" t="n">
        <v>1.3</v>
      </c>
      <c r="E35" s="18" t="n">
        <v>1.18</v>
      </c>
      <c r="F35" s="19" t="n">
        <v>0.12</v>
      </c>
      <c r="G35" s="19" t="n">
        <v>2.14</v>
      </c>
      <c r="H35" s="19" t="n">
        <v>2.14</v>
      </c>
      <c r="I35" s="19" t="n">
        <v>2.06</v>
      </c>
      <c r="J35" s="19" t="n">
        <v>2.06</v>
      </c>
      <c r="K35" s="19" t="n">
        <v>2.14</v>
      </c>
      <c r="L35" s="19" t="n">
        <v>2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2.13"/>
    <col collapsed="false" customWidth="true" hidden="false" outlineLevel="0" max="3" min="3" style="0" width="19.85"/>
    <col collapsed="false" customWidth="true" hidden="false" outlineLevel="0" max="4" min="4" style="0" width="9.56"/>
    <col collapsed="false" customWidth="true" hidden="false" outlineLevel="0" max="5" min="5" style="0" width="6.42"/>
    <col collapsed="false" customWidth="true" hidden="false" outlineLevel="0" max="6" min="6" style="1" width="12.56"/>
    <col collapsed="false" customWidth="true" hidden="false" outlineLevel="0" max="7" min="7" style="1" width="11.56"/>
    <col collapsed="false" customWidth="true" hidden="false" outlineLevel="0" max="8" min="8" style="1" width="10.13"/>
    <col collapsed="false" customWidth="true" hidden="false" outlineLevel="0" max="9" min="9" style="1" width="11.56"/>
    <col collapsed="false" customWidth="true" hidden="false" outlineLevel="0" max="10" min="10" style="1" width="10.7"/>
    <col collapsed="false" customWidth="true" hidden="false" outlineLevel="0" max="11" min="11" style="1" width="11.56"/>
    <col collapsed="false" customWidth="true" hidden="false" outlineLevel="0" max="12" min="12" style="1" width="10.7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5</v>
      </c>
      <c r="D1" s="4" t="s">
        <v>2</v>
      </c>
      <c r="E1" s="3" t="s">
        <v>560</v>
      </c>
      <c r="F1" s="4" t="s">
        <v>4</v>
      </c>
      <c r="G1" s="4" t="s">
        <v>6</v>
      </c>
      <c r="H1" s="4" t="s">
        <v>7</v>
      </c>
      <c r="I1" s="4" t="s">
        <v>8</v>
      </c>
      <c r="J1" s="4" t="s">
        <v>561</v>
      </c>
      <c r="K1" s="4" t="s">
        <v>10</v>
      </c>
      <c r="L1" s="4" t="s">
        <v>562</v>
      </c>
    </row>
    <row r="2" customFormat="false" ht="13.5" hidden="false" customHeight="true" outlineLevel="0" collapsed="false">
      <c r="A2" s="5" t="s">
        <v>44</v>
      </c>
      <c r="B2" s="5" t="s">
        <v>45</v>
      </c>
      <c r="C2" s="5" t="s">
        <v>19</v>
      </c>
      <c r="D2" s="6" t="n">
        <v>0.01</v>
      </c>
      <c r="E2" s="6" t="n">
        <v>0.01</v>
      </c>
      <c r="F2" s="7" t="n">
        <v>0</v>
      </c>
      <c r="G2" s="7"/>
      <c r="H2" s="7"/>
      <c r="I2" s="7"/>
      <c r="J2" s="7"/>
      <c r="K2" s="7"/>
      <c r="L2" s="7"/>
    </row>
    <row r="3" customFormat="false" ht="12.75" hidden="false" customHeight="false" outlineLevel="0" collapsed="false">
      <c r="A3" s="5" t="s">
        <v>66</v>
      </c>
      <c r="B3" s="5" t="s">
        <v>67</v>
      </c>
      <c r="C3" s="5" t="s">
        <v>19</v>
      </c>
      <c r="D3" s="6" t="n">
        <v>0.59</v>
      </c>
      <c r="E3" s="6" t="n">
        <v>0.16</v>
      </c>
      <c r="F3" s="7" t="n">
        <v>0.43</v>
      </c>
      <c r="G3" s="7"/>
      <c r="H3" s="7"/>
      <c r="I3" s="7"/>
      <c r="J3" s="7"/>
      <c r="K3" s="7"/>
      <c r="L3" s="7"/>
    </row>
    <row r="4" customFormat="false" ht="12.75" hidden="false" customHeight="false" outlineLevel="0" collapsed="false">
      <c r="A4" s="5" t="s">
        <v>86</v>
      </c>
      <c r="B4" s="5" t="s">
        <v>87</v>
      </c>
      <c r="C4" s="5" t="s">
        <v>19</v>
      </c>
      <c r="D4" s="6" t="n">
        <v>0.07</v>
      </c>
      <c r="E4" s="6" t="n">
        <v>0.07</v>
      </c>
      <c r="F4" s="7" t="n">
        <v>0</v>
      </c>
      <c r="G4" s="7"/>
      <c r="H4" s="7"/>
      <c r="I4" s="7"/>
      <c r="J4" s="7"/>
      <c r="K4" s="7"/>
      <c r="L4" s="7"/>
    </row>
    <row r="5" customFormat="false" ht="12.75" hidden="false" customHeight="false" outlineLevel="0" collapsed="false">
      <c r="A5" s="5" t="s">
        <v>90</v>
      </c>
      <c r="B5" s="5" t="s">
        <v>91</v>
      </c>
      <c r="C5" s="5" t="s">
        <v>19</v>
      </c>
      <c r="D5" s="6" t="n">
        <v>0.02</v>
      </c>
      <c r="E5" s="6" t="n">
        <v>0.02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</row>
    <row r="6" customFormat="false" ht="12.75" hidden="false" customHeight="false" outlineLevel="0" collapsed="false">
      <c r="A6" s="5" t="s">
        <v>102</v>
      </c>
      <c r="B6" s="5" t="s">
        <v>103</v>
      </c>
      <c r="C6" s="5" t="s">
        <v>19</v>
      </c>
      <c r="D6" s="6" t="n">
        <v>0.03</v>
      </c>
      <c r="E6" s="6" t="n">
        <v>0.03</v>
      </c>
      <c r="F6" s="7" t="n">
        <v>0</v>
      </c>
      <c r="G6" s="7" t="n">
        <v>0.01</v>
      </c>
      <c r="H6" s="7" t="n">
        <v>0.01</v>
      </c>
      <c r="I6" s="7" t="n">
        <v>0.01</v>
      </c>
      <c r="J6" s="7" t="n">
        <v>0.01</v>
      </c>
      <c r="K6" s="7" t="n">
        <v>0.01</v>
      </c>
      <c r="L6" s="7" t="n">
        <v>0.01</v>
      </c>
    </row>
    <row r="7" customFormat="false" ht="12.75" hidden="false" customHeight="false" outlineLevel="0" collapsed="false">
      <c r="A7" s="5" t="s">
        <v>118</v>
      </c>
      <c r="B7" s="5" t="s">
        <v>119</v>
      </c>
      <c r="C7" s="5" t="s">
        <v>19</v>
      </c>
      <c r="D7" s="6" t="n">
        <v>0.09</v>
      </c>
      <c r="E7" s="6" t="n">
        <v>0.09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</row>
    <row r="8" customFormat="false" ht="12.75" hidden="false" customHeight="false" outlineLevel="0" collapsed="false">
      <c r="A8" s="5" t="s">
        <v>122</v>
      </c>
      <c r="B8" s="5" t="s">
        <v>544</v>
      </c>
      <c r="C8" s="5"/>
      <c r="D8" s="6"/>
      <c r="E8" s="6"/>
      <c r="F8" s="7"/>
      <c r="G8" s="7" t="n">
        <v>1.16</v>
      </c>
      <c r="H8" s="7" t="n">
        <v>1.16</v>
      </c>
      <c r="I8" s="7" t="n">
        <v>1.08</v>
      </c>
      <c r="J8" s="7" t="n">
        <v>1.08</v>
      </c>
      <c r="K8" s="7" t="n">
        <v>1.17</v>
      </c>
      <c r="L8" s="7" t="n">
        <v>1.17</v>
      </c>
    </row>
    <row r="9" customFormat="false" ht="12.75" hidden="false" customHeight="false" outlineLevel="0" collapsed="false">
      <c r="A9" s="5" t="s">
        <v>128</v>
      </c>
      <c r="B9" s="5" t="s">
        <v>129</v>
      </c>
      <c r="C9" s="5" t="s">
        <v>19</v>
      </c>
      <c r="D9" s="6" t="n">
        <v>0.02</v>
      </c>
      <c r="E9" s="6" t="n">
        <v>0.02</v>
      </c>
      <c r="F9" s="7" t="n">
        <v>0</v>
      </c>
      <c r="G9" s="7"/>
      <c r="H9" s="7"/>
      <c r="I9" s="7"/>
      <c r="J9" s="7"/>
      <c r="K9" s="7"/>
      <c r="L9" s="7"/>
    </row>
    <row r="10" customFormat="false" ht="12.75" hidden="false" customHeight="false" outlineLevel="0" collapsed="false">
      <c r="A10" s="5" t="s">
        <v>130</v>
      </c>
      <c r="B10" s="5" t="s">
        <v>569</v>
      </c>
      <c r="C10" s="5"/>
      <c r="D10" s="6"/>
      <c r="E10" s="6"/>
      <c r="F10" s="7"/>
      <c r="G10" s="7" t="n">
        <v>0.9</v>
      </c>
      <c r="H10" s="7" t="n">
        <v>0.9</v>
      </c>
      <c r="I10" s="7" t="n">
        <v>0.79</v>
      </c>
      <c r="J10" s="7" t="n">
        <v>0.79</v>
      </c>
      <c r="K10" s="7" t="n">
        <v>0.8</v>
      </c>
      <c r="L10" s="7" t="n">
        <v>0.8</v>
      </c>
    </row>
    <row r="11" customFormat="false" ht="12.75" hidden="false" customHeight="false" outlineLevel="0" collapsed="false">
      <c r="A11" s="5" t="s">
        <v>136</v>
      </c>
      <c r="B11" s="5" t="s">
        <v>137</v>
      </c>
      <c r="C11" s="5" t="s">
        <v>19</v>
      </c>
      <c r="D11" s="6" t="n">
        <v>0.31</v>
      </c>
      <c r="E11" s="6" t="n">
        <v>0.31</v>
      </c>
      <c r="F11" s="7" t="n">
        <v>0</v>
      </c>
      <c r="G11" s="7"/>
      <c r="H11" s="7"/>
      <c r="I11" s="7"/>
      <c r="J11" s="7"/>
      <c r="K11" s="7"/>
      <c r="L11" s="7"/>
    </row>
    <row r="12" customFormat="false" ht="12.75" hidden="false" customHeight="false" outlineLevel="0" collapsed="false">
      <c r="A12" s="5" t="s">
        <v>143</v>
      </c>
      <c r="B12" s="5" t="s">
        <v>144</v>
      </c>
      <c r="C12" s="5" t="s">
        <v>14</v>
      </c>
      <c r="D12" s="6" t="n">
        <v>0.06</v>
      </c>
      <c r="E12" s="6" t="n">
        <v>0.06</v>
      </c>
      <c r="F12" s="7" t="n">
        <v>0</v>
      </c>
      <c r="G12" s="7" t="n">
        <v>0.08</v>
      </c>
      <c r="H12" s="7" t="n">
        <v>0.08</v>
      </c>
      <c r="I12" s="7" t="n">
        <v>0.09</v>
      </c>
      <c r="J12" s="7" t="n">
        <v>0.09</v>
      </c>
      <c r="K12" s="7" t="n">
        <v>0.09</v>
      </c>
      <c r="L12" s="7" t="n">
        <v>0.09</v>
      </c>
    </row>
    <row r="13" customFormat="false" ht="12.75" hidden="false" customHeight="false" outlineLevel="0" collapsed="false">
      <c r="A13" s="5" t="s">
        <v>153</v>
      </c>
      <c r="B13" s="5" t="s">
        <v>545</v>
      </c>
      <c r="C13" s="5"/>
      <c r="D13" s="6"/>
      <c r="E13" s="6"/>
      <c r="F13" s="7"/>
      <c r="G13" s="7" t="n">
        <v>0.3</v>
      </c>
      <c r="H13" s="7" t="n">
        <v>0.3</v>
      </c>
      <c r="I13" s="7" t="n">
        <v>0.28</v>
      </c>
      <c r="J13" s="7" t="n">
        <v>0.28</v>
      </c>
      <c r="K13" s="7" t="n">
        <v>0.27</v>
      </c>
      <c r="L13" s="7" t="n">
        <v>0.27</v>
      </c>
    </row>
    <row r="14" customFormat="false" ht="12.75" hidden="false" customHeight="false" outlineLevel="0" collapsed="false">
      <c r="A14" s="5" t="s">
        <v>155</v>
      </c>
      <c r="B14" s="5" t="s">
        <v>545</v>
      </c>
      <c r="C14" s="5"/>
      <c r="D14" s="6"/>
      <c r="E14" s="6"/>
      <c r="F14" s="7"/>
      <c r="G14" s="7" t="n">
        <v>0.69</v>
      </c>
      <c r="H14" s="7" t="n">
        <v>0.69</v>
      </c>
      <c r="I14" s="7" t="n">
        <v>0.63</v>
      </c>
      <c r="J14" s="7" t="n">
        <v>0.63</v>
      </c>
      <c r="K14" s="7" t="n">
        <v>0.61</v>
      </c>
      <c r="L14" s="7" t="n">
        <v>0.61</v>
      </c>
    </row>
    <row r="15" customFormat="false" ht="12.75" hidden="false" customHeight="false" outlineLevel="0" collapsed="false">
      <c r="A15" s="5" t="s">
        <v>190</v>
      </c>
      <c r="B15" s="5" t="s">
        <v>191</v>
      </c>
      <c r="C15" s="5" t="s">
        <v>19</v>
      </c>
      <c r="D15" s="6" t="n">
        <v>2.54</v>
      </c>
      <c r="E15" s="6" t="n">
        <v>2.54</v>
      </c>
      <c r="F15" s="7" t="n">
        <v>0</v>
      </c>
      <c r="G15" s="7"/>
      <c r="H15" s="7"/>
      <c r="I15" s="7"/>
      <c r="J15" s="7"/>
      <c r="K15" s="7"/>
      <c r="L15" s="7"/>
    </row>
    <row r="16" customFormat="false" ht="12.75" hidden="false" customHeight="false" outlineLevel="0" collapsed="false">
      <c r="A16" s="5" t="s">
        <v>195</v>
      </c>
      <c r="B16" s="5" t="s">
        <v>547</v>
      </c>
      <c r="C16" s="5"/>
      <c r="D16" s="6"/>
      <c r="E16" s="6"/>
      <c r="F16" s="7"/>
      <c r="G16" s="7" t="n">
        <v>0.19</v>
      </c>
      <c r="H16" s="7" t="n">
        <v>0.19</v>
      </c>
      <c r="I16" s="7" t="n">
        <v>0.17</v>
      </c>
      <c r="J16" s="7" t="n">
        <v>0.17</v>
      </c>
      <c r="K16" s="7" t="n">
        <v>0.17</v>
      </c>
      <c r="L16" s="7" t="n">
        <v>0.17</v>
      </c>
    </row>
    <row r="17" customFormat="false" ht="12.75" hidden="false" customHeight="false" outlineLevel="0" collapsed="false">
      <c r="A17" s="5" t="s">
        <v>197</v>
      </c>
      <c r="B17" s="5" t="s">
        <v>547</v>
      </c>
      <c r="C17" s="5"/>
      <c r="D17" s="6"/>
      <c r="E17" s="6"/>
      <c r="F17" s="7"/>
      <c r="G17" s="7" t="n">
        <v>0.01</v>
      </c>
      <c r="H17" s="7" t="n">
        <v>0.01</v>
      </c>
      <c r="I17" s="7" t="n">
        <v>0.01</v>
      </c>
      <c r="J17" s="7" t="n">
        <v>0.01</v>
      </c>
      <c r="K17" s="7" t="n">
        <v>0.01</v>
      </c>
      <c r="L17" s="7" t="n">
        <v>0.01</v>
      </c>
    </row>
    <row r="18" customFormat="false" ht="12.75" hidden="false" customHeight="false" outlineLevel="0" collapsed="false">
      <c r="A18" s="5" t="s">
        <v>201</v>
      </c>
      <c r="B18" s="5" t="s">
        <v>202</v>
      </c>
      <c r="C18" s="5" t="s">
        <v>19</v>
      </c>
      <c r="D18" s="6" t="n">
        <v>0.16</v>
      </c>
      <c r="E18" s="6" t="n">
        <v>0.16</v>
      </c>
      <c r="F18" s="7" t="n">
        <v>0</v>
      </c>
      <c r="G18" s="7"/>
      <c r="H18" s="7"/>
      <c r="I18" s="7"/>
      <c r="J18" s="7"/>
      <c r="K18" s="7"/>
      <c r="L18" s="7"/>
    </row>
    <row r="19" customFormat="false" ht="12.75" hidden="false" customHeight="false" outlineLevel="0" collapsed="false">
      <c r="A19" s="5" t="s">
        <v>203</v>
      </c>
      <c r="B19" s="5" t="s">
        <v>204</v>
      </c>
      <c r="C19" s="5"/>
      <c r="D19" s="6"/>
      <c r="E19" s="6"/>
      <c r="F19" s="7"/>
      <c r="G19" s="7" t="n">
        <v>0.01</v>
      </c>
      <c r="H19" s="7" t="n">
        <v>0.01</v>
      </c>
      <c r="I19" s="7" t="n">
        <v>0.01</v>
      </c>
      <c r="J19" s="7" t="n">
        <v>0.01</v>
      </c>
      <c r="K19" s="7" t="n">
        <v>0.01</v>
      </c>
      <c r="L19" s="7" t="n">
        <v>0.01</v>
      </c>
    </row>
    <row r="20" customFormat="false" ht="12.75" hidden="false" customHeight="false" outlineLevel="0" collapsed="false">
      <c r="A20" s="5" t="s">
        <v>212</v>
      </c>
      <c r="B20" s="5" t="s">
        <v>213</v>
      </c>
      <c r="C20" s="5" t="s">
        <v>19</v>
      </c>
      <c r="D20" s="6" t="n">
        <v>0.03</v>
      </c>
      <c r="E20" s="6" t="n">
        <v>0.03</v>
      </c>
      <c r="F20" s="7" t="n">
        <v>0</v>
      </c>
      <c r="G20" s="7" t="n">
        <v>0.03</v>
      </c>
      <c r="H20" s="7" t="n">
        <v>0.03</v>
      </c>
      <c r="I20" s="7" t="n">
        <v>0.03</v>
      </c>
      <c r="J20" s="7" t="n">
        <v>0.03</v>
      </c>
      <c r="K20" s="7" t="n">
        <v>0.03</v>
      </c>
      <c r="L20" s="7" t="n">
        <v>0.03</v>
      </c>
    </row>
    <row r="21" customFormat="false" ht="12.75" hidden="false" customHeight="false" outlineLevel="0" collapsed="false">
      <c r="A21" s="5" t="s">
        <v>255</v>
      </c>
      <c r="B21" s="5" t="s">
        <v>256</v>
      </c>
      <c r="C21" s="5" t="s">
        <v>19</v>
      </c>
      <c r="D21" s="6" t="n">
        <v>0.72</v>
      </c>
      <c r="E21" s="6" t="n">
        <v>0.04</v>
      </c>
      <c r="F21" s="7" t="n">
        <v>0.68</v>
      </c>
      <c r="G21" s="7"/>
      <c r="H21" s="7"/>
      <c r="I21" s="7"/>
      <c r="J21" s="7"/>
      <c r="K21" s="7"/>
      <c r="L21" s="7"/>
    </row>
    <row r="22" customFormat="false" ht="12.75" hidden="false" customHeight="false" outlineLevel="0" collapsed="false">
      <c r="A22" s="5" t="s">
        <v>259</v>
      </c>
      <c r="B22" s="5" t="s">
        <v>258</v>
      </c>
      <c r="C22" s="5"/>
      <c r="D22" s="6"/>
      <c r="E22" s="6"/>
      <c r="F22" s="7"/>
      <c r="G22" s="7" t="n">
        <v>0.05</v>
      </c>
      <c r="H22" s="7" t="n">
        <v>0.05</v>
      </c>
      <c r="I22" s="7" t="n">
        <v>0.04</v>
      </c>
      <c r="J22" s="7" t="n">
        <v>0.04</v>
      </c>
      <c r="K22" s="7" t="n">
        <v>0.04</v>
      </c>
      <c r="L22" s="7" t="n">
        <v>0.04</v>
      </c>
    </row>
    <row r="23" customFormat="false" ht="12.75" hidden="false" customHeight="false" outlineLevel="0" collapsed="false">
      <c r="A23" s="5" t="s">
        <v>318</v>
      </c>
      <c r="B23" s="5" t="s">
        <v>319</v>
      </c>
      <c r="C23" s="5" t="s">
        <v>14</v>
      </c>
      <c r="D23" s="6" t="n">
        <v>0.02</v>
      </c>
      <c r="E23" s="6" t="n">
        <v>0.02</v>
      </c>
      <c r="F23" s="7" t="n">
        <v>0</v>
      </c>
      <c r="G23" s="7"/>
      <c r="H23" s="7"/>
      <c r="I23" s="7"/>
      <c r="J23" s="7"/>
      <c r="K23" s="7"/>
      <c r="L23" s="7"/>
    </row>
    <row r="24" customFormat="false" ht="12.75" hidden="false" customHeight="false" outlineLevel="0" collapsed="false">
      <c r="A24" s="5" t="s">
        <v>320</v>
      </c>
      <c r="B24" s="5" t="s">
        <v>321</v>
      </c>
      <c r="C24" s="5" t="s">
        <v>14</v>
      </c>
      <c r="D24" s="6" t="n">
        <v>0.03</v>
      </c>
      <c r="E24" s="6" t="n">
        <v>0.03</v>
      </c>
      <c r="F24" s="7" t="n">
        <v>0</v>
      </c>
      <c r="G24" s="7" t="n">
        <v>0.05</v>
      </c>
      <c r="H24" s="7" t="n">
        <v>0.05</v>
      </c>
      <c r="I24" s="7" t="n">
        <v>0.05</v>
      </c>
      <c r="J24" s="7" t="n">
        <v>0.05</v>
      </c>
      <c r="K24" s="7" t="n">
        <v>0.05</v>
      </c>
      <c r="L24" s="7" t="n">
        <v>0.05</v>
      </c>
    </row>
    <row r="25" customFormat="false" ht="12.75" hidden="false" customHeight="false" outlineLevel="0" collapsed="false">
      <c r="A25" s="5" t="s">
        <v>328</v>
      </c>
      <c r="B25" s="5" t="s">
        <v>329</v>
      </c>
      <c r="C25" s="5" t="s">
        <v>14</v>
      </c>
      <c r="D25" s="6" t="n">
        <v>0.03</v>
      </c>
      <c r="E25" s="6" t="n">
        <v>0.03</v>
      </c>
      <c r="F25" s="7" t="n">
        <v>0</v>
      </c>
      <c r="G25" s="7" t="n">
        <v>0.07</v>
      </c>
      <c r="H25" s="7" t="n">
        <v>0.07</v>
      </c>
      <c r="I25" s="7" t="n">
        <v>0.07</v>
      </c>
      <c r="J25" s="7" t="n">
        <v>0.07</v>
      </c>
      <c r="K25" s="7" t="n">
        <v>0.1</v>
      </c>
      <c r="L25" s="7" t="n">
        <v>0.1</v>
      </c>
    </row>
    <row r="26" customFormat="false" ht="12.75" hidden="false" customHeight="false" outlineLevel="0" collapsed="false">
      <c r="A26" s="5" t="s">
        <v>495</v>
      </c>
      <c r="B26" s="5" t="s">
        <v>496</v>
      </c>
      <c r="C26" s="5"/>
      <c r="D26" s="6"/>
      <c r="E26" s="6"/>
      <c r="F26" s="7"/>
      <c r="G26" s="7" t="n">
        <v>0.04</v>
      </c>
      <c r="H26" s="7" t="n">
        <v>0.04</v>
      </c>
      <c r="I26" s="7" t="n">
        <v>0.04</v>
      </c>
      <c r="J26" s="7" t="n">
        <v>0.04</v>
      </c>
      <c r="K26" s="7" t="n">
        <v>0.04</v>
      </c>
      <c r="L26" s="7" t="n">
        <v>0.04</v>
      </c>
    </row>
    <row r="27" customFormat="false" ht="12.75" hidden="false" customHeight="false" outlineLevel="0" collapsed="false">
      <c r="A27" s="5" t="s">
        <v>500</v>
      </c>
      <c r="B27" s="5" t="s">
        <v>501</v>
      </c>
      <c r="C27" s="5" t="s">
        <v>14</v>
      </c>
      <c r="D27" s="6" t="n">
        <v>0.06</v>
      </c>
      <c r="E27" s="6" t="n">
        <v>0.06</v>
      </c>
      <c r="F27" s="7" t="n">
        <v>0</v>
      </c>
      <c r="G27" s="7"/>
      <c r="H27" s="7"/>
      <c r="I27" s="7"/>
      <c r="J27" s="7"/>
      <c r="K27" s="7"/>
      <c r="L27" s="7"/>
    </row>
    <row r="28" customFormat="false" ht="12.75" hidden="false" customHeight="false" outlineLevel="0" collapsed="false">
      <c r="A28" s="5" t="s">
        <v>508</v>
      </c>
      <c r="B28" s="5" t="s">
        <v>507</v>
      </c>
      <c r="C28" s="5"/>
      <c r="D28" s="6"/>
      <c r="E28" s="6"/>
      <c r="F28" s="7"/>
      <c r="G28" s="7" t="n">
        <v>0.01</v>
      </c>
      <c r="H28" s="7" t="n">
        <v>0.01</v>
      </c>
      <c r="I28" s="7" t="n">
        <v>0.01</v>
      </c>
      <c r="J28" s="7" t="n">
        <v>0.01</v>
      </c>
      <c r="K28" s="7" t="n">
        <v>0.01</v>
      </c>
      <c r="L28" s="7" t="n">
        <v>0.01</v>
      </c>
    </row>
    <row r="29" customFormat="false" ht="12.75" hidden="false" customHeight="false" outlineLevel="0" collapsed="false">
      <c r="A29" s="5" t="s">
        <v>537</v>
      </c>
      <c r="B29" s="5"/>
      <c r="C29" s="5"/>
      <c r="D29" s="6"/>
      <c r="E29" s="6"/>
      <c r="F29" s="7"/>
      <c r="G29" s="7" t="n">
        <v>0.32</v>
      </c>
      <c r="H29" s="7" t="n">
        <v>0.32</v>
      </c>
      <c r="I29" s="7" t="n">
        <v>0.32</v>
      </c>
      <c r="J29" s="7" t="n">
        <v>0.32</v>
      </c>
      <c r="K29" s="7" t="n">
        <v>0.32</v>
      </c>
      <c r="L29" s="7" t="n">
        <v>0.32</v>
      </c>
    </row>
    <row r="30" customFormat="false" ht="12.75" hidden="false" customHeight="false" outlineLevel="0" collapsed="false">
      <c r="A30" s="5" t="s">
        <v>539</v>
      </c>
      <c r="B30" s="5"/>
      <c r="C30" s="5"/>
      <c r="D30" s="6"/>
      <c r="E30" s="6"/>
      <c r="F30" s="7"/>
      <c r="G30" s="7" t="n">
        <v>0.02</v>
      </c>
      <c r="H30" s="7" t="n">
        <v>0.02</v>
      </c>
      <c r="I30" s="7" t="n">
        <v>0.02</v>
      </c>
      <c r="J30" s="7" t="n">
        <v>0.02</v>
      </c>
      <c r="K30" s="7" t="n">
        <v>0.02</v>
      </c>
      <c r="L30" s="7" t="n">
        <v>0.02</v>
      </c>
    </row>
    <row r="31" customFormat="false" ht="13.5" hidden="false" customHeight="false" outlineLevel="0" collapsed="false">
      <c r="A31" s="12" t="s">
        <v>540</v>
      </c>
      <c r="B31" s="12"/>
      <c r="C31" s="12"/>
      <c r="D31" s="13" t="n">
        <f aca="false">SUM(D2:D30)</f>
        <v>4.79</v>
      </c>
      <c r="E31" s="13" t="n">
        <f aca="false">SUM(E2:E30)</f>
        <v>3.68</v>
      </c>
      <c r="F31" s="14" t="n">
        <f aca="false">SUM(F2:F30)</f>
        <v>1.11</v>
      </c>
      <c r="G31" s="14" t="n">
        <f aca="false">SUM(G2:G30)</f>
        <v>3.94</v>
      </c>
      <c r="H31" s="14" t="n">
        <f aca="false">SUM(H2:H30)</f>
        <v>3.94</v>
      </c>
      <c r="I31" s="14" t="n">
        <f aca="false">SUM(I2:I30)</f>
        <v>3.65</v>
      </c>
      <c r="J31" s="14" t="n">
        <f aca="false">SUM(J2:J30)</f>
        <v>3.65</v>
      </c>
      <c r="K31" s="14" t="n">
        <f aca="false">SUM(K2:K30)</f>
        <v>3.75</v>
      </c>
      <c r="L31" s="14" t="n">
        <f aca="false">SUM(L2:L30)</f>
        <v>3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04.28"/>
    <col collapsed="false" customWidth="true" hidden="false" outlineLevel="0" max="3" min="3" style="0" width="16.99"/>
    <col collapsed="false" customWidth="true" hidden="false" outlineLevel="0" max="4" min="4" style="0" width="9.56"/>
    <col collapsed="false" customWidth="true" hidden="false" outlineLevel="0" max="5" min="5" style="0" width="6.42"/>
    <col collapsed="false" customWidth="true" hidden="false" outlineLevel="0" max="6" min="6" style="1" width="12.56"/>
    <col collapsed="false" customWidth="true" hidden="false" outlineLevel="0" max="7" min="7" style="1" width="11.56"/>
    <col collapsed="false" customWidth="true" hidden="false" outlineLevel="0" max="8" min="8" style="1" width="10.13"/>
    <col collapsed="false" customWidth="true" hidden="false" outlineLevel="0" max="9" min="9" style="1" width="11.56"/>
    <col collapsed="false" customWidth="true" hidden="false" outlineLevel="0" max="10" min="10" style="1" width="10.7"/>
    <col collapsed="false" customWidth="true" hidden="false" outlineLevel="0" max="11" min="11" style="1" width="11.56"/>
    <col collapsed="false" customWidth="true" hidden="false" outlineLevel="0" max="12" min="12" style="1" width="10.7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5</v>
      </c>
      <c r="D1" s="4" t="s">
        <v>2</v>
      </c>
      <c r="E1" s="3" t="s">
        <v>560</v>
      </c>
      <c r="F1" s="4" t="s">
        <v>4</v>
      </c>
      <c r="G1" s="4" t="s">
        <v>6</v>
      </c>
      <c r="H1" s="4" t="s">
        <v>7</v>
      </c>
      <c r="I1" s="4" t="s">
        <v>8</v>
      </c>
      <c r="J1" s="4" t="s">
        <v>561</v>
      </c>
      <c r="K1" s="4" t="s">
        <v>10</v>
      </c>
      <c r="L1" s="4" t="s">
        <v>562</v>
      </c>
    </row>
    <row r="2" customFormat="false" ht="12.75" hidden="false" customHeight="false" outlineLevel="0" collapsed="false">
      <c r="A2" s="6" t="s">
        <v>17</v>
      </c>
      <c r="B2" s="6" t="s">
        <v>541</v>
      </c>
      <c r="C2" s="6"/>
      <c r="D2" s="6"/>
      <c r="E2" s="6"/>
      <c r="F2" s="7"/>
      <c r="G2" s="7" t="n">
        <v>0.01</v>
      </c>
      <c r="H2" s="7" t="n">
        <v>0.01</v>
      </c>
      <c r="I2" s="7" t="n">
        <v>0</v>
      </c>
      <c r="J2" s="7" t="n">
        <v>0</v>
      </c>
      <c r="K2" s="7" t="n">
        <v>0</v>
      </c>
      <c r="L2" s="7" t="n">
        <v>0</v>
      </c>
    </row>
    <row r="3" customFormat="false" ht="12.75" hidden="false" customHeight="false" outlineLevel="0" collapsed="false">
      <c r="A3" s="6" t="s">
        <v>34</v>
      </c>
      <c r="B3" s="6" t="s">
        <v>35</v>
      </c>
      <c r="C3" s="6" t="s">
        <v>19</v>
      </c>
      <c r="D3" s="6" t="n">
        <v>0.01</v>
      </c>
      <c r="E3" s="6" t="n">
        <v>0.01</v>
      </c>
      <c r="F3" s="7" t="n">
        <v>0</v>
      </c>
      <c r="G3" s="7"/>
      <c r="H3" s="7"/>
      <c r="I3" s="7"/>
      <c r="J3" s="7"/>
      <c r="K3" s="7"/>
      <c r="L3" s="7"/>
    </row>
    <row r="4" customFormat="false" ht="12.75" hidden="false" customHeight="false" outlineLevel="0" collapsed="false">
      <c r="A4" s="6" t="s">
        <v>52</v>
      </c>
      <c r="B4" s="6" t="s">
        <v>542</v>
      </c>
      <c r="C4" s="6"/>
      <c r="D4" s="6"/>
      <c r="E4" s="6"/>
      <c r="F4" s="7"/>
      <c r="G4" s="7" t="n">
        <v>0.03</v>
      </c>
      <c r="H4" s="7" t="n">
        <v>0.03</v>
      </c>
      <c r="I4" s="7" t="n">
        <v>0.03</v>
      </c>
      <c r="J4" s="7" t="n">
        <v>0.03</v>
      </c>
      <c r="K4" s="7" t="n">
        <v>0.02</v>
      </c>
      <c r="L4" s="7" t="n">
        <v>0.02</v>
      </c>
    </row>
    <row r="5" customFormat="false" ht="12.75" hidden="false" customHeight="false" outlineLevel="0" collapsed="false">
      <c r="A5" s="6" t="s">
        <v>58</v>
      </c>
      <c r="B5" s="6" t="s">
        <v>59</v>
      </c>
      <c r="C5" s="6" t="s">
        <v>19</v>
      </c>
      <c r="D5" s="6" t="n">
        <v>0.01</v>
      </c>
      <c r="E5" s="6" t="n">
        <v>0.01</v>
      </c>
      <c r="F5" s="7" t="n">
        <v>0</v>
      </c>
      <c r="G5" s="7"/>
      <c r="H5" s="7"/>
      <c r="I5" s="7"/>
      <c r="J5" s="7"/>
      <c r="K5" s="7"/>
      <c r="L5" s="7"/>
    </row>
    <row r="6" customFormat="false" ht="12.75" hidden="false" customHeight="false" outlineLevel="0" collapsed="false">
      <c r="A6" s="6" t="s">
        <v>60</v>
      </c>
      <c r="B6" s="6" t="s">
        <v>564</v>
      </c>
      <c r="C6" s="6"/>
      <c r="D6" s="6"/>
      <c r="E6" s="6"/>
      <c r="F6" s="7"/>
      <c r="G6" s="7" t="n">
        <v>0.03</v>
      </c>
      <c r="H6" s="7" t="n">
        <v>0.03</v>
      </c>
      <c r="I6" s="7" t="n">
        <v>0.02</v>
      </c>
      <c r="J6" s="7" t="n">
        <v>0.02</v>
      </c>
      <c r="K6" s="7" t="n">
        <v>0.03</v>
      </c>
      <c r="L6" s="7" t="n">
        <v>0.03</v>
      </c>
    </row>
    <row r="7" customFormat="false" ht="12.75" hidden="false" customHeight="false" outlineLevel="0" collapsed="false">
      <c r="A7" s="6" t="s">
        <v>62</v>
      </c>
      <c r="B7" s="6" t="s">
        <v>63</v>
      </c>
      <c r="C7" s="6" t="s">
        <v>19</v>
      </c>
      <c r="D7" s="6" t="n">
        <v>0.04</v>
      </c>
      <c r="E7" s="6" t="n">
        <v>0.04</v>
      </c>
      <c r="F7" s="7" t="n">
        <v>0</v>
      </c>
      <c r="G7" s="7"/>
      <c r="H7" s="7"/>
      <c r="I7" s="7"/>
      <c r="J7" s="7"/>
      <c r="K7" s="7"/>
      <c r="L7" s="7"/>
    </row>
    <row r="8" customFormat="false" ht="12.75" hidden="false" customHeight="false" outlineLevel="0" collapsed="false">
      <c r="A8" s="6" t="s">
        <v>68</v>
      </c>
      <c r="B8" s="6" t="s">
        <v>69</v>
      </c>
      <c r="C8" s="6" t="s">
        <v>19</v>
      </c>
      <c r="D8" s="6" t="n">
        <v>0.01</v>
      </c>
      <c r="E8" s="6" t="n">
        <v>0.01</v>
      </c>
      <c r="F8" s="7" t="n">
        <v>0</v>
      </c>
      <c r="G8" s="7"/>
      <c r="H8" s="7"/>
      <c r="I8" s="7"/>
      <c r="J8" s="7"/>
      <c r="K8" s="7"/>
      <c r="L8" s="7"/>
    </row>
    <row r="9" customFormat="false" ht="12.75" hidden="false" customHeight="false" outlineLevel="0" collapsed="false">
      <c r="A9" s="6" t="s">
        <v>106</v>
      </c>
      <c r="B9" s="6" t="s">
        <v>107</v>
      </c>
      <c r="C9" s="6" t="s">
        <v>19</v>
      </c>
      <c r="D9" s="6" t="n">
        <v>0.03</v>
      </c>
      <c r="E9" s="6" t="n">
        <v>0.03</v>
      </c>
      <c r="F9" s="7" t="n">
        <v>0</v>
      </c>
      <c r="G9" s="7"/>
      <c r="H9" s="7"/>
      <c r="I9" s="7"/>
      <c r="J9" s="7"/>
      <c r="K9" s="7"/>
      <c r="L9" s="7"/>
    </row>
    <row r="10" customFormat="false" ht="12.75" hidden="false" customHeight="false" outlineLevel="0" collapsed="false">
      <c r="A10" s="6" t="s">
        <v>116</v>
      </c>
      <c r="B10" s="6" t="s">
        <v>117</v>
      </c>
      <c r="C10" s="6" t="s">
        <v>19</v>
      </c>
      <c r="D10" s="6" t="n">
        <v>0.01</v>
      </c>
      <c r="E10" s="6" t="n">
        <v>0.01</v>
      </c>
      <c r="F10" s="7" t="n">
        <v>0</v>
      </c>
      <c r="G10" s="7"/>
      <c r="H10" s="7"/>
      <c r="I10" s="7"/>
      <c r="J10" s="7"/>
      <c r="K10" s="7"/>
      <c r="L10" s="7"/>
    </row>
    <row r="11" customFormat="false" ht="12.75" hidden="false" customHeight="false" outlineLevel="0" collapsed="false">
      <c r="A11" s="6" t="s">
        <v>118</v>
      </c>
      <c r="B11" s="6" t="s">
        <v>119</v>
      </c>
      <c r="C11" s="6" t="s">
        <v>19</v>
      </c>
      <c r="D11" s="6" t="n">
        <v>0.01</v>
      </c>
      <c r="E11" s="6" t="n">
        <v>0.01</v>
      </c>
      <c r="F11" s="7" t="n">
        <v>0</v>
      </c>
      <c r="G11" s="7" t="n">
        <v>0.01</v>
      </c>
      <c r="H11" s="7" t="n">
        <v>0.01</v>
      </c>
      <c r="I11" s="7" t="n">
        <v>0.01</v>
      </c>
      <c r="J11" s="7" t="n">
        <v>0.01</v>
      </c>
      <c r="K11" s="7" t="n">
        <v>0.01</v>
      </c>
      <c r="L11" s="7" t="n">
        <v>0.01</v>
      </c>
    </row>
    <row r="12" customFormat="false" ht="12.75" hidden="false" customHeight="false" outlineLevel="0" collapsed="false">
      <c r="A12" s="6" t="s">
        <v>122</v>
      </c>
      <c r="B12" s="6" t="s">
        <v>123</v>
      </c>
      <c r="C12" s="6" t="s">
        <v>19</v>
      </c>
      <c r="D12" s="6" t="n">
        <v>0.06</v>
      </c>
      <c r="E12" s="6" t="n">
        <v>0.06</v>
      </c>
      <c r="F12" s="7" t="n">
        <v>0</v>
      </c>
      <c r="G12" s="7" t="n">
        <v>0.01</v>
      </c>
      <c r="H12" s="7" t="n">
        <v>0.01</v>
      </c>
      <c r="I12" s="7" t="n">
        <v>0.01</v>
      </c>
      <c r="J12" s="7" t="n">
        <v>0.01</v>
      </c>
      <c r="K12" s="7" t="n">
        <v>0.01</v>
      </c>
      <c r="L12" s="7" t="n">
        <v>0.01</v>
      </c>
    </row>
    <row r="13" customFormat="false" ht="12.75" hidden="false" customHeight="false" outlineLevel="0" collapsed="false">
      <c r="A13" s="6" t="s">
        <v>126</v>
      </c>
      <c r="B13" s="6" t="s">
        <v>127</v>
      </c>
      <c r="C13" s="6" t="s">
        <v>19</v>
      </c>
      <c r="D13" s="6" t="n">
        <v>0.01</v>
      </c>
      <c r="E13" s="6" t="n">
        <v>0.01</v>
      </c>
      <c r="F13" s="7" t="n">
        <v>0</v>
      </c>
      <c r="G13" s="7" t="n">
        <v>0.01</v>
      </c>
      <c r="H13" s="7" t="n">
        <v>0.01</v>
      </c>
      <c r="I13" s="7" t="n">
        <v>0</v>
      </c>
      <c r="J13" s="7" t="n">
        <v>0</v>
      </c>
      <c r="K13" s="7" t="n">
        <v>0.01</v>
      </c>
      <c r="L13" s="7" t="n">
        <v>0.01</v>
      </c>
    </row>
    <row r="14" customFormat="false" ht="12.75" hidden="false" customHeight="false" outlineLevel="0" collapsed="false">
      <c r="A14" s="6" t="s">
        <v>130</v>
      </c>
      <c r="B14" s="6" t="s">
        <v>131</v>
      </c>
      <c r="C14" s="6" t="s">
        <v>19</v>
      </c>
      <c r="D14" s="6" t="n">
        <v>0.11</v>
      </c>
      <c r="E14" s="6" t="n">
        <v>0.11</v>
      </c>
      <c r="F14" s="7" t="n">
        <v>0</v>
      </c>
      <c r="G14" s="7" t="n">
        <v>0.03</v>
      </c>
      <c r="H14" s="7" t="n">
        <v>0.03</v>
      </c>
      <c r="I14" s="7" t="n">
        <v>0.03</v>
      </c>
      <c r="J14" s="7" t="n">
        <v>0.03</v>
      </c>
      <c r="K14" s="7" t="n">
        <v>0.03</v>
      </c>
      <c r="L14" s="7" t="n">
        <v>0.03</v>
      </c>
    </row>
    <row r="15" customFormat="false" ht="12.75" hidden="false" customHeight="false" outlineLevel="0" collapsed="false">
      <c r="A15" s="6" t="s">
        <v>136</v>
      </c>
      <c r="B15" s="6" t="s">
        <v>137</v>
      </c>
      <c r="C15" s="6" t="s">
        <v>19</v>
      </c>
      <c r="D15" s="6" t="n">
        <v>0.05</v>
      </c>
      <c r="E15" s="6" t="n">
        <v>0.05</v>
      </c>
      <c r="F15" s="7" t="n">
        <v>0</v>
      </c>
      <c r="G15" s="7"/>
      <c r="H15" s="7"/>
      <c r="I15" s="7"/>
      <c r="J15" s="7"/>
      <c r="K15" s="7"/>
      <c r="L15" s="7"/>
    </row>
    <row r="16" customFormat="false" ht="12.75" hidden="false" customHeight="false" outlineLevel="0" collapsed="false">
      <c r="A16" s="6" t="s">
        <v>167</v>
      </c>
      <c r="B16" s="6" t="s">
        <v>168</v>
      </c>
      <c r="C16" s="6" t="s">
        <v>19</v>
      </c>
      <c r="D16" s="6" t="n">
        <v>0.04</v>
      </c>
      <c r="E16" s="6" t="n">
        <v>0.04</v>
      </c>
      <c r="F16" s="7" t="n">
        <v>0</v>
      </c>
      <c r="G16" s="7"/>
      <c r="H16" s="7"/>
      <c r="I16" s="7"/>
      <c r="J16" s="7"/>
      <c r="K16" s="7"/>
      <c r="L16" s="7"/>
    </row>
    <row r="17" customFormat="false" ht="12.75" hidden="false" customHeight="false" outlineLevel="0" collapsed="false">
      <c r="A17" s="6" t="s">
        <v>183</v>
      </c>
      <c r="B17" s="6" t="s">
        <v>184</v>
      </c>
      <c r="C17" s="6" t="s">
        <v>19</v>
      </c>
      <c r="D17" s="6" t="n">
        <v>0.02</v>
      </c>
      <c r="E17" s="6" t="n">
        <v>0.02</v>
      </c>
      <c r="F17" s="7" t="n">
        <v>0</v>
      </c>
      <c r="G17" s="7"/>
      <c r="H17" s="7"/>
      <c r="I17" s="7"/>
      <c r="J17" s="7"/>
      <c r="K17" s="7"/>
      <c r="L17" s="7"/>
    </row>
    <row r="18" customFormat="false" ht="12.75" hidden="false" customHeight="false" outlineLevel="0" collapsed="false">
      <c r="A18" s="6" t="s">
        <v>195</v>
      </c>
      <c r="B18" s="6" t="s">
        <v>547</v>
      </c>
      <c r="C18" s="6"/>
      <c r="D18" s="6"/>
      <c r="E18" s="6"/>
      <c r="F18" s="7"/>
      <c r="G18" s="7" t="n">
        <v>0.02</v>
      </c>
      <c r="H18" s="7" t="n">
        <v>0.02</v>
      </c>
      <c r="I18" s="7" t="n">
        <v>0.02</v>
      </c>
      <c r="J18" s="7" t="n">
        <v>0.02</v>
      </c>
      <c r="K18" s="7" t="n">
        <v>0.02</v>
      </c>
      <c r="L18" s="7" t="n">
        <v>0.02</v>
      </c>
    </row>
    <row r="19" customFormat="false" ht="12.75" hidden="false" customHeight="false" outlineLevel="0" collapsed="false">
      <c r="A19" s="6" t="s">
        <v>203</v>
      </c>
      <c r="B19" s="6" t="s">
        <v>204</v>
      </c>
      <c r="C19" s="6"/>
      <c r="D19" s="6"/>
      <c r="E19" s="6"/>
      <c r="F19" s="7"/>
      <c r="G19" s="7" t="n">
        <v>0.01</v>
      </c>
      <c r="H19" s="7" t="n">
        <v>0.01</v>
      </c>
      <c r="I19" s="7" t="n">
        <v>0.01</v>
      </c>
      <c r="J19" s="7" t="n">
        <v>0.01</v>
      </c>
      <c r="K19" s="7" t="n">
        <v>0.01</v>
      </c>
      <c r="L19" s="7" t="n">
        <v>0.01</v>
      </c>
    </row>
    <row r="20" customFormat="false" ht="12.75" hidden="false" customHeight="false" outlineLevel="0" collapsed="false">
      <c r="A20" s="6" t="s">
        <v>210</v>
      </c>
      <c r="B20" s="6" t="s">
        <v>211</v>
      </c>
      <c r="C20" s="6" t="s">
        <v>19</v>
      </c>
      <c r="D20" s="6" t="n">
        <v>0.01</v>
      </c>
      <c r="E20" s="6" t="n">
        <v>0.01</v>
      </c>
      <c r="F20" s="7" t="n">
        <v>0</v>
      </c>
      <c r="G20" s="7"/>
      <c r="H20" s="7"/>
      <c r="I20" s="7"/>
      <c r="J20" s="7"/>
      <c r="K20" s="7"/>
      <c r="L20" s="7"/>
    </row>
    <row r="21" customFormat="false" ht="12.75" hidden="false" customHeight="false" outlineLevel="0" collapsed="false">
      <c r="A21" s="6" t="s">
        <v>248</v>
      </c>
      <c r="B21" s="6" t="s">
        <v>249</v>
      </c>
      <c r="C21" s="6" t="s">
        <v>14</v>
      </c>
      <c r="D21" s="6" t="n">
        <v>0.01</v>
      </c>
      <c r="E21" s="6" t="n">
        <v>0.01</v>
      </c>
      <c r="F21" s="7" t="n">
        <v>0</v>
      </c>
      <c r="G21" s="7"/>
      <c r="H21" s="7"/>
      <c r="I21" s="7"/>
      <c r="J21" s="7"/>
      <c r="K21" s="7"/>
      <c r="L21" s="7"/>
    </row>
    <row r="22" customFormat="false" ht="12.75" hidden="false" customHeight="false" outlineLevel="0" collapsed="false">
      <c r="A22" s="6" t="s">
        <v>318</v>
      </c>
      <c r="B22" s="6" t="s">
        <v>319</v>
      </c>
      <c r="C22" s="6" t="s">
        <v>14</v>
      </c>
      <c r="D22" s="6" t="n">
        <v>0.03</v>
      </c>
      <c r="E22" s="6" t="n">
        <v>0.03</v>
      </c>
      <c r="F22" s="7" t="n">
        <v>0</v>
      </c>
      <c r="G22" s="7" t="n">
        <v>0.05</v>
      </c>
      <c r="H22" s="7" t="n">
        <v>0.05</v>
      </c>
      <c r="I22" s="7" t="n">
        <v>0.05</v>
      </c>
      <c r="J22" s="7" t="n">
        <v>0.05</v>
      </c>
      <c r="K22" s="7" t="n">
        <v>0.05</v>
      </c>
      <c r="L22" s="7" t="n">
        <v>0.05</v>
      </c>
    </row>
    <row r="23" customFormat="false" ht="12.75" hidden="false" customHeight="false" outlineLevel="0" collapsed="false">
      <c r="A23" s="6" t="s">
        <v>320</v>
      </c>
      <c r="B23" s="6" t="s">
        <v>321</v>
      </c>
      <c r="C23" s="6" t="s">
        <v>14</v>
      </c>
      <c r="D23" s="6" t="n">
        <v>0.14</v>
      </c>
      <c r="E23" s="6" t="n">
        <v>0.14</v>
      </c>
      <c r="F23" s="7" t="n">
        <v>0</v>
      </c>
      <c r="G23" s="7" t="n">
        <v>0.15</v>
      </c>
      <c r="H23" s="7" t="n">
        <v>0.15</v>
      </c>
      <c r="I23" s="7" t="n">
        <v>0.15</v>
      </c>
      <c r="J23" s="7" t="n">
        <v>0.15</v>
      </c>
      <c r="K23" s="7" t="n">
        <v>0.15</v>
      </c>
      <c r="L23" s="7" t="n">
        <v>0.15</v>
      </c>
    </row>
    <row r="24" customFormat="false" ht="12.75" hidden="false" customHeight="false" outlineLevel="0" collapsed="false">
      <c r="A24" s="6" t="s">
        <v>426</v>
      </c>
      <c r="B24" s="6" t="s">
        <v>427</v>
      </c>
      <c r="C24" s="6" t="s">
        <v>194</v>
      </c>
      <c r="D24" s="6" t="n">
        <v>0.03</v>
      </c>
      <c r="E24" s="6" t="n">
        <v>0.03</v>
      </c>
      <c r="F24" s="7" t="n">
        <v>0</v>
      </c>
      <c r="G24" s="7" t="n">
        <v>0.01</v>
      </c>
      <c r="H24" s="7" t="n">
        <v>0.01</v>
      </c>
      <c r="I24" s="7" t="n">
        <v>0.01</v>
      </c>
      <c r="J24" s="7" t="n">
        <v>0.01</v>
      </c>
      <c r="K24" s="7" t="n">
        <v>0.01</v>
      </c>
      <c r="L24" s="7" t="n">
        <v>0.01</v>
      </c>
    </row>
    <row r="25" customFormat="false" ht="12.75" hidden="false" customHeight="false" outlineLevel="0" collapsed="false">
      <c r="A25" s="6" t="s">
        <v>452</v>
      </c>
      <c r="B25" s="6" t="s">
        <v>453</v>
      </c>
      <c r="C25" s="6" t="s">
        <v>19</v>
      </c>
      <c r="D25" s="6" t="n">
        <v>0.02</v>
      </c>
      <c r="E25" s="6" t="n">
        <v>0.02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</row>
    <row r="26" customFormat="false" ht="12.75" hidden="false" customHeight="false" outlineLevel="0" collapsed="false">
      <c r="A26" s="6" t="s">
        <v>456</v>
      </c>
      <c r="B26" s="6" t="s">
        <v>457</v>
      </c>
      <c r="C26" s="6"/>
      <c r="D26" s="6"/>
      <c r="E26" s="6"/>
      <c r="F26" s="7"/>
      <c r="G26" s="7" t="n">
        <v>0.02</v>
      </c>
      <c r="H26" s="7" t="n">
        <v>0.02</v>
      </c>
      <c r="I26" s="7" t="n">
        <v>0.02</v>
      </c>
      <c r="J26" s="7" t="n">
        <v>0.02</v>
      </c>
      <c r="K26" s="7" t="n">
        <v>0.02</v>
      </c>
      <c r="L26" s="7" t="n">
        <v>0.02</v>
      </c>
    </row>
    <row r="27" customFormat="false" ht="12.75" hidden="false" customHeight="false" outlineLevel="0" collapsed="false">
      <c r="A27" s="6" t="s">
        <v>458</v>
      </c>
      <c r="B27" s="6" t="s">
        <v>459</v>
      </c>
      <c r="C27" s="6" t="s">
        <v>14</v>
      </c>
      <c r="D27" s="6" t="n">
        <v>0.02</v>
      </c>
      <c r="E27" s="6" t="n">
        <v>0.02</v>
      </c>
      <c r="F27" s="7" t="n">
        <v>0</v>
      </c>
      <c r="G27" s="7"/>
      <c r="H27" s="7"/>
      <c r="I27" s="7"/>
      <c r="J27" s="7"/>
      <c r="K27" s="7"/>
      <c r="L27" s="7"/>
    </row>
    <row r="28" customFormat="false" ht="12.75" hidden="false" customHeight="false" outlineLevel="0" collapsed="false">
      <c r="A28" s="6" t="s">
        <v>462</v>
      </c>
      <c r="B28" s="6" t="s">
        <v>463</v>
      </c>
      <c r="C28" s="6" t="s">
        <v>19</v>
      </c>
      <c r="D28" s="6" t="n">
        <v>0.01</v>
      </c>
      <c r="E28" s="6" t="n">
        <v>0.01</v>
      </c>
      <c r="F28" s="7" t="n">
        <v>0</v>
      </c>
      <c r="G28" s="7"/>
      <c r="H28" s="7"/>
      <c r="I28" s="7"/>
      <c r="J28" s="7"/>
      <c r="K28" s="7"/>
      <c r="L28" s="7"/>
    </row>
    <row r="29" customFormat="false" ht="12.75" hidden="false" customHeight="false" outlineLevel="0" collapsed="false">
      <c r="A29" s="6" t="s">
        <v>538</v>
      </c>
      <c r="B29" s="6"/>
      <c r="C29" s="6"/>
      <c r="D29" s="6"/>
      <c r="E29" s="6"/>
      <c r="F29" s="7"/>
      <c r="G29" s="7" t="n">
        <v>0.01</v>
      </c>
      <c r="H29" s="7" t="n">
        <v>0.01</v>
      </c>
      <c r="I29" s="7" t="n">
        <v>0.01</v>
      </c>
      <c r="J29" s="7" t="n">
        <v>0.01</v>
      </c>
      <c r="K29" s="7" t="n">
        <v>0.01</v>
      </c>
      <c r="L29" s="7" t="n">
        <v>0.01</v>
      </c>
    </row>
    <row r="30" customFormat="false" ht="12.75" hidden="false" customHeight="false" outlineLevel="0" collapsed="false">
      <c r="A30" s="6" t="s">
        <v>539</v>
      </c>
      <c r="B30" s="6"/>
      <c r="C30" s="6"/>
      <c r="D30" s="6"/>
      <c r="E30" s="6"/>
      <c r="F30" s="7"/>
      <c r="G30" s="7" t="n">
        <v>0.01</v>
      </c>
      <c r="H30" s="7" t="n">
        <v>0.01</v>
      </c>
      <c r="I30" s="7" t="n">
        <v>0.01</v>
      </c>
      <c r="J30" s="7" t="n">
        <v>0.01</v>
      </c>
      <c r="K30" s="7" t="n">
        <v>0.01</v>
      </c>
      <c r="L30" s="7" t="n">
        <v>0.01</v>
      </c>
    </row>
    <row r="31" customFormat="false" ht="13.5" hidden="false" customHeight="false" outlineLevel="0" collapsed="false">
      <c r="A31" s="18" t="s">
        <v>540</v>
      </c>
      <c r="B31" s="18"/>
      <c r="C31" s="18"/>
      <c r="D31" s="18" t="n">
        <v>0.68</v>
      </c>
      <c r="E31" s="18" t="n">
        <v>0.68</v>
      </c>
      <c r="F31" s="19" t="n">
        <v>0</v>
      </c>
      <c r="G31" s="19" t="n">
        <v>0.41</v>
      </c>
      <c r="H31" s="19" t="n">
        <v>0.41</v>
      </c>
      <c r="I31" s="19" t="n">
        <v>0.4</v>
      </c>
      <c r="J31" s="19" t="n">
        <v>0.4</v>
      </c>
      <c r="K31" s="19" t="n">
        <v>0.41</v>
      </c>
      <c r="L31" s="19" t="n">
        <v>0.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47.28"/>
    <col collapsed="false" customWidth="true" hidden="false" outlineLevel="0" max="3" min="3" style="0" width="9.56"/>
    <col collapsed="false" customWidth="true" hidden="false" outlineLevel="0" max="4" min="4" style="0" width="6.99"/>
    <col collapsed="false" customWidth="true" hidden="false" outlineLevel="0" max="5" min="5" style="0" width="12.56"/>
    <col collapsed="false" customWidth="true" hidden="false" outlineLevel="0" max="6" min="6" style="0" width="16.99"/>
    <col collapsed="false" customWidth="true" hidden="false" outlineLevel="0" max="7" min="7" style="1" width="11.42"/>
    <col collapsed="false" customWidth="true" hidden="false" outlineLevel="0" max="8" min="8" style="1" width="9.99"/>
    <col collapsed="false" customWidth="true" hidden="false" outlineLevel="0" max="9" min="9" style="1" width="11.42"/>
    <col collapsed="false" customWidth="true" hidden="false" outlineLevel="0" max="10" min="10" style="1" width="9.99"/>
    <col collapsed="false" customWidth="true" hidden="false" outlineLevel="0" max="11" min="11" style="1" width="11.42"/>
    <col collapsed="false" customWidth="true" hidden="false" outlineLevel="0" max="12" min="12" style="1" width="9.99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customFormat="false" ht="12.75" hidden="false" customHeight="false" outlineLevel="0" collapsed="false">
      <c r="A2" s="5" t="s">
        <v>12</v>
      </c>
      <c r="B2" s="5" t="s">
        <v>13</v>
      </c>
      <c r="C2" s="6" t="n">
        <v>41.44</v>
      </c>
      <c r="D2" s="6" t="n">
        <v>26.15</v>
      </c>
      <c r="E2" s="6" t="n">
        <v>15.29</v>
      </c>
      <c r="F2" s="6" t="s">
        <v>14</v>
      </c>
      <c r="G2" s="7" t="n">
        <v>35.65</v>
      </c>
      <c r="H2" s="7" t="n">
        <v>35.65</v>
      </c>
      <c r="I2" s="7" t="n">
        <v>37.47</v>
      </c>
      <c r="J2" s="7" t="n">
        <v>37.47</v>
      </c>
      <c r="K2" s="7" t="n">
        <v>38.35</v>
      </c>
      <c r="L2" s="7" t="n">
        <v>38.35</v>
      </c>
    </row>
    <row r="3" customFormat="false" ht="12.75" hidden="false" customHeight="false" outlineLevel="0" collapsed="false">
      <c r="A3" s="5" t="s">
        <v>15</v>
      </c>
      <c r="B3" s="5" t="s">
        <v>16</v>
      </c>
      <c r="C3" s="6" t="n">
        <v>41.93</v>
      </c>
      <c r="D3" s="6" t="n">
        <v>41.93</v>
      </c>
      <c r="E3" s="6" t="n">
        <v>0</v>
      </c>
      <c r="F3" s="6" t="s">
        <v>14</v>
      </c>
      <c r="G3" s="7"/>
      <c r="H3" s="7"/>
      <c r="I3" s="7"/>
      <c r="J3" s="7"/>
      <c r="K3" s="7"/>
      <c r="L3" s="7"/>
    </row>
    <row r="4" customFormat="false" ht="12.75" hidden="false" customHeight="false" outlineLevel="0" collapsed="false">
      <c r="A4" s="5" t="s">
        <v>17</v>
      </c>
      <c r="B4" s="5" t="s">
        <v>18</v>
      </c>
      <c r="C4" s="6" t="n">
        <v>4.39</v>
      </c>
      <c r="D4" s="6" t="n">
        <v>2.77</v>
      </c>
      <c r="E4" s="6" t="n">
        <v>1.62</v>
      </c>
      <c r="F4" s="6" t="s">
        <v>19</v>
      </c>
      <c r="G4" s="7" t="n">
        <v>0.58</v>
      </c>
      <c r="H4" s="7" t="n">
        <v>0.58</v>
      </c>
      <c r="I4" s="7" t="n">
        <v>0.5</v>
      </c>
      <c r="J4" s="7" t="n">
        <v>0.5</v>
      </c>
      <c r="K4" s="7" t="n">
        <v>0.5</v>
      </c>
      <c r="L4" s="7" t="n">
        <v>0.5</v>
      </c>
    </row>
    <row r="5" customFormat="false" ht="12.75" hidden="false" customHeight="false" outlineLevel="0" collapsed="false">
      <c r="A5" s="5" t="s">
        <v>20</v>
      </c>
      <c r="B5" s="5" t="s">
        <v>541</v>
      </c>
      <c r="C5" s="6"/>
      <c r="D5" s="6"/>
      <c r="E5" s="6"/>
      <c r="F5" s="6"/>
      <c r="G5" s="7" t="n">
        <v>1.98</v>
      </c>
      <c r="H5" s="7" t="n">
        <v>1.98</v>
      </c>
      <c r="I5" s="7" t="n">
        <v>1.71</v>
      </c>
      <c r="J5" s="7" t="n">
        <v>1.71</v>
      </c>
      <c r="K5" s="7" t="n">
        <v>1.71</v>
      </c>
      <c r="L5" s="7" t="n">
        <v>1.71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6" t="n">
        <v>0.06</v>
      </c>
      <c r="D6" s="6" t="n">
        <v>0.06</v>
      </c>
      <c r="E6" s="6" t="n">
        <v>0</v>
      </c>
      <c r="F6" s="6" t="s">
        <v>19</v>
      </c>
      <c r="G6" s="7" t="n">
        <v>1.87</v>
      </c>
      <c r="H6" s="7" t="n">
        <v>1.87</v>
      </c>
      <c r="I6" s="7" t="n">
        <v>1.74</v>
      </c>
      <c r="J6" s="7" t="n">
        <v>1.74</v>
      </c>
      <c r="K6" s="7" t="n">
        <v>1.89</v>
      </c>
      <c r="L6" s="7" t="n">
        <v>1.89</v>
      </c>
    </row>
    <row r="7" customFormat="false" ht="12.75" hidden="false" customHeight="false" outlineLevel="0" collapsed="false">
      <c r="A7" s="5" t="s">
        <v>28</v>
      </c>
      <c r="B7" s="5" t="s">
        <v>29</v>
      </c>
      <c r="C7" s="6" t="n">
        <v>2.24</v>
      </c>
      <c r="D7" s="6" t="n">
        <v>2.19</v>
      </c>
      <c r="E7" s="6" t="n">
        <v>0.05</v>
      </c>
      <c r="F7" s="6" t="s">
        <v>19</v>
      </c>
      <c r="G7" s="7" t="n">
        <v>3.7</v>
      </c>
      <c r="H7" s="7" t="n">
        <v>3.7</v>
      </c>
      <c r="I7" s="7" t="n">
        <v>3.24</v>
      </c>
      <c r="J7" s="7" t="n">
        <v>3.24</v>
      </c>
      <c r="K7" s="7" t="n">
        <v>3.29</v>
      </c>
      <c r="L7" s="7" t="n">
        <v>3.29</v>
      </c>
    </row>
    <row r="8" customFormat="false" ht="12.75" hidden="false" customHeight="false" outlineLevel="0" collapsed="false">
      <c r="A8" s="5" t="s">
        <v>30</v>
      </c>
      <c r="B8" s="5" t="s">
        <v>31</v>
      </c>
      <c r="C8" s="6" t="n">
        <v>0.23</v>
      </c>
      <c r="D8" s="6" t="n">
        <v>0.23</v>
      </c>
      <c r="E8" s="6" t="n">
        <v>0</v>
      </c>
      <c r="F8" s="6" t="s">
        <v>19</v>
      </c>
      <c r="G8" s="7" t="n">
        <v>0.22</v>
      </c>
      <c r="H8" s="7" t="n">
        <v>0.22</v>
      </c>
      <c r="I8" s="7" t="n">
        <v>0.19</v>
      </c>
      <c r="J8" s="7" t="n">
        <v>0.19</v>
      </c>
      <c r="K8" s="7" t="n">
        <v>0.19</v>
      </c>
      <c r="L8" s="7" t="n">
        <v>0.19</v>
      </c>
    </row>
    <row r="9" customFormat="false" ht="12.75" hidden="false" customHeight="false" outlineLevel="0" collapsed="false">
      <c r="A9" s="5" t="s">
        <v>32</v>
      </c>
      <c r="B9" s="5" t="s">
        <v>33</v>
      </c>
      <c r="C9" s="6"/>
      <c r="D9" s="6"/>
      <c r="E9" s="6"/>
      <c r="F9" s="6"/>
      <c r="G9" s="7" t="n">
        <v>0.04</v>
      </c>
      <c r="H9" s="7" t="n">
        <v>0.04</v>
      </c>
      <c r="I9" s="7" t="n">
        <v>0.03</v>
      </c>
      <c r="J9" s="7" t="n">
        <v>0.03</v>
      </c>
      <c r="K9" s="7" t="n">
        <v>0.04</v>
      </c>
      <c r="L9" s="7" t="n">
        <v>0.04</v>
      </c>
    </row>
    <row r="10" customFormat="false" ht="12.75" hidden="false" customHeight="false" outlineLevel="0" collapsed="false">
      <c r="A10" s="5" t="s">
        <v>34</v>
      </c>
      <c r="B10" s="5" t="s">
        <v>35</v>
      </c>
      <c r="C10" s="6" t="n">
        <v>1.12</v>
      </c>
      <c r="D10" s="6" t="n">
        <v>1.12</v>
      </c>
      <c r="E10" s="6" t="n">
        <v>0</v>
      </c>
      <c r="F10" s="6" t="s">
        <v>19</v>
      </c>
      <c r="G10" s="7"/>
      <c r="H10" s="7"/>
      <c r="I10" s="7"/>
      <c r="J10" s="7"/>
      <c r="K10" s="7"/>
      <c r="L10" s="7"/>
    </row>
    <row r="11" customFormat="false" ht="12.75" hidden="false" customHeight="false" outlineLevel="0" collapsed="false">
      <c r="A11" s="5" t="s">
        <v>38</v>
      </c>
      <c r="B11" s="5" t="s">
        <v>39</v>
      </c>
      <c r="C11" s="6" t="n">
        <v>0.84</v>
      </c>
      <c r="D11" s="6" t="n">
        <v>0.84</v>
      </c>
      <c r="E11" s="6" t="n">
        <v>0</v>
      </c>
      <c r="F11" s="6" t="s">
        <v>14</v>
      </c>
      <c r="G11" s="7" t="n">
        <v>0.95</v>
      </c>
      <c r="H11" s="7" t="n">
        <v>0.95</v>
      </c>
      <c r="I11" s="7" t="n">
        <v>1</v>
      </c>
      <c r="J11" s="7" t="n">
        <v>1</v>
      </c>
      <c r="K11" s="7" t="n">
        <v>1</v>
      </c>
      <c r="L11" s="7" t="n">
        <v>1</v>
      </c>
    </row>
    <row r="12" customFormat="false" ht="12.75" hidden="false" customHeight="false" outlineLevel="0" collapsed="false">
      <c r="A12" s="5" t="s">
        <v>40</v>
      </c>
      <c r="B12" s="5" t="s">
        <v>41</v>
      </c>
      <c r="C12" s="6"/>
      <c r="D12" s="6"/>
      <c r="E12" s="6"/>
      <c r="F12" s="6"/>
      <c r="G12" s="7" t="n">
        <v>0.03</v>
      </c>
      <c r="H12" s="7" t="n">
        <v>0.03</v>
      </c>
      <c r="I12" s="7" t="n">
        <v>0.03</v>
      </c>
      <c r="J12" s="7" t="n">
        <v>0.03</v>
      </c>
      <c r="K12" s="7" t="n">
        <v>0.03</v>
      </c>
      <c r="L12" s="7" t="n">
        <v>0.03</v>
      </c>
    </row>
    <row r="13" customFormat="false" ht="12.75" hidden="false" customHeight="false" outlineLevel="0" collapsed="false">
      <c r="A13" s="5" t="s">
        <v>42</v>
      </c>
      <c r="B13" s="5" t="s">
        <v>43</v>
      </c>
      <c r="C13" s="6" t="n">
        <v>0.33</v>
      </c>
      <c r="D13" s="6" t="n">
        <v>0.33</v>
      </c>
      <c r="E13" s="6" t="n">
        <v>0</v>
      </c>
      <c r="F13" s="6" t="s">
        <v>19</v>
      </c>
      <c r="G13" s="7" t="n">
        <v>0.51</v>
      </c>
      <c r="H13" s="7" t="n">
        <v>0.51</v>
      </c>
      <c r="I13" s="7" t="n">
        <v>0.34</v>
      </c>
      <c r="J13" s="7" t="n">
        <v>0.34</v>
      </c>
      <c r="K13" s="7" t="n">
        <v>0.31</v>
      </c>
      <c r="L13" s="7" t="n">
        <v>0.31</v>
      </c>
    </row>
    <row r="14" customFormat="false" ht="12.75" hidden="false" customHeight="false" outlineLevel="0" collapsed="false">
      <c r="A14" s="5" t="s">
        <v>44</v>
      </c>
      <c r="B14" s="5" t="s">
        <v>45</v>
      </c>
      <c r="C14" s="6" t="n">
        <v>0.14</v>
      </c>
      <c r="D14" s="6" t="n">
        <v>0.14</v>
      </c>
      <c r="E14" s="6" t="n">
        <v>0</v>
      </c>
      <c r="F14" s="6" t="s">
        <v>19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</row>
    <row r="15" customFormat="false" ht="12.75" hidden="false" customHeight="false" outlineLevel="0" collapsed="false">
      <c r="A15" s="5" t="s">
        <v>48</v>
      </c>
      <c r="B15" s="5" t="s">
        <v>49</v>
      </c>
      <c r="C15" s="6" t="n">
        <v>0.33</v>
      </c>
      <c r="D15" s="6" t="n">
        <v>0.33</v>
      </c>
      <c r="E15" s="6" t="n">
        <v>0</v>
      </c>
      <c r="F15" s="6" t="s">
        <v>19</v>
      </c>
      <c r="G15" s="7"/>
      <c r="H15" s="7"/>
      <c r="I15" s="7"/>
      <c r="J15" s="7"/>
      <c r="K15" s="7"/>
      <c r="L15" s="7"/>
    </row>
    <row r="16" customFormat="false" ht="12.75" hidden="false" customHeight="false" outlineLevel="0" collapsed="false">
      <c r="A16" s="5" t="s">
        <v>50</v>
      </c>
      <c r="B16" s="5" t="s">
        <v>542</v>
      </c>
      <c r="C16" s="6"/>
      <c r="D16" s="6"/>
      <c r="E16" s="6"/>
      <c r="F16" s="6"/>
      <c r="G16" s="7" t="n">
        <v>0.1</v>
      </c>
      <c r="H16" s="7" t="n">
        <v>0.1</v>
      </c>
      <c r="I16" s="7" t="n">
        <v>0.09</v>
      </c>
      <c r="J16" s="7" t="n">
        <v>0.09</v>
      </c>
      <c r="K16" s="7" t="n">
        <v>0.09</v>
      </c>
      <c r="L16" s="7" t="n">
        <v>0.09</v>
      </c>
    </row>
    <row r="17" customFormat="false" ht="12.75" hidden="false" customHeight="false" outlineLevel="0" collapsed="false">
      <c r="A17" s="5" t="s">
        <v>54</v>
      </c>
      <c r="B17" s="5" t="s">
        <v>55</v>
      </c>
      <c r="C17" s="6" t="n">
        <v>0.02</v>
      </c>
      <c r="D17" s="6" t="n">
        <v>0.02</v>
      </c>
      <c r="E17" s="6" t="n">
        <v>0</v>
      </c>
      <c r="F17" s="6" t="s">
        <v>19</v>
      </c>
      <c r="G17" s="7" t="n">
        <v>0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</row>
    <row r="18" customFormat="false" ht="12.75" hidden="false" customHeight="false" outlineLevel="0" collapsed="false">
      <c r="A18" s="5" t="s">
        <v>58</v>
      </c>
      <c r="B18" s="5" t="s">
        <v>59</v>
      </c>
      <c r="C18" s="6" t="n">
        <v>0.02</v>
      </c>
      <c r="D18" s="6" t="n">
        <v>0.02</v>
      </c>
      <c r="E18" s="6" t="n">
        <v>0</v>
      </c>
      <c r="F18" s="6" t="s">
        <v>19</v>
      </c>
      <c r="G18" s="7"/>
      <c r="H18" s="7"/>
      <c r="I18" s="7"/>
      <c r="J18" s="7"/>
      <c r="K18" s="7"/>
      <c r="L18" s="7"/>
    </row>
    <row r="19" customFormat="false" ht="12.75" hidden="false" customHeight="false" outlineLevel="0" collapsed="false">
      <c r="A19" s="5" t="s">
        <v>60</v>
      </c>
      <c r="B19" s="5" t="s">
        <v>61</v>
      </c>
      <c r="C19" s="6" t="n">
        <v>0.04</v>
      </c>
      <c r="D19" s="6" t="n">
        <v>0.04</v>
      </c>
      <c r="E19" s="6" t="n">
        <v>0</v>
      </c>
      <c r="F19" s="6" t="s">
        <v>19</v>
      </c>
      <c r="G19" s="7" t="n">
        <v>0.12</v>
      </c>
      <c r="H19" s="7" t="n">
        <v>0.12</v>
      </c>
      <c r="I19" s="7" t="n">
        <v>0.11</v>
      </c>
      <c r="J19" s="7" t="n">
        <v>0.11</v>
      </c>
      <c r="K19" s="7" t="n">
        <v>0.12</v>
      </c>
      <c r="L19" s="7" t="n">
        <v>0.12</v>
      </c>
    </row>
    <row r="20" customFormat="false" ht="12.75" hidden="false" customHeight="false" outlineLevel="0" collapsed="false">
      <c r="A20" s="5" t="s">
        <v>62</v>
      </c>
      <c r="B20" s="5" t="s">
        <v>63</v>
      </c>
      <c r="C20" s="6" t="n">
        <v>0.34</v>
      </c>
      <c r="D20" s="6" t="n">
        <v>0.34</v>
      </c>
      <c r="E20" s="6" t="n">
        <v>0</v>
      </c>
      <c r="F20" s="6" t="s">
        <v>19</v>
      </c>
      <c r="G20" s="7" t="n">
        <v>0.24</v>
      </c>
      <c r="H20" s="7" t="n">
        <v>0.24</v>
      </c>
      <c r="I20" s="7" t="n">
        <v>0.22</v>
      </c>
      <c r="J20" s="7" t="n">
        <v>0.22</v>
      </c>
      <c r="K20" s="7" t="n">
        <v>0.25</v>
      </c>
      <c r="L20" s="7" t="n">
        <v>0.25</v>
      </c>
    </row>
    <row r="21" customFormat="false" ht="12.75" hidden="false" customHeight="false" outlineLevel="0" collapsed="false">
      <c r="A21" s="5" t="s">
        <v>64</v>
      </c>
      <c r="B21" s="5" t="s">
        <v>65</v>
      </c>
      <c r="C21" s="6" t="n">
        <v>0.03</v>
      </c>
      <c r="D21" s="6" t="n">
        <v>0.03</v>
      </c>
      <c r="E21" s="6" t="n">
        <v>0</v>
      </c>
      <c r="F21" s="6" t="s">
        <v>19</v>
      </c>
      <c r="G21" s="7" t="n">
        <v>0.03</v>
      </c>
      <c r="H21" s="7" t="n">
        <v>0.03</v>
      </c>
      <c r="I21" s="7" t="n">
        <v>0.02</v>
      </c>
      <c r="J21" s="7" t="n">
        <v>0.02</v>
      </c>
      <c r="K21" s="7" t="n">
        <v>0.03</v>
      </c>
      <c r="L21" s="7" t="n">
        <v>0.03</v>
      </c>
    </row>
    <row r="22" customFormat="false" ht="12.75" hidden="false" customHeight="false" outlineLevel="0" collapsed="false">
      <c r="A22" s="5" t="s">
        <v>66</v>
      </c>
      <c r="B22" s="5" t="s">
        <v>67</v>
      </c>
      <c r="C22" s="6" t="n">
        <v>0.59</v>
      </c>
      <c r="D22" s="6" t="n">
        <v>0.16</v>
      </c>
      <c r="E22" s="6" t="n">
        <v>0.43</v>
      </c>
      <c r="F22" s="6" t="s">
        <v>19</v>
      </c>
      <c r="G22" s="7" t="n">
        <v>0.1</v>
      </c>
      <c r="H22" s="7" t="n">
        <v>0.1</v>
      </c>
      <c r="I22" s="7" t="n">
        <v>0.09</v>
      </c>
      <c r="J22" s="7" t="n">
        <v>0.09</v>
      </c>
      <c r="K22" s="7" t="n">
        <v>0.1</v>
      </c>
      <c r="L22" s="7" t="n">
        <v>0.1</v>
      </c>
    </row>
    <row r="23" customFormat="false" ht="12.75" hidden="false" customHeight="false" outlineLevel="0" collapsed="false">
      <c r="A23" s="5" t="s">
        <v>68</v>
      </c>
      <c r="B23" s="5" t="s">
        <v>69</v>
      </c>
      <c r="C23" s="6" t="n">
        <v>0.59</v>
      </c>
      <c r="D23" s="6" t="n">
        <v>0.59</v>
      </c>
      <c r="E23" s="6" t="n">
        <v>0</v>
      </c>
      <c r="F23" s="6" t="s">
        <v>19</v>
      </c>
      <c r="G23" s="7"/>
      <c r="H23" s="7"/>
      <c r="I23" s="7"/>
      <c r="J23" s="7"/>
      <c r="K23" s="7"/>
      <c r="L23" s="7"/>
    </row>
    <row r="24" customFormat="false" ht="12.75" hidden="false" customHeight="false" outlineLevel="0" collapsed="false">
      <c r="A24" s="5" t="s">
        <v>70</v>
      </c>
      <c r="B24" s="5" t="s">
        <v>71</v>
      </c>
      <c r="C24" s="6" t="n">
        <v>1.97</v>
      </c>
      <c r="D24" s="6" t="n">
        <v>1.97</v>
      </c>
      <c r="E24" s="6" t="n">
        <v>0</v>
      </c>
      <c r="F24" s="6" t="s">
        <v>14</v>
      </c>
      <c r="G24" s="7" t="n">
        <v>0.5</v>
      </c>
      <c r="H24" s="7" t="n">
        <v>0.5</v>
      </c>
      <c r="I24" s="7" t="n">
        <v>0.55</v>
      </c>
      <c r="J24" s="7" t="n">
        <v>0.55</v>
      </c>
      <c r="K24" s="7" t="n">
        <v>0.56</v>
      </c>
      <c r="L24" s="7" t="n">
        <v>0.56</v>
      </c>
    </row>
    <row r="25" customFormat="false" ht="12.75" hidden="false" customHeight="false" outlineLevel="0" collapsed="false">
      <c r="A25" s="5" t="s">
        <v>72</v>
      </c>
      <c r="B25" s="5" t="s">
        <v>73</v>
      </c>
      <c r="C25" s="6" t="n">
        <v>0.02</v>
      </c>
      <c r="D25" s="6" t="n">
        <v>0.02</v>
      </c>
      <c r="E25" s="6" t="n">
        <v>0</v>
      </c>
      <c r="F25" s="6" t="s">
        <v>14</v>
      </c>
      <c r="G25" s="7"/>
      <c r="H25" s="7"/>
      <c r="I25" s="7"/>
      <c r="J25" s="7"/>
      <c r="K25" s="7"/>
      <c r="L25" s="7"/>
    </row>
    <row r="26" customFormat="false" ht="12.75" hidden="false" customHeight="false" outlineLevel="0" collapsed="false">
      <c r="A26" s="5" t="s">
        <v>74</v>
      </c>
      <c r="B26" s="5" t="s">
        <v>543</v>
      </c>
      <c r="C26" s="6"/>
      <c r="D26" s="6"/>
      <c r="E26" s="6"/>
      <c r="F26" s="6"/>
      <c r="G26" s="7" t="n">
        <v>0.04</v>
      </c>
      <c r="H26" s="7" t="n">
        <v>0.04</v>
      </c>
      <c r="I26" s="7" t="n">
        <v>0.04</v>
      </c>
      <c r="J26" s="7" t="n">
        <v>0.04</v>
      </c>
      <c r="K26" s="7" t="n">
        <v>0.04</v>
      </c>
      <c r="L26" s="7" t="n">
        <v>0.04</v>
      </c>
    </row>
    <row r="27" customFormat="false" ht="12.75" hidden="false" customHeight="false" outlineLevel="0" collapsed="false">
      <c r="A27" s="5" t="s">
        <v>84</v>
      </c>
      <c r="B27" s="5" t="s">
        <v>85</v>
      </c>
      <c r="C27" s="6" t="n">
        <v>0.08</v>
      </c>
      <c r="D27" s="6" t="n">
        <v>0.08</v>
      </c>
      <c r="E27" s="6" t="n">
        <v>0</v>
      </c>
      <c r="F27" s="6" t="s">
        <v>19</v>
      </c>
      <c r="G27" s="7" t="n">
        <v>0.12</v>
      </c>
      <c r="H27" s="7" t="n">
        <v>0.12</v>
      </c>
      <c r="I27" s="7" t="n">
        <v>0.13</v>
      </c>
      <c r="J27" s="7" t="n">
        <v>0.13</v>
      </c>
      <c r="K27" s="7" t="n">
        <v>0.13</v>
      </c>
      <c r="L27" s="7" t="n">
        <v>0.13</v>
      </c>
    </row>
    <row r="28" customFormat="false" ht="12.75" hidden="false" customHeight="false" outlineLevel="0" collapsed="false">
      <c r="A28" s="5" t="s">
        <v>86</v>
      </c>
      <c r="B28" s="5" t="s">
        <v>87</v>
      </c>
      <c r="C28" s="6" t="n">
        <v>0.07</v>
      </c>
      <c r="D28" s="6" t="n">
        <v>0.07</v>
      </c>
      <c r="E28" s="6" t="n">
        <v>0</v>
      </c>
      <c r="F28" s="6" t="s">
        <v>19</v>
      </c>
      <c r="G28" s="7" t="n">
        <v>0.19</v>
      </c>
      <c r="H28" s="7" t="n">
        <v>0.19</v>
      </c>
      <c r="I28" s="7" t="n">
        <v>0.2</v>
      </c>
      <c r="J28" s="7" t="n">
        <v>0.2</v>
      </c>
      <c r="K28" s="7" t="n">
        <v>0.2</v>
      </c>
      <c r="L28" s="7" t="n">
        <v>0.2</v>
      </c>
    </row>
    <row r="29" customFormat="false" ht="12.75" hidden="false" customHeight="false" outlineLevel="0" collapsed="false">
      <c r="A29" s="5" t="s">
        <v>88</v>
      </c>
      <c r="B29" s="5" t="s">
        <v>89</v>
      </c>
      <c r="C29" s="6" t="n">
        <v>0.02</v>
      </c>
      <c r="D29" s="6" t="n">
        <v>0.02</v>
      </c>
      <c r="E29" s="6" t="n">
        <v>0</v>
      </c>
      <c r="F29" s="6" t="s">
        <v>19</v>
      </c>
      <c r="G29" s="7"/>
      <c r="H29" s="7"/>
      <c r="I29" s="7"/>
      <c r="J29" s="7"/>
      <c r="K29" s="7"/>
      <c r="L29" s="7"/>
    </row>
    <row r="30" customFormat="false" ht="12.75" hidden="false" customHeight="false" outlineLevel="0" collapsed="false">
      <c r="A30" s="5" t="s">
        <v>90</v>
      </c>
      <c r="B30" s="5" t="s">
        <v>91</v>
      </c>
      <c r="C30" s="6" t="n">
        <v>0.02</v>
      </c>
      <c r="D30" s="6" t="n">
        <v>0.02</v>
      </c>
      <c r="E30" s="6" t="n">
        <v>0</v>
      </c>
      <c r="F30" s="6" t="s">
        <v>19</v>
      </c>
      <c r="G30" s="7" t="n">
        <v>0</v>
      </c>
      <c r="H30" s="7" t="n">
        <v>0</v>
      </c>
      <c r="I30" s="7" t="n">
        <v>0</v>
      </c>
      <c r="J30" s="7" t="n">
        <v>0</v>
      </c>
      <c r="K30" s="7" t="n">
        <v>0</v>
      </c>
      <c r="L30" s="7" t="n">
        <v>0</v>
      </c>
    </row>
    <row r="31" customFormat="false" ht="12.75" hidden="false" customHeight="false" outlineLevel="0" collapsed="false">
      <c r="A31" s="5" t="s">
        <v>92</v>
      </c>
      <c r="B31" s="5" t="s">
        <v>93</v>
      </c>
      <c r="C31" s="6" t="n">
        <v>0.08</v>
      </c>
      <c r="D31" s="6" t="n">
        <v>0.08</v>
      </c>
      <c r="E31" s="6" t="n">
        <v>0</v>
      </c>
      <c r="F31" s="6" t="s">
        <v>19</v>
      </c>
      <c r="G31" s="7" t="n">
        <v>0.01</v>
      </c>
      <c r="H31" s="7" t="n">
        <v>0.01</v>
      </c>
      <c r="I31" s="7" t="n">
        <v>0.01</v>
      </c>
      <c r="J31" s="7" t="n">
        <v>0.01</v>
      </c>
      <c r="K31" s="7" t="n">
        <v>0.01</v>
      </c>
      <c r="L31" s="7" t="n">
        <v>0.01</v>
      </c>
    </row>
    <row r="32" customFormat="false" ht="12.75" hidden="false" customHeight="false" outlineLevel="0" collapsed="false">
      <c r="A32" s="5" t="s">
        <v>94</v>
      </c>
      <c r="B32" s="5" t="s">
        <v>95</v>
      </c>
      <c r="C32" s="6"/>
      <c r="D32" s="6"/>
      <c r="E32" s="6"/>
      <c r="F32" s="6"/>
      <c r="G32" s="7" t="n">
        <v>0.01</v>
      </c>
      <c r="H32" s="7" t="n">
        <v>0.01</v>
      </c>
      <c r="I32" s="7" t="n">
        <v>0.01</v>
      </c>
      <c r="J32" s="7" t="n">
        <v>0.01</v>
      </c>
      <c r="K32" s="7" t="n">
        <v>0.01</v>
      </c>
      <c r="L32" s="7" t="n">
        <v>0.01</v>
      </c>
    </row>
    <row r="33" customFormat="false" ht="12.75" hidden="false" customHeight="false" outlineLevel="0" collapsed="false">
      <c r="A33" s="5" t="s">
        <v>96</v>
      </c>
      <c r="B33" s="5" t="s">
        <v>97</v>
      </c>
      <c r="C33" s="6" t="n">
        <v>0.03</v>
      </c>
      <c r="D33" s="6" t="n">
        <v>0.03</v>
      </c>
      <c r="E33" s="6" t="n">
        <v>0</v>
      </c>
      <c r="F33" s="6" t="s">
        <v>19</v>
      </c>
      <c r="G33" s="7"/>
      <c r="H33" s="7"/>
      <c r="I33" s="7"/>
      <c r="J33" s="7"/>
      <c r="K33" s="7"/>
      <c r="L33" s="7"/>
    </row>
    <row r="34" customFormat="false" ht="12.75" hidden="false" customHeight="false" outlineLevel="0" collapsed="false">
      <c r="A34" s="5" t="s">
        <v>100</v>
      </c>
      <c r="B34" s="5" t="s">
        <v>101</v>
      </c>
      <c r="C34" s="6"/>
      <c r="D34" s="6"/>
      <c r="E34" s="6"/>
      <c r="F34" s="6"/>
      <c r="G34" s="7" t="n">
        <v>0.21</v>
      </c>
      <c r="H34" s="7" t="n">
        <v>0.21</v>
      </c>
      <c r="I34" s="7" t="n">
        <v>0.21</v>
      </c>
      <c r="J34" s="7" t="n">
        <v>0.21</v>
      </c>
      <c r="K34" s="7" t="n">
        <v>0.21</v>
      </c>
      <c r="L34" s="7" t="n">
        <v>0.21</v>
      </c>
    </row>
    <row r="35" customFormat="false" ht="12.75" hidden="false" customHeight="false" outlineLevel="0" collapsed="false">
      <c r="A35" s="5" t="s">
        <v>102</v>
      </c>
      <c r="B35" s="5" t="s">
        <v>103</v>
      </c>
      <c r="C35" s="6" t="n">
        <v>0.25</v>
      </c>
      <c r="D35" s="6" t="n">
        <v>0.25</v>
      </c>
      <c r="E35" s="6" t="n">
        <v>0</v>
      </c>
      <c r="F35" s="6" t="s">
        <v>19</v>
      </c>
      <c r="G35" s="7" t="n">
        <v>0.11</v>
      </c>
      <c r="H35" s="7" t="n">
        <v>0.11</v>
      </c>
      <c r="I35" s="7" t="n">
        <v>0.11</v>
      </c>
      <c r="J35" s="7" t="n">
        <v>0.11</v>
      </c>
      <c r="K35" s="7" t="n">
        <v>0.12</v>
      </c>
      <c r="L35" s="7" t="n">
        <v>0.12</v>
      </c>
    </row>
    <row r="36" customFormat="false" ht="12.75" hidden="false" customHeight="false" outlineLevel="0" collapsed="false">
      <c r="A36" s="5" t="s">
        <v>104</v>
      </c>
      <c r="B36" s="5" t="s">
        <v>105</v>
      </c>
      <c r="C36" s="6" t="n">
        <v>0.09</v>
      </c>
      <c r="D36" s="6" t="n">
        <v>0.09</v>
      </c>
      <c r="E36" s="6" t="n">
        <v>0</v>
      </c>
      <c r="F36" s="6" t="s">
        <v>19</v>
      </c>
      <c r="G36" s="7" t="n">
        <v>1.15</v>
      </c>
      <c r="H36" s="7" t="n">
        <v>1.15</v>
      </c>
      <c r="I36" s="7" t="n">
        <v>1.16</v>
      </c>
      <c r="J36" s="7" t="n">
        <v>1.16</v>
      </c>
      <c r="K36" s="7" t="n">
        <v>1.17</v>
      </c>
      <c r="L36" s="7" t="n">
        <v>1.17</v>
      </c>
    </row>
    <row r="37" customFormat="false" ht="12.75" hidden="false" customHeight="false" outlineLevel="0" collapsed="false">
      <c r="A37" s="5" t="s">
        <v>106</v>
      </c>
      <c r="B37" s="5" t="s">
        <v>107</v>
      </c>
      <c r="C37" s="6" t="n">
        <v>0.24</v>
      </c>
      <c r="D37" s="6" t="n">
        <v>0.24</v>
      </c>
      <c r="E37" s="6" t="n">
        <v>0</v>
      </c>
      <c r="F37" s="6" t="s">
        <v>19</v>
      </c>
      <c r="G37" s="7"/>
      <c r="H37" s="7"/>
      <c r="I37" s="7"/>
      <c r="J37" s="7"/>
      <c r="K37" s="7"/>
      <c r="L37" s="7"/>
    </row>
    <row r="38" customFormat="false" ht="12.75" hidden="false" customHeight="false" outlineLevel="0" collapsed="false">
      <c r="A38" s="5" t="s">
        <v>110</v>
      </c>
      <c r="B38" s="5" t="s">
        <v>111</v>
      </c>
      <c r="C38" s="6" t="n">
        <v>0.1</v>
      </c>
      <c r="D38" s="6" t="n">
        <v>0.1</v>
      </c>
      <c r="E38" s="6" t="n">
        <v>0</v>
      </c>
      <c r="F38" s="6" t="s">
        <v>14</v>
      </c>
      <c r="G38" s="7" t="n">
        <v>0.05</v>
      </c>
      <c r="H38" s="7" t="n">
        <v>0.05</v>
      </c>
      <c r="I38" s="7" t="n">
        <v>0.06</v>
      </c>
      <c r="J38" s="7" t="n">
        <v>0.06</v>
      </c>
      <c r="K38" s="7" t="n">
        <v>0.06</v>
      </c>
      <c r="L38" s="7" t="n">
        <v>0.06</v>
      </c>
    </row>
    <row r="39" customFormat="false" ht="12.75" hidden="false" customHeight="false" outlineLevel="0" collapsed="false">
      <c r="A39" s="5" t="s">
        <v>114</v>
      </c>
      <c r="B39" s="5" t="s">
        <v>115</v>
      </c>
      <c r="C39" s="6" t="n">
        <v>0.02</v>
      </c>
      <c r="D39" s="6" t="n">
        <v>0.02</v>
      </c>
      <c r="E39" s="6" t="n">
        <v>0</v>
      </c>
      <c r="F39" s="6" t="s">
        <v>19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</row>
    <row r="40" customFormat="false" ht="12.75" hidden="false" customHeight="false" outlineLevel="0" collapsed="false">
      <c r="A40" s="5" t="s">
        <v>118</v>
      </c>
      <c r="B40" s="5" t="s">
        <v>119</v>
      </c>
      <c r="C40" s="6" t="n">
        <v>0.27</v>
      </c>
      <c r="D40" s="6" t="n">
        <v>0.27</v>
      </c>
      <c r="E40" s="6" t="n">
        <v>0</v>
      </c>
      <c r="F40" s="6" t="s">
        <v>19</v>
      </c>
      <c r="G40" s="7" t="n">
        <v>0.02</v>
      </c>
      <c r="H40" s="7" t="n">
        <v>0.02</v>
      </c>
      <c r="I40" s="7" t="n">
        <v>0.02</v>
      </c>
      <c r="J40" s="7" t="n">
        <v>0.02</v>
      </c>
      <c r="K40" s="7" t="n">
        <v>0.02</v>
      </c>
      <c r="L40" s="7" t="n">
        <v>0.02</v>
      </c>
    </row>
    <row r="41" customFormat="false" ht="12.75" hidden="false" customHeight="false" outlineLevel="0" collapsed="false">
      <c r="A41" s="5" t="s">
        <v>120</v>
      </c>
      <c r="B41" s="5" t="s">
        <v>121</v>
      </c>
      <c r="C41" s="6" t="n">
        <v>0.07</v>
      </c>
      <c r="D41" s="6" t="n">
        <v>0.07</v>
      </c>
      <c r="E41" s="6" t="n">
        <v>0</v>
      </c>
      <c r="F41" s="6" t="s">
        <v>19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0</v>
      </c>
    </row>
    <row r="42" customFormat="false" ht="12.75" hidden="false" customHeight="false" outlineLevel="0" collapsed="false">
      <c r="A42" s="5" t="s">
        <v>122</v>
      </c>
      <c r="B42" s="5" t="s">
        <v>123</v>
      </c>
      <c r="C42" s="6" t="n">
        <v>0.74</v>
      </c>
      <c r="D42" s="6" t="n">
        <v>0.74</v>
      </c>
      <c r="E42" s="6" t="n">
        <v>0</v>
      </c>
      <c r="F42" s="6" t="s">
        <v>19</v>
      </c>
      <c r="G42" s="7" t="n">
        <v>11</v>
      </c>
      <c r="H42" s="7" t="n">
        <v>11</v>
      </c>
      <c r="I42" s="7" t="n">
        <v>10.27</v>
      </c>
      <c r="J42" s="7" t="n">
        <v>10.27</v>
      </c>
      <c r="K42" s="7" t="n">
        <v>11.11</v>
      </c>
      <c r="L42" s="7" t="n">
        <v>11.11</v>
      </c>
    </row>
    <row r="43" customFormat="false" ht="12.75" hidden="false" customHeight="false" outlineLevel="0" collapsed="false">
      <c r="A43" s="5" t="s">
        <v>124</v>
      </c>
      <c r="B43" s="5" t="s">
        <v>125</v>
      </c>
      <c r="C43" s="6" t="n">
        <v>0.69</v>
      </c>
      <c r="D43" s="6" t="n">
        <v>0.69</v>
      </c>
      <c r="E43" s="6" t="n">
        <v>0</v>
      </c>
      <c r="F43" s="6" t="s">
        <v>19</v>
      </c>
      <c r="G43" s="7" t="n">
        <v>0.88</v>
      </c>
      <c r="H43" s="7" t="n">
        <v>0.88</v>
      </c>
      <c r="I43" s="7" t="n">
        <v>0.82</v>
      </c>
      <c r="J43" s="7" t="n">
        <v>0.82</v>
      </c>
      <c r="K43" s="7" t="n">
        <v>0.88</v>
      </c>
      <c r="L43" s="7" t="n">
        <v>0.88</v>
      </c>
    </row>
    <row r="44" customFormat="false" ht="12.75" hidden="false" customHeight="false" outlineLevel="0" collapsed="false">
      <c r="A44" s="5" t="s">
        <v>126</v>
      </c>
      <c r="B44" s="5" t="s">
        <v>544</v>
      </c>
      <c r="C44" s="6"/>
      <c r="D44" s="6"/>
      <c r="E44" s="6"/>
      <c r="F44" s="6"/>
      <c r="G44" s="7" t="n">
        <v>0.02</v>
      </c>
      <c r="H44" s="7" t="n">
        <v>0.02</v>
      </c>
      <c r="I44" s="7" t="n">
        <v>0.02</v>
      </c>
      <c r="J44" s="7" t="n">
        <v>0.02</v>
      </c>
      <c r="K44" s="7" t="n">
        <v>0.02</v>
      </c>
      <c r="L44" s="7" t="n">
        <v>0.02</v>
      </c>
    </row>
    <row r="45" customFormat="false" ht="12.75" hidden="false" customHeight="false" outlineLevel="0" collapsed="false">
      <c r="A45" s="5" t="s">
        <v>128</v>
      </c>
      <c r="B45" s="5" t="s">
        <v>129</v>
      </c>
      <c r="C45" s="6" t="n">
        <v>2.33</v>
      </c>
      <c r="D45" s="6" t="n">
        <v>2.33</v>
      </c>
      <c r="E45" s="6" t="n">
        <v>0</v>
      </c>
      <c r="F45" s="6" t="s">
        <v>19</v>
      </c>
      <c r="G45" s="7"/>
      <c r="H45" s="7"/>
      <c r="I45" s="7"/>
      <c r="J45" s="7"/>
      <c r="K45" s="7"/>
      <c r="L45" s="7"/>
    </row>
    <row r="46" customFormat="false" ht="12.75" hidden="false" customHeight="false" outlineLevel="0" collapsed="false">
      <c r="A46" s="5" t="s">
        <v>130</v>
      </c>
      <c r="B46" s="5" t="s">
        <v>131</v>
      </c>
      <c r="C46" s="6" t="n">
        <v>5.51</v>
      </c>
      <c r="D46" s="6" t="n">
        <v>4.79</v>
      </c>
      <c r="E46" s="6" t="n">
        <v>0.72</v>
      </c>
      <c r="F46" s="6" t="s">
        <v>19</v>
      </c>
      <c r="G46" s="7" t="n">
        <v>3.7</v>
      </c>
      <c r="H46" s="7" t="n">
        <v>3.7</v>
      </c>
      <c r="I46" s="7" t="n">
        <v>3.24</v>
      </c>
      <c r="J46" s="7" t="n">
        <v>3.24</v>
      </c>
      <c r="K46" s="7" t="n">
        <v>3.3</v>
      </c>
      <c r="L46" s="7" t="n">
        <v>3.3</v>
      </c>
    </row>
    <row r="47" customFormat="false" ht="12.75" hidden="false" customHeight="false" outlineLevel="0" collapsed="false">
      <c r="A47" s="5" t="s">
        <v>132</v>
      </c>
      <c r="B47" s="5" t="s">
        <v>133</v>
      </c>
      <c r="C47" s="6" t="n">
        <v>1.68</v>
      </c>
      <c r="D47" s="6" t="n">
        <v>1.68</v>
      </c>
      <c r="E47" s="6" t="n">
        <v>0</v>
      </c>
      <c r="F47" s="6" t="s">
        <v>19</v>
      </c>
      <c r="G47" s="7" t="n">
        <v>0.61</v>
      </c>
      <c r="H47" s="7" t="n">
        <v>0.61</v>
      </c>
      <c r="I47" s="7" t="n">
        <v>0.53</v>
      </c>
      <c r="J47" s="7" t="n">
        <v>0.53</v>
      </c>
      <c r="K47" s="7" t="n">
        <v>0.54</v>
      </c>
      <c r="L47" s="7" t="n">
        <v>0.54</v>
      </c>
    </row>
    <row r="48" customFormat="false" ht="12.75" hidden="false" customHeight="false" outlineLevel="0" collapsed="false">
      <c r="A48" s="5" t="s">
        <v>136</v>
      </c>
      <c r="B48" s="5" t="s">
        <v>137</v>
      </c>
      <c r="C48" s="6" t="n">
        <v>1.03</v>
      </c>
      <c r="D48" s="6" t="n">
        <v>1.03</v>
      </c>
      <c r="E48" s="6" t="n">
        <v>0</v>
      </c>
      <c r="F48" s="6" t="s">
        <v>19</v>
      </c>
      <c r="G48" s="7"/>
      <c r="H48" s="7"/>
      <c r="I48" s="7"/>
      <c r="J48" s="7"/>
      <c r="K48" s="7"/>
      <c r="L48" s="7"/>
    </row>
    <row r="49" customFormat="false" ht="12.75" hidden="false" customHeight="false" outlineLevel="0" collapsed="false">
      <c r="A49" s="5" t="s">
        <v>138</v>
      </c>
      <c r="B49" s="5" t="s">
        <v>137</v>
      </c>
      <c r="C49" s="6" t="n">
        <v>0.33</v>
      </c>
      <c r="D49" s="6" t="n">
        <v>0.33</v>
      </c>
      <c r="E49" s="6" t="n">
        <v>0</v>
      </c>
      <c r="F49" s="6" t="s">
        <v>19</v>
      </c>
      <c r="G49" s="7"/>
      <c r="H49" s="7"/>
      <c r="I49" s="7"/>
      <c r="J49" s="7"/>
      <c r="K49" s="7"/>
      <c r="L49" s="7"/>
    </row>
    <row r="50" customFormat="false" ht="12.75" hidden="false" customHeight="false" outlineLevel="0" collapsed="false">
      <c r="A50" s="5" t="s">
        <v>139</v>
      </c>
      <c r="B50" s="5" t="s">
        <v>140</v>
      </c>
      <c r="C50" s="6" t="n">
        <v>0.31</v>
      </c>
      <c r="D50" s="6" t="n">
        <v>0.31</v>
      </c>
      <c r="E50" s="6" t="n">
        <v>0</v>
      </c>
      <c r="F50" s="6" t="s">
        <v>14</v>
      </c>
      <c r="G50" s="7"/>
      <c r="H50" s="7"/>
      <c r="I50" s="7"/>
      <c r="J50" s="7"/>
      <c r="K50" s="7"/>
      <c r="L50" s="7"/>
    </row>
    <row r="51" customFormat="false" ht="12.75" hidden="false" customHeight="false" outlineLevel="0" collapsed="false">
      <c r="A51" s="5" t="s">
        <v>143</v>
      </c>
      <c r="B51" s="5" t="s">
        <v>144</v>
      </c>
      <c r="C51" s="6" t="n">
        <v>0.06</v>
      </c>
      <c r="D51" s="6" t="n">
        <v>0.06</v>
      </c>
      <c r="E51" s="6" t="n">
        <v>0</v>
      </c>
      <c r="F51" s="6" t="s">
        <v>14</v>
      </c>
      <c r="G51" s="7" t="n">
        <v>0.11</v>
      </c>
      <c r="H51" s="7" t="n">
        <v>0.11</v>
      </c>
      <c r="I51" s="7" t="n">
        <v>0.12</v>
      </c>
      <c r="J51" s="7" t="n">
        <v>0.12</v>
      </c>
      <c r="K51" s="7" t="n">
        <v>0.12</v>
      </c>
      <c r="L51" s="7" t="n">
        <v>0.12</v>
      </c>
    </row>
    <row r="52" customFormat="false" ht="12.75" hidden="false" customHeight="false" outlineLevel="0" collapsed="false">
      <c r="A52" s="5" t="s">
        <v>147</v>
      </c>
      <c r="B52" s="5" t="s">
        <v>148</v>
      </c>
      <c r="C52" s="6" t="n">
        <v>3.6</v>
      </c>
      <c r="D52" s="6" t="n">
        <v>3.6</v>
      </c>
      <c r="E52" s="6" t="n">
        <v>0</v>
      </c>
      <c r="F52" s="6" t="s">
        <v>19</v>
      </c>
      <c r="G52" s="7" t="n">
        <v>0</v>
      </c>
      <c r="H52" s="7" t="n">
        <v>0</v>
      </c>
      <c r="I52" s="7" t="n">
        <v>0</v>
      </c>
      <c r="J52" s="7" t="n">
        <v>0</v>
      </c>
      <c r="K52" s="7" t="n">
        <v>0</v>
      </c>
      <c r="L52" s="7" t="n">
        <v>0</v>
      </c>
    </row>
    <row r="53" customFormat="false" ht="12.75" hidden="false" customHeight="false" outlineLevel="0" collapsed="false">
      <c r="A53" s="5" t="s">
        <v>149</v>
      </c>
      <c r="B53" s="5" t="s">
        <v>150</v>
      </c>
      <c r="C53" s="6" t="n">
        <v>0.14</v>
      </c>
      <c r="D53" s="6" t="n">
        <v>0.14</v>
      </c>
      <c r="E53" s="6" t="n">
        <v>0</v>
      </c>
      <c r="F53" s="6" t="s">
        <v>19</v>
      </c>
      <c r="G53" s="7"/>
      <c r="H53" s="7"/>
      <c r="I53" s="7"/>
      <c r="J53" s="7"/>
      <c r="K53" s="7"/>
      <c r="L53" s="7"/>
    </row>
    <row r="54" customFormat="false" ht="12.75" hidden="false" customHeight="false" outlineLevel="0" collapsed="false">
      <c r="A54" s="5" t="s">
        <v>151</v>
      </c>
      <c r="B54" s="5" t="s">
        <v>152</v>
      </c>
      <c r="C54" s="6" t="n">
        <v>8.37</v>
      </c>
      <c r="D54" s="6" t="n">
        <v>8.37</v>
      </c>
      <c r="E54" s="6" t="n">
        <v>0</v>
      </c>
      <c r="F54" s="6" t="s">
        <v>19</v>
      </c>
      <c r="G54" s="7"/>
      <c r="H54" s="7"/>
      <c r="I54" s="7"/>
      <c r="J54" s="7"/>
      <c r="K54" s="7"/>
      <c r="L54" s="7"/>
    </row>
    <row r="55" customFormat="false" ht="12.75" hidden="false" customHeight="false" outlineLevel="0" collapsed="false">
      <c r="A55" s="5" t="s">
        <v>153</v>
      </c>
      <c r="B55" s="5" t="s">
        <v>545</v>
      </c>
      <c r="C55" s="6"/>
      <c r="D55" s="6"/>
      <c r="E55" s="6"/>
      <c r="F55" s="6"/>
      <c r="G55" s="7" t="n">
        <v>2.44</v>
      </c>
      <c r="H55" s="7" t="n">
        <v>2.44</v>
      </c>
      <c r="I55" s="7" t="n">
        <v>2.24</v>
      </c>
      <c r="J55" s="7" t="n">
        <v>2.24</v>
      </c>
      <c r="K55" s="7" t="n">
        <v>2.17</v>
      </c>
      <c r="L55" s="7" t="n">
        <v>2.17</v>
      </c>
    </row>
    <row r="56" customFormat="false" ht="12.75" hidden="false" customHeight="false" outlineLevel="0" collapsed="false">
      <c r="A56" s="5" t="s">
        <v>155</v>
      </c>
      <c r="B56" s="5" t="s">
        <v>156</v>
      </c>
      <c r="C56" s="6" t="n">
        <v>0.05</v>
      </c>
      <c r="D56" s="6" t="n">
        <v>0.05</v>
      </c>
      <c r="E56" s="6" t="n">
        <v>0</v>
      </c>
      <c r="F56" s="6" t="s">
        <v>19</v>
      </c>
      <c r="G56" s="7" t="n">
        <v>0.98</v>
      </c>
      <c r="H56" s="7" t="n">
        <v>0.98</v>
      </c>
      <c r="I56" s="7" t="n">
        <v>0.89</v>
      </c>
      <c r="J56" s="7" t="n">
        <v>0.89</v>
      </c>
      <c r="K56" s="7" t="n">
        <v>0.87</v>
      </c>
      <c r="L56" s="7" t="n">
        <v>0.87</v>
      </c>
    </row>
    <row r="57" customFormat="false" ht="12.75" hidden="false" customHeight="false" outlineLevel="0" collapsed="false">
      <c r="A57" s="5" t="s">
        <v>157</v>
      </c>
      <c r="B57" s="5" t="s">
        <v>158</v>
      </c>
      <c r="C57" s="6" t="n">
        <v>0.04</v>
      </c>
      <c r="D57" s="6" t="n">
        <v>0.04</v>
      </c>
      <c r="E57" s="6" t="n">
        <v>0</v>
      </c>
      <c r="F57" s="6" t="s">
        <v>19</v>
      </c>
      <c r="G57" s="7" t="n">
        <v>0.07</v>
      </c>
      <c r="H57" s="7" t="n">
        <v>0.07</v>
      </c>
      <c r="I57" s="7" t="n">
        <v>0.06</v>
      </c>
      <c r="J57" s="7" t="n">
        <v>0.06</v>
      </c>
      <c r="K57" s="7" t="n">
        <v>0.06</v>
      </c>
      <c r="L57" s="7" t="n">
        <v>0.06</v>
      </c>
    </row>
    <row r="58" customFormat="false" ht="12.75" hidden="false" customHeight="false" outlineLevel="0" collapsed="false">
      <c r="A58" s="5" t="s">
        <v>159</v>
      </c>
      <c r="B58" s="5" t="s">
        <v>160</v>
      </c>
      <c r="C58" s="6" t="n">
        <v>0.01</v>
      </c>
      <c r="D58" s="6" t="n">
        <v>0.01</v>
      </c>
      <c r="E58" s="6" t="n">
        <v>0</v>
      </c>
      <c r="F58" s="6" t="s">
        <v>19</v>
      </c>
      <c r="G58" s="7" t="n">
        <v>0.36</v>
      </c>
      <c r="H58" s="7" t="n">
        <v>0.36</v>
      </c>
      <c r="I58" s="7" t="n">
        <v>0.33</v>
      </c>
      <c r="J58" s="7" t="n">
        <v>0.33</v>
      </c>
      <c r="K58" s="7" t="n">
        <v>0.32</v>
      </c>
      <c r="L58" s="7" t="n">
        <v>0.32</v>
      </c>
    </row>
    <row r="59" customFormat="false" ht="12.75" hidden="false" customHeight="false" outlineLevel="0" collapsed="false">
      <c r="A59" s="5" t="s">
        <v>161</v>
      </c>
      <c r="B59" s="5" t="s">
        <v>162</v>
      </c>
      <c r="C59" s="6" t="n">
        <v>2.26</v>
      </c>
      <c r="D59" s="6" t="n">
        <v>2.26</v>
      </c>
      <c r="E59" s="6" t="n">
        <v>0</v>
      </c>
      <c r="F59" s="6" t="s">
        <v>19</v>
      </c>
      <c r="G59" s="7"/>
      <c r="H59" s="7"/>
      <c r="I59" s="7"/>
      <c r="J59" s="7"/>
      <c r="K59" s="7"/>
      <c r="L59" s="7"/>
    </row>
    <row r="60" customFormat="false" ht="12.75" hidden="false" customHeight="false" outlineLevel="0" collapsed="false">
      <c r="A60" s="5" t="s">
        <v>163</v>
      </c>
      <c r="B60" s="5" t="s">
        <v>170</v>
      </c>
      <c r="C60" s="6"/>
      <c r="D60" s="6"/>
      <c r="E60" s="6"/>
      <c r="F60" s="6"/>
      <c r="G60" s="7" t="n">
        <v>0.04</v>
      </c>
      <c r="H60" s="7" t="n">
        <v>0.04</v>
      </c>
      <c r="I60" s="7" t="n">
        <v>0.03</v>
      </c>
      <c r="J60" s="7" t="n">
        <v>0.03</v>
      </c>
      <c r="K60" s="7" t="n">
        <v>0.04</v>
      </c>
      <c r="L60" s="7" t="n">
        <v>0.04</v>
      </c>
    </row>
    <row r="61" customFormat="false" ht="12.75" hidden="false" customHeight="false" outlineLevel="0" collapsed="false">
      <c r="A61" s="5" t="s">
        <v>165</v>
      </c>
      <c r="B61" s="5" t="s">
        <v>166</v>
      </c>
      <c r="C61" s="6" t="n">
        <v>0.72</v>
      </c>
      <c r="D61" s="6" t="n">
        <v>0.2</v>
      </c>
      <c r="E61" s="6" t="n">
        <v>0.52</v>
      </c>
      <c r="F61" s="6" t="s">
        <v>19</v>
      </c>
      <c r="G61" s="7" t="n">
        <v>0.02</v>
      </c>
      <c r="H61" s="7" t="n">
        <v>0.02</v>
      </c>
      <c r="I61" s="7" t="n">
        <v>0.02</v>
      </c>
      <c r="J61" s="7" t="n">
        <v>0.02</v>
      </c>
      <c r="K61" s="7" t="n">
        <v>0.02</v>
      </c>
      <c r="L61" s="7" t="n">
        <v>0.02</v>
      </c>
    </row>
    <row r="62" customFormat="false" ht="12.75" hidden="false" customHeight="false" outlineLevel="0" collapsed="false">
      <c r="A62" s="5" t="s">
        <v>169</v>
      </c>
      <c r="B62" s="5" t="s">
        <v>170</v>
      </c>
      <c r="C62" s="6"/>
      <c r="D62" s="6"/>
      <c r="E62" s="6"/>
      <c r="F62" s="6"/>
      <c r="G62" s="7" t="n">
        <v>0.01</v>
      </c>
      <c r="H62" s="7" t="n">
        <v>0.01</v>
      </c>
      <c r="I62" s="7" t="n">
        <v>0.01</v>
      </c>
      <c r="J62" s="7" t="n">
        <v>0.01</v>
      </c>
      <c r="K62" s="7" t="n">
        <v>0.01</v>
      </c>
      <c r="L62" s="7" t="n">
        <v>0.01</v>
      </c>
    </row>
    <row r="63" customFormat="false" ht="12.75" hidden="false" customHeight="false" outlineLevel="0" collapsed="false">
      <c r="A63" s="5" t="s">
        <v>171</v>
      </c>
      <c r="B63" s="5" t="s">
        <v>172</v>
      </c>
      <c r="C63" s="6" t="n">
        <v>0.46</v>
      </c>
      <c r="D63" s="6" t="n">
        <v>0.46</v>
      </c>
      <c r="E63" s="6" t="n">
        <v>0</v>
      </c>
      <c r="F63" s="6" t="s">
        <v>19</v>
      </c>
      <c r="G63" s="7" t="n">
        <v>0.42</v>
      </c>
      <c r="H63" s="7" t="n">
        <v>0.42</v>
      </c>
      <c r="I63" s="7" t="n">
        <v>0.4</v>
      </c>
      <c r="J63" s="7" t="n">
        <v>0.4</v>
      </c>
      <c r="K63" s="7" t="n">
        <v>0.43</v>
      </c>
      <c r="L63" s="7" t="n">
        <v>0.43</v>
      </c>
    </row>
    <row r="64" customFormat="false" ht="12.75" hidden="false" customHeight="false" outlineLevel="0" collapsed="false">
      <c r="A64" s="5" t="s">
        <v>173</v>
      </c>
      <c r="B64" s="5" t="s">
        <v>174</v>
      </c>
      <c r="C64" s="6" t="n">
        <v>0.02</v>
      </c>
      <c r="D64" s="6" t="n">
        <v>0.02</v>
      </c>
      <c r="E64" s="6" t="n">
        <v>0</v>
      </c>
      <c r="F64" s="6" t="s">
        <v>19</v>
      </c>
      <c r="G64" s="7"/>
      <c r="H64" s="7"/>
      <c r="I64" s="7"/>
      <c r="J64" s="7"/>
      <c r="K64" s="7"/>
      <c r="L64" s="7"/>
    </row>
    <row r="65" customFormat="false" ht="12.75" hidden="false" customHeight="false" outlineLevel="0" collapsed="false">
      <c r="A65" s="5" t="s">
        <v>177</v>
      </c>
      <c r="B65" s="5" t="s">
        <v>178</v>
      </c>
      <c r="C65" s="6" t="n">
        <v>0.02</v>
      </c>
      <c r="D65" s="6" t="n">
        <v>0.02</v>
      </c>
      <c r="E65" s="6" t="n">
        <v>0</v>
      </c>
      <c r="F65" s="6" t="s">
        <v>19</v>
      </c>
      <c r="G65" s="7"/>
      <c r="H65" s="7"/>
      <c r="I65" s="7"/>
      <c r="J65" s="7"/>
      <c r="K65" s="7"/>
      <c r="L65" s="7"/>
    </row>
    <row r="66" customFormat="false" ht="12.75" hidden="false" customHeight="false" outlineLevel="0" collapsed="false">
      <c r="A66" s="5" t="s">
        <v>179</v>
      </c>
      <c r="B66" s="5" t="s">
        <v>180</v>
      </c>
      <c r="C66" s="6" t="n">
        <v>0.01</v>
      </c>
      <c r="D66" s="6" t="n">
        <v>0.01</v>
      </c>
      <c r="E66" s="6" t="n">
        <v>0</v>
      </c>
      <c r="F66" s="6" t="s">
        <v>19</v>
      </c>
      <c r="G66" s="7"/>
      <c r="H66" s="7"/>
      <c r="I66" s="7"/>
      <c r="J66" s="7"/>
      <c r="K66" s="7"/>
      <c r="L66" s="7"/>
    </row>
    <row r="67" customFormat="false" ht="12.75" hidden="false" customHeight="false" outlineLevel="0" collapsed="false">
      <c r="A67" s="5" t="s">
        <v>181</v>
      </c>
      <c r="B67" s="5" t="s">
        <v>546</v>
      </c>
      <c r="C67" s="6"/>
      <c r="D67" s="6"/>
      <c r="E67" s="6"/>
      <c r="F67" s="6"/>
      <c r="G67" s="7" t="n">
        <v>0.01</v>
      </c>
      <c r="H67" s="7" t="n">
        <v>0.01</v>
      </c>
      <c r="I67" s="7" t="n">
        <v>0</v>
      </c>
      <c r="J67" s="7" t="n">
        <v>0</v>
      </c>
      <c r="K67" s="7" t="n">
        <v>0</v>
      </c>
      <c r="L67" s="7" t="n">
        <v>0</v>
      </c>
    </row>
    <row r="68" customFormat="false" ht="12.75" hidden="false" customHeight="false" outlineLevel="0" collapsed="false">
      <c r="A68" s="5" t="s">
        <v>185</v>
      </c>
      <c r="B68" s="5" t="s">
        <v>186</v>
      </c>
      <c r="C68" s="6"/>
      <c r="D68" s="6"/>
      <c r="E68" s="6"/>
      <c r="F68" s="6"/>
      <c r="G68" s="7" t="n">
        <v>0.4</v>
      </c>
      <c r="H68" s="7" t="n">
        <v>0.4</v>
      </c>
      <c r="I68" s="7" t="n">
        <v>0.44</v>
      </c>
      <c r="J68" s="7" t="n">
        <v>0.44</v>
      </c>
      <c r="K68" s="7" t="n">
        <v>0.45</v>
      </c>
      <c r="L68" s="7" t="n">
        <v>0.45</v>
      </c>
    </row>
    <row r="69" customFormat="false" ht="12.75" hidden="false" customHeight="false" outlineLevel="0" collapsed="false">
      <c r="A69" s="5" t="s">
        <v>187</v>
      </c>
      <c r="B69" s="5" t="s">
        <v>186</v>
      </c>
      <c r="C69" s="6"/>
      <c r="D69" s="6"/>
      <c r="E69" s="6"/>
      <c r="F69" s="6"/>
      <c r="G69" s="7" t="n">
        <v>0.08</v>
      </c>
      <c r="H69" s="7" t="n">
        <v>0.08</v>
      </c>
      <c r="I69" s="7" t="n">
        <v>0.09</v>
      </c>
      <c r="J69" s="7" t="n">
        <v>0.09</v>
      </c>
      <c r="K69" s="7" t="n">
        <v>0.09</v>
      </c>
      <c r="L69" s="7" t="n">
        <v>0.09</v>
      </c>
    </row>
    <row r="70" customFormat="false" ht="12.75" hidden="false" customHeight="false" outlineLevel="0" collapsed="false">
      <c r="A70" s="5" t="s">
        <v>189</v>
      </c>
      <c r="B70" s="5" t="s">
        <v>186</v>
      </c>
      <c r="C70" s="6"/>
      <c r="D70" s="6"/>
      <c r="E70" s="6"/>
      <c r="F70" s="6"/>
      <c r="G70" s="7" t="n">
        <v>0.29</v>
      </c>
      <c r="H70" s="7" t="n">
        <v>0.29</v>
      </c>
      <c r="I70" s="7" t="n">
        <v>0.3</v>
      </c>
      <c r="J70" s="7" t="n">
        <v>0.3</v>
      </c>
      <c r="K70" s="7" t="n">
        <v>0.3</v>
      </c>
      <c r="L70" s="7" t="n">
        <v>0.3</v>
      </c>
    </row>
    <row r="71" customFormat="false" ht="12.75" hidden="false" customHeight="false" outlineLevel="0" collapsed="false">
      <c r="A71" s="5" t="s">
        <v>190</v>
      </c>
      <c r="B71" s="5" t="s">
        <v>191</v>
      </c>
      <c r="C71" s="6" t="n">
        <v>2.54</v>
      </c>
      <c r="D71" s="6" t="n">
        <v>2.54</v>
      </c>
      <c r="E71" s="6" t="n">
        <v>0</v>
      </c>
      <c r="F71" s="6" t="s">
        <v>19</v>
      </c>
      <c r="G71" s="7"/>
      <c r="H71" s="7"/>
      <c r="I71" s="7"/>
      <c r="J71" s="7"/>
      <c r="K71" s="7"/>
      <c r="L71" s="7"/>
    </row>
    <row r="72" customFormat="false" ht="12.75" hidden="false" customHeight="false" outlineLevel="0" collapsed="false">
      <c r="A72" s="5" t="s">
        <v>195</v>
      </c>
      <c r="B72" s="5" t="s">
        <v>196</v>
      </c>
      <c r="C72" s="6" t="n">
        <v>0.18</v>
      </c>
      <c r="D72" s="6" t="n">
        <v>0.18</v>
      </c>
      <c r="E72" s="6" t="n">
        <v>0</v>
      </c>
      <c r="F72" s="6" t="s">
        <v>19</v>
      </c>
      <c r="G72" s="7" t="n">
        <v>1.39</v>
      </c>
      <c r="H72" s="7" t="n">
        <v>1.39</v>
      </c>
      <c r="I72" s="7" t="n">
        <v>1.26</v>
      </c>
      <c r="J72" s="7" t="n">
        <v>1.26</v>
      </c>
      <c r="K72" s="7" t="n">
        <v>1.27</v>
      </c>
      <c r="L72" s="7" t="n">
        <v>1.27</v>
      </c>
    </row>
    <row r="73" customFormat="false" ht="12.75" hidden="false" customHeight="false" outlineLevel="0" collapsed="false">
      <c r="A73" s="5" t="s">
        <v>197</v>
      </c>
      <c r="B73" s="5" t="s">
        <v>547</v>
      </c>
      <c r="C73" s="6"/>
      <c r="D73" s="6"/>
      <c r="E73" s="6"/>
      <c r="F73" s="6"/>
      <c r="G73" s="7" t="n">
        <v>0.02</v>
      </c>
      <c r="H73" s="7" t="n">
        <v>0.02</v>
      </c>
      <c r="I73" s="7" t="n">
        <v>0.02</v>
      </c>
      <c r="J73" s="7" t="n">
        <v>0.02</v>
      </c>
      <c r="K73" s="7" t="n">
        <v>0.02</v>
      </c>
      <c r="L73" s="7" t="n">
        <v>0.02</v>
      </c>
    </row>
    <row r="74" customFormat="false" ht="12.75" hidden="false" customHeight="false" outlineLevel="0" collapsed="false">
      <c r="A74" s="5" t="s">
        <v>199</v>
      </c>
      <c r="B74" s="5" t="s">
        <v>200</v>
      </c>
      <c r="C74" s="6" t="n">
        <v>0.03</v>
      </c>
      <c r="D74" s="6" t="n">
        <v>0.03</v>
      </c>
      <c r="E74" s="6" t="n">
        <v>0</v>
      </c>
      <c r="F74" s="6" t="s">
        <v>19</v>
      </c>
      <c r="G74" s="7" t="n">
        <v>0.09</v>
      </c>
      <c r="H74" s="7" t="n">
        <v>0.09</v>
      </c>
      <c r="I74" s="7" t="n">
        <v>0.09</v>
      </c>
      <c r="J74" s="7" t="n">
        <v>0.09</v>
      </c>
      <c r="K74" s="7" t="n">
        <v>0.09</v>
      </c>
      <c r="L74" s="7" t="n">
        <v>0.09</v>
      </c>
    </row>
    <row r="75" customFormat="false" ht="12.75" hidden="false" customHeight="false" outlineLevel="0" collapsed="false">
      <c r="A75" s="5" t="s">
        <v>201</v>
      </c>
      <c r="B75" s="5" t="s">
        <v>202</v>
      </c>
      <c r="C75" s="6" t="n">
        <v>0.81</v>
      </c>
      <c r="D75" s="6" t="n">
        <v>0.81</v>
      </c>
      <c r="E75" s="6" t="n">
        <v>0</v>
      </c>
      <c r="F75" s="6" t="s">
        <v>19</v>
      </c>
      <c r="G75" s="7"/>
      <c r="H75" s="7"/>
      <c r="I75" s="7"/>
      <c r="J75" s="7"/>
      <c r="K75" s="7"/>
      <c r="L75" s="7"/>
    </row>
    <row r="76" customFormat="false" ht="12.75" hidden="false" customHeight="false" outlineLevel="0" collapsed="false">
      <c r="A76" s="5" t="s">
        <v>203</v>
      </c>
      <c r="B76" s="5" t="s">
        <v>204</v>
      </c>
      <c r="C76" s="6"/>
      <c r="D76" s="6"/>
      <c r="E76" s="6"/>
      <c r="F76" s="6"/>
      <c r="G76" s="7" t="n">
        <v>0.04</v>
      </c>
      <c r="H76" s="7" t="n">
        <v>0.04</v>
      </c>
      <c r="I76" s="7" t="n">
        <v>0.04</v>
      </c>
      <c r="J76" s="7" t="n">
        <v>0.04</v>
      </c>
      <c r="K76" s="7" t="n">
        <v>0.04</v>
      </c>
      <c r="L76" s="7" t="n">
        <v>0.04</v>
      </c>
    </row>
    <row r="77" customFormat="false" ht="12.75" hidden="false" customHeight="false" outlineLevel="0" collapsed="false">
      <c r="A77" s="5" t="s">
        <v>210</v>
      </c>
      <c r="B77" s="5" t="s">
        <v>211</v>
      </c>
      <c r="C77" s="6" t="n">
        <v>0.23</v>
      </c>
      <c r="D77" s="6" t="n">
        <v>0.11</v>
      </c>
      <c r="E77" s="6" t="n">
        <v>0.12</v>
      </c>
      <c r="F77" s="6" t="s">
        <v>19</v>
      </c>
      <c r="G77" s="7"/>
      <c r="H77" s="7"/>
      <c r="I77" s="7"/>
      <c r="J77" s="7"/>
      <c r="K77" s="7"/>
      <c r="L77" s="7"/>
    </row>
    <row r="78" customFormat="false" ht="12.75" hidden="false" customHeight="false" outlineLevel="0" collapsed="false">
      <c r="A78" s="5" t="s">
        <v>212</v>
      </c>
      <c r="B78" s="5" t="s">
        <v>213</v>
      </c>
      <c r="C78" s="6" t="n">
        <v>0.03</v>
      </c>
      <c r="D78" s="6" t="n">
        <v>0.03</v>
      </c>
      <c r="E78" s="6" t="n">
        <v>0</v>
      </c>
      <c r="F78" s="6" t="s">
        <v>19</v>
      </c>
      <c r="G78" s="7" t="n">
        <v>0.03</v>
      </c>
      <c r="H78" s="7" t="n">
        <v>0.03</v>
      </c>
      <c r="I78" s="7" t="n">
        <v>0.03</v>
      </c>
      <c r="J78" s="7" t="n">
        <v>0.03</v>
      </c>
      <c r="K78" s="7" t="n">
        <v>0.03</v>
      </c>
      <c r="L78" s="7" t="n">
        <v>0.03</v>
      </c>
    </row>
    <row r="79" customFormat="false" ht="12.75" hidden="false" customHeight="false" outlineLevel="0" collapsed="false">
      <c r="A79" s="5" t="s">
        <v>214</v>
      </c>
      <c r="B79" s="5" t="s">
        <v>215</v>
      </c>
      <c r="C79" s="6"/>
      <c r="D79" s="6"/>
      <c r="E79" s="6"/>
      <c r="F79" s="6"/>
      <c r="G79" s="7" t="n">
        <v>0.19</v>
      </c>
      <c r="H79" s="7" t="n">
        <v>0.19</v>
      </c>
      <c r="I79" s="7" t="n">
        <v>0.19</v>
      </c>
      <c r="J79" s="7" t="n">
        <v>0.19</v>
      </c>
      <c r="K79" s="7" t="n">
        <v>0.19</v>
      </c>
      <c r="L79" s="7" t="n">
        <v>0.19</v>
      </c>
    </row>
    <row r="80" customFormat="false" ht="12.75" hidden="false" customHeight="false" outlineLevel="0" collapsed="false">
      <c r="A80" s="5" t="s">
        <v>218</v>
      </c>
      <c r="B80" s="5" t="s">
        <v>219</v>
      </c>
      <c r="C80" s="6" t="n">
        <v>0.01</v>
      </c>
      <c r="D80" s="6" t="n">
        <v>0.01</v>
      </c>
      <c r="E80" s="6" t="n">
        <v>0</v>
      </c>
      <c r="F80" s="6" t="s">
        <v>19</v>
      </c>
      <c r="G80" s="7"/>
      <c r="H80" s="7"/>
      <c r="I80" s="7"/>
      <c r="J80" s="7"/>
      <c r="K80" s="7"/>
      <c r="L80" s="7"/>
    </row>
    <row r="81" customFormat="false" ht="12.75" hidden="false" customHeight="false" outlineLevel="0" collapsed="false">
      <c r="A81" s="5" t="s">
        <v>220</v>
      </c>
      <c r="B81" s="5" t="s">
        <v>221</v>
      </c>
      <c r="C81" s="6" t="n">
        <v>0.05</v>
      </c>
      <c r="D81" s="6" t="n">
        <v>0.04</v>
      </c>
      <c r="E81" s="6" t="n">
        <v>0.01</v>
      </c>
      <c r="F81" s="6" t="s">
        <v>19</v>
      </c>
      <c r="G81" s="7" t="n">
        <v>0.03</v>
      </c>
      <c r="H81" s="7" t="n">
        <v>0.03</v>
      </c>
      <c r="I81" s="7" t="n">
        <v>0.03</v>
      </c>
      <c r="J81" s="7" t="n">
        <v>0.03</v>
      </c>
      <c r="K81" s="7" t="n">
        <v>0.03</v>
      </c>
      <c r="L81" s="7" t="n">
        <v>0.03</v>
      </c>
    </row>
    <row r="82" customFormat="false" ht="12.75" hidden="false" customHeight="false" outlineLevel="0" collapsed="false">
      <c r="A82" s="5" t="s">
        <v>222</v>
      </c>
      <c r="B82" s="5" t="s">
        <v>223</v>
      </c>
      <c r="C82" s="6" t="n">
        <v>0.21</v>
      </c>
      <c r="D82" s="6" t="n">
        <v>0.01</v>
      </c>
      <c r="E82" s="6" t="n">
        <v>0.2</v>
      </c>
      <c r="F82" s="6" t="s">
        <v>14</v>
      </c>
      <c r="G82" s="7"/>
      <c r="H82" s="7"/>
      <c r="I82" s="7"/>
      <c r="J82" s="7"/>
      <c r="K82" s="7"/>
      <c r="L82" s="7"/>
    </row>
    <row r="83" customFormat="false" ht="12.75" hidden="false" customHeight="false" outlineLevel="0" collapsed="false">
      <c r="A83" s="5" t="s">
        <v>224</v>
      </c>
      <c r="B83" s="5" t="s">
        <v>225</v>
      </c>
      <c r="C83" s="6" t="n">
        <v>0.05</v>
      </c>
      <c r="D83" s="6" t="n">
        <v>0.05</v>
      </c>
      <c r="E83" s="6" t="n">
        <v>0</v>
      </c>
      <c r="F83" s="6" t="s">
        <v>19</v>
      </c>
      <c r="G83" s="7" t="n">
        <v>0.07</v>
      </c>
      <c r="H83" s="7" t="n">
        <v>0.06</v>
      </c>
      <c r="I83" s="7" t="n">
        <v>0.08</v>
      </c>
      <c r="J83" s="7" t="n">
        <v>0.07</v>
      </c>
      <c r="K83" s="7" t="n">
        <v>0.09</v>
      </c>
      <c r="L83" s="7" t="n">
        <v>0.07</v>
      </c>
    </row>
    <row r="84" customFormat="false" ht="12.75" hidden="false" customHeight="false" outlineLevel="0" collapsed="false">
      <c r="A84" s="5" t="s">
        <v>229</v>
      </c>
      <c r="B84" s="5" t="s">
        <v>230</v>
      </c>
      <c r="C84" s="6"/>
      <c r="D84" s="6"/>
      <c r="E84" s="6"/>
      <c r="F84" s="6"/>
      <c r="G84" s="7" t="n">
        <v>0.01</v>
      </c>
      <c r="H84" s="7" t="n">
        <v>0.01</v>
      </c>
      <c r="I84" s="7" t="n">
        <v>0.01</v>
      </c>
      <c r="J84" s="7" t="n">
        <v>0.01</v>
      </c>
      <c r="K84" s="7" t="n">
        <v>0.01</v>
      </c>
      <c r="L84" s="7" t="n">
        <v>0.01</v>
      </c>
    </row>
    <row r="85" customFormat="false" ht="12.75" hidden="false" customHeight="false" outlineLevel="0" collapsed="false">
      <c r="A85" s="5" t="s">
        <v>233</v>
      </c>
      <c r="B85" s="5" t="s">
        <v>234</v>
      </c>
      <c r="C85" s="6"/>
      <c r="D85" s="6"/>
      <c r="E85" s="6"/>
      <c r="F85" s="6"/>
      <c r="G85" s="7" t="n">
        <v>0.55</v>
      </c>
      <c r="H85" s="7" t="n">
        <v>0.55</v>
      </c>
      <c r="I85" s="7" t="n">
        <v>0.57</v>
      </c>
      <c r="J85" s="7" t="n">
        <v>0.57</v>
      </c>
      <c r="K85" s="7" t="n">
        <v>0.58</v>
      </c>
      <c r="L85" s="7" t="n">
        <v>0.58</v>
      </c>
    </row>
    <row r="86" customFormat="false" ht="12.75" hidden="false" customHeight="false" outlineLevel="0" collapsed="false">
      <c r="A86" s="5" t="s">
        <v>236</v>
      </c>
      <c r="B86" s="5" t="s">
        <v>237</v>
      </c>
      <c r="C86" s="6" t="n">
        <v>1.02</v>
      </c>
      <c r="D86" s="6" t="n">
        <v>1.02</v>
      </c>
      <c r="E86" s="6" t="n">
        <v>0</v>
      </c>
      <c r="F86" s="6" t="s">
        <v>14</v>
      </c>
      <c r="G86" s="7"/>
      <c r="H86" s="7"/>
      <c r="I86" s="7"/>
      <c r="J86" s="7"/>
      <c r="K86" s="7"/>
      <c r="L86" s="7"/>
    </row>
    <row r="87" customFormat="false" ht="12.75" hidden="false" customHeight="false" outlineLevel="0" collapsed="false">
      <c r="A87" s="5" t="s">
        <v>238</v>
      </c>
      <c r="B87" s="5" t="s">
        <v>239</v>
      </c>
      <c r="C87" s="6"/>
      <c r="D87" s="6"/>
      <c r="E87" s="6"/>
      <c r="F87" s="6"/>
      <c r="G87" s="7" t="n">
        <v>0.27</v>
      </c>
      <c r="H87" s="7" t="n">
        <v>0.27</v>
      </c>
      <c r="I87" s="7" t="n">
        <v>0.28</v>
      </c>
      <c r="J87" s="7" t="n">
        <v>0.28</v>
      </c>
      <c r="K87" s="7" t="n">
        <v>0.28</v>
      </c>
      <c r="L87" s="7" t="n">
        <v>0.28</v>
      </c>
    </row>
    <row r="88" customFormat="false" ht="12.75" hidden="false" customHeight="false" outlineLevel="0" collapsed="false">
      <c r="A88" s="5" t="s">
        <v>242</v>
      </c>
      <c r="B88" s="5" t="s">
        <v>243</v>
      </c>
      <c r="C88" s="6" t="n">
        <v>0.08</v>
      </c>
      <c r="D88" s="6" t="n">
        <v>0.08</v>
      </c>
      <c r="E88" s="6" t="n">
        <v>0</v>
      </c>
      <c r="F88" s="6" t="s">
        <v>14</v>
      </c>
      <c r="G88" s="7"/>
      <c r="H88" s="7"/>
      <c r="I88" s="7"/>
      <c r="J88" s="7"/>
      <c r="K88" s="7"/>
      <c r="L88" s="7"/>
    </row>
    <row r="89" customFormat="false" ht="12.75" hidden="false" customHeight="false" outlineLevel="0" collapsed="false">
      <c r="A89" s="5" t="s">
        <v>244</v>
      </c>
      <c r="B89" s="5" t="s">
        <v>245</v>
      </c>
      <c r="C89" s="6"/>
      <c r="D89" s="6"/>
      <c r="E89" s="6"/>
      <c r="F89" s="6"/>
      <c r="G89" s="7" t="n">
        <v>0.17</v>
      </c>
      <c r="H89" s="7" t="n">
        <v>0.17</v>
      </c>
      <c r="I89" s="7" t="n">
        <v>0.18</v>
      </c>
      <c r="J89" s="7" t="n">
        <v>0.18</v>
      </c>
      <c r="K89" s="7" t="n">
        <v>0.18</v>
      </c>
      <c r="L89" s="7" t="n">
        <v>0.18</v>
      </c>
    </row>
    <row r="90" customFormat="false" ht="12.75" hidden="false" customHeight="false" outlineLevel="0" collapsed="false">
      <c r="A90" s="5" t="s">
        <v>250</v>
      </c>
      <c r="B90" s="5" t="s">
        <v>247</v>
      </c>
      <c r="C90" s="6" t="n">
        <v>0.12</v>
      </c>
      <c r="D90" s="6" t="n">
        <v>0.12</v>
      </c>
      <c r="E90" s="6" t="n">
        <v>0</v>
      </c>
      <c r="F90" s="6" t="s">
        <v>14</v>
      </c>
      <c r="G90" s="7"/>
      <c r="H90" s="7"/>
      <c r="I90" s="7"/>
      <c r="J90" s="7"/>
      <c r="K90" s="7"/>
      <c r="L90" s="7"/>
    </row>
    <row r="91" customFormat="false" ht="12.75" hidden="false" customHeight="false" outlineLevel="0" collapsed="false">
      <c r="A91" s="5" t="s">
        <v>253</v>
      </c>
      <c r="B91" s="5" t="s">
        <v>254</v>
      </c>
      <c r="C91" s="6" t="n">
        <v>0.05</v>
      </c>
      <c r="D91" s="6" t="n">
        <v>0.05</v>
      </c>
      <c r="E91" s="6" t="n">
        <v>0</v>
      </c>
      <c r="F91" s="6" t="s">
        <v>19</v>
      </c>
      <c r="G91" s="7"/>
      <c r="H91" s="7"/>
      <c r="I91" s="7"/>
      <c r="J91" s="7"/>
      <c r="K91" s="7"/>
      <c r="L91" s="7"/>
    </row>
    <row r="92" customFormat="false" ht="12.75" hidden="false" customHeight="false" outlineLevel="0" collapsed="false">
      <c r="A92" s="5" t="s">
        <v>255</v>
      </c>
      <c r="B92" s="5" t="s">
        <v>256</v>
      </c>
      <c r="C92" s="6" t="n">
        <v>0.75</v>
      </c>
      <c r="D92" s="6" t="n">
        <v>0.07</v>
      </c>
      <c r="E92" s="6" t="n">
        <v>0.68</v>
      </c>
      <c r="F92" s="6" t="s">
        <v>19</v>
      </c>
      <c r="G92" s="7"/>
      <c r="H92" s="7"/>
      <c r="I92" s="7"/>
      <c r="J92" s="7"/>
      <c r="K92" s="7"/>
      <c r="L92" s="7"/>
    </row>
    <row r="93" customFormat="false" ht="12.75" hidden="false" customHeight="false" outlineLevel="0" collapsed="false">
      <c r="A93" s="5" t="s">
        <v>257</v>
      </c>
      <c r="B93" s="5" t="s">
        <v>241</v>
      </c>
      <c r="C93" s="6"/>
      <c r="D93" s="6"/>
      <c r="E93" s="6"/>
      <c r="F93" s="6"/>
      <c r="G93" s="7" t="n">
        <v>0.15</v>
      </c>
      <c r="H93" s="7" t="n">
        <v>0.15</v>
      </c>
      <c r="I93" s="7" t="n">
        <v>0.15</v>
      </c>
      <c r="J93" s="7" t="n">
        <v>0.15</v>
      </c>
      <c r="K93" s="7" t="n">
        <v>0.15</v>
      </c>
      <c r="L93" s="7" t="n">
        <v>0.15</v>
      </c>
    </row>
    <row r="94" customFormat="false" ht="12.75" hidden="false" customHeight="false" outlineLevel="0" collapsed="false">
      <c r="A94" s="5" t="s">
        <v>259</v>
      </c>
      <c r="B94" s="5" t="s">
        <v>260</v>
      </c>
      <c r="C94" s="6" t="n">
        <v>0.1</v>
      </c>
      <c r="D94" s="6" t="n">
        <v>0.1</v>
      </c>
      <c r="E94" s="6" t="n">
        <v>0</v>
      </c>
      <c r="F94" s="6" t="s">
        <v>14</v>
      </c>
      <c r="G94" s="7" t="n">
        <v>0.05</v>
      </c>
      <c r="H94" s="7" t="n">
        <v>0.05</v>
      </c>
      <c r="I94" s="7" t="n">
        <v>0.04</v>
      </c>
      <c r="J94" s="7" t="n">
        <v>0.04</v>
      </c>
      <c r="K94" s="7" t="n">
        <v>0.04</v>
      </c>
      <c r="L94" s="7" t="n">
        <v>0.04</v>
      </c>
    </row>
    <row r="95" customFormat="false" ht="12.75" hidden="false" customHeight="false" outlineLevel="0" collapsed="false">
      <c r="A95" s="5" t="s">
        <v>273</v>
      </c>
      <c r="B95" s="5" t="s">
        <v>272</v>
      </c>
      <c r="C95" s="6"/>
      <c r="D95" s="6"/>
      <c r="E95" s="6"/>
      <c r="F95" s="6"/>
      <c r="G95" s="7" t="n">
        <v>0.01</v>
      </c>
      <c r="H95" s="7" t="n">
        <v>0.01</v>
      </c>
      <c r="I95" s="7" t="n">
        <v>0.01</v>
      </c>
      <c r="J95" s="7" t="n">
        <v>0.01</v>
      </c>
      <c r="K95" s="7" t="n">
        <v>0.01</v>
      </c>
      <c r="L95" s="7" t="n">
        <v>0.01</v>
      </c>
    </row>
    <row r="96" customFormat="false" ht="12.75" hidden="false" customHeight="false" outlineLevel="0" collapsed="false">
      <c r="A96" s="5" t="s">
        <v>274</v>
      </c>
      <c r="B96" s="5" t="s">
        <v>275</v>
      </c>
      <c r="C96" s="6" t="n">
        <v>0.01</v>
      </c>
      <c r="D96" s="6" t="n">
        <v>0.01</v>
      </c>
      <c r="E96" s="6" t="n">
        <v>0</v>
      </c>
      <c r="F96" s="6" t="s">
        <v>19</v>
      </c>
      <c r="G96" s="7" t="n">
        <v>0</v>
      </c>
      <c r="H96" s="7" t="n">
        <v>0</v>
      </c>
      <c r="I96" s="7" t="n">
        <v>0</v>
      </c>
      <c r="J96" s="7" t="n">
        <v>0</v>
      </c>
      <c r="K96" s="7" t="n">
        <v>0</v>
      </c>
      <c r="L96" s="7" t="n">
        <v>0</v>
      </c>
    </row>
    <row r="97" customFormat="false" ht="12.75" hidden="false" customHeight="false" outlineLevel="0" collapsed="false">
      <c r="A97" s="5" t="s">
        <v>276</v>
      </c>
      <c r="B97" s="5" t="s">
        <v>277</v>
      </c>
      <c r="C97" s="6" t="n">
        <v>0.03</v>
      </c>
      <c r="D97" s="6" t="n">
        <v>0.03</v>
      </c>
      <c r="E97" s="6" t="n">
        <v>0</v>
      </c>
      <c r="F97" s="6" t="s">
        <v>19</v>
      </c>
      <c r="G97" s="7" t="n">
        <v>0.01</v>
      </c>
      <c r="H97" s="7" t="n">
        <v>0.01</v>
      </c>
      <c r="I97" s="7" t="n">
        <v>0.01</v>
      </c>
      <c r="J97" s="7" t="n">
        <v>0.01</v>
      </c>
      <c r="K97" s="7" t="n">
        <v>0.01</v>
      </c>
      <c r="L97" s="7" t="n">
        <v>0.01</v>
      </c>
    </row>
    <row r="98" customFormat="false" ht="12.75" hidden="false" customHeight="false" outlineLevel="0" collapsed="false">
      <c r="A98" s="5" t="s">
        <v>285</v>
      </c>
      <c r="B98" s="5" t="s">
        <v>286</v>
      </c>
      <c r="C98" s="6" t="n">
        <v>0.12</v>
      </c>
      <c r="D98" s="6" t="n">
        <v>0.05</v>
      </c>
      <c r="E98" s="6" t="n">
        <v>0.07</v>
      </c>
      <c r="F98" s="6" t="s">
        <v>14</v>
      </c>
      <c r="G98" s="7" t="n">
        <v>0.05</v>
      </c>
      <c r="H98" s="7" t="n">
        <v>0.05</v>
      </c>
      <c r="I98" s="7" t="n">
        <v>0.05</v>
      </c>
      <c r="J98" s="7" t="n">
        <v>0.05</v>
      </c>
      <c r="K98" s="7" t="n">
        <v>0.05</v>
      </c>
      <c r="L98" s="7" t="n">
        <v>0.05</v>
      </c>
    </row>
    <row r="99" customFormat="false" ht="12.75" hidden="false" customHeight="false" outlineLevel="0" collapsed="false">
      <c r="A99" s="5" t="s">
        <v>287</v>
      </c>
      <c r="B99" s="5" t="s">
        <v>288</v>
      </c>
      <c r="C99" s="6" t="n">
        <v>0.03</v>
      </c>
      <c r="D99" s="6" t="n">
        <v>0.03</v>
      </c>
      <c r="E99" s="6" t="n">
        <v>0</v>
      </c>
      <c r="F99" s="6" t="s">
        <v>14</v>
      </c>
      <c r="G99" s="7" t="n">
        <v>0.06</v>
      </c>
      <c r="H99" s="7" t="n">
        <v>0.06</v>
      </c>
      <c r="I99" s="7" t="n">
        <v>0.06</v>
      </c>
      <c r="J99" s="7" t="n">
        <v>0.06</v>
      </c>
      <c r="K99" s="7" t="n">
        <v>0.06</v>
      </c>
      <c r="L99" s="7" t="n">
        <v>0.06</v>
      </c>
    </row>
    <row r="100" customFormat="false" ht="12.75" hidden="false" customHeight="false" outlineLevel="0" collapsed="false">
      <c r="A100" s="5" t="s">
        <v>289</v>
      </c>
      <c r="B100" s="5" t="s">
        <v>290</v>
      </c>
      <c r="C100" s="6"/>
      <c r="D100" s="6"/>
      <c r="E100" s="6"/>
      <c r="F100" s="6"/>
      <c r="G100" s="7" t="n">
        <v>0.01</v>
      </c>
      <c r="H100" s="7" t="n">
        <v>0.01</v>
      </c>
      <c r="I100" s="7" t="n">
        <v>0.01</v>
      </c>
      <c r="J100" s="7" t="n">
        <v>0.01</v>
      </c>
      <c r="K100" s="7" t="n">
        <v>0.01</v>
      </c>
      <c r="L100" s="7" t="n">
        <v>0.01</v>
      </c>
    </row>
    <row r="101" customFormat="false" ht="12.75" hidden="false" customHeight="false" outlineLevel="0" collapsed="false">
      <c r="A101" s="5" t="s">
        <v>291</v>
      </c>
      <c r="B101" s="5" t="s">
        <v>292</v>
      </c>
      <c r="C101" s="6" t="n">
        <v>0.05</v>
      </c>
      <c r="D101" s="6" t="n">
        <v>0.05</v>
      </c>
      <c r="E101" s="6" t="n">
        <v>0</v>
      </c>
      <c r="F101" s="6" t="s">
        <v>14</v>
      </c>
      <c r="G101" s="7"/>
      <c r="H101" s="7"/>
      <c r="I101" s="7"/>
      <c r="J101" s="7"/>
      <c r="K101" s="7"/>
      <c r="L101" s="7"/>
    </row>
    <row r="102" customFormat="false" ht="12.75" hidden="false" customHeight="false" outlineLevel="0" collapsed="false">
      <c r="A102" s="5" t="s">
        <v>293</v>
      </c>
      <c r="B102" s="5" t="s">
        <v>294</v>
      </c>
      <c r="C102" s="6" t="n">
        <v>0.25</v>
      </c>
      <c r="D102" s="6" t="n">
        <v>0.25</v>
      </c>
      <c r="E102" s="6" t="n">
        <v>0</v>
      </c>
      <c r="F102" s="6" t="s">
        <v>14</v>
      </c>
      <c r="G102" s="7" t="n">
        <v>0.24</v>
      </c>
      <c r="H102" s="7" t="n">
        <v>0.24</v>
      </c>
      <c r="I102" s="7" t="n">
        <v>0.24</v>
      </c>
      <c r="J102" s="7" t="n">
        <v>0.24</v>
      </c>
      <c r="K102" s="7" t="n">
        <v>0.23</v>
      </c>
      <c r="L102" s="7" t="n">
        <v>0.23</v>
      </c>
    </row>
    <row r="103" customFormat="false" ht="12.75" hidden="false" customHeight="false" outlineLevel="0" collapsed="false">
      <c r="A103" s="5" t="s">
        <v>295</v>
      </c>
      <c r="B103" s="5" t="s">
        <v>296</v>
      </c>
      <c r="C103" s="6" t="n">
        <v>0.09</v>
      </c>
      <c r="D103" s="6" t="n">
        <v>0.09</v>
      </c>
      <c r="E103" s="6" t="n">
        <v>0</v>
      </c>
      <c r="F103" s="6" t="s">
        <v>14</v>
      </c>
      <c r="G103" s="7" t="n">
        <v>0.06</v>
      </c>
      <c r="H103" s="7" t="n">
        <v>0.06</v>
      </c>
      <c r="I103" s="7" t="n">
        <v>0.06</v>
      </c>
      <c r="J103" s="7" t="n">
        <v>0.06</v>
      </c>
      <c r="K103" s="7" t="n">
        <v>0.06</v>
      </c>
      <c r="L103" s="7" t="n">
        <v>0.06</v>
      </c>
    </row>
    <row r="104" customFormat="false" ht="12.75" hidden="false" customHeight="false" outlineLevel="0" collapsed="false">
      <c r="A104" s="5" t="s">
        <v>299</v>
      </c>
      <c r="B104" s="5" t="s">
        <v>298</v>
      </c>
      <c r="C104" s="6"/>
      <c r="D104" s="6"/>
      <c r="E104" s="6"/>
      <c r="F104" s="6"/>
      <c r="G104" s="7" t="n">
        <v>0.01</v>
      </c>
      <c r="H104" s="7" t="n">
        <v>0.01</v>
      </c>
      <c r="I104" s="7" t="n">
        <v>0.01</v>
      </c>
      <c r="J104" s="7" t="n">
        <v>0.01</v>
      </c>
      <c r="K104" s="7" t="n">
        <v>0.01</v>
      </c>
      <c r="L104" s="7" t="n">
        <v>0.01</v>
      </c>
    </row>
    <row r="105" customFormat="false" ht="12.75" hidden="false" customHeight="false" outlineLevel="0" collapsed="false">
      <c r="A105" s="5" t="s">
        <v>300</v>
      </c>
      <c r="B105" s="5" t="s">
        <v>301</v>
      </c>
      <c r="C105" s="6" t="n">
        <v>0.02</v>
      </c>
      <c r="D105" s="6" t="n">
        <v>0.02</v>
      </c>
      <c r="E105" s="6" t="n">
        <v>0</v>
      </c>
      <c r="F105" s="6" t="s">
        <v>14</v>
      </c>
      <c r="G105" s="7"/>
      <c r="H105" s="7"/>
      <c r="I105" s="7"/>
      <c r="J105" s="7"/>
      <c r="K105" s="7"/>
      <c r="L105" s="7"/>
    </row>
    <row r="106" customFormat="false" ht="12.75" hidden="false" customHeight="false" outlineLevel="0" collapsed="false">
      <c r="A106" s="5" t="s">
        <v>310</v>
      </c>
      <c r="B106" s="5" t="s">
        <v>311</v>
      </c>
      <c r="C106" s="6" t="n">
        <v>0.23</v>
      </c>
      <c r="D106" s="6" t="n">
        <v>0.23</v>
      </c>
      <c r="E106" s="6" t="n">
        <v>0</v>
      </c>
      <c r="F106" s="6" t="s">
        <v>14</v>
      </c>
      <c r="G106" s="7" t="n">
        <v>0.18</v>
      </c>
      <c r="H106" s="7" t="n">
        <v>0.18</v>
      </c>
      <c r="I106" s="7" t="n">
        <v>0.17</v>
      </c>
      <c r="J106" s="7" t="n">
        <v>0.17</v>
      </c>
      <c r="K106" s="7" t="n">
        <v>0.17</v>
      </c>
      <c r="L106" s="7" t="n">
        <v>0.17</v>
      </c>
    </row>
    <row r="107" customFormat="false" ht="12.75" hidden="false" customHeight="false" outlineLevel="0" collapsed="false">
      <c r="A107" s="5" t="s">
        <v>318</v>
      </c>
      <c r="B107" s="5" t="s">
        <v>319</v>
      </c>
      <c r="C107" s="6" t="n">
        <v>0.08</v>
      </c>
      <c r="D107" s="6" t="n">
        <v>0.08</v>
      </c>
      <c r="E107" s="6" t="n">
        <v>0</v>
      </c>
      <c r="F107" s="6" t="s">
        <v>14</v>
      </c>
      <c r="G107" s="7" t="n">
        <v>0.03</v>
      </c>
      <c r="H107" s="7" t="n">
        <v>0.03</v>
      </c>
      <c r="I107" s="7" t="n">
        <v>0.04</v>
      </c>
      <c r="J107" s="7" t="n">
        <v>0.04</v>
      </c>
      <c r="K107" s="7" t="n">
        <v>0.04</v>
      </c>
      <c r="L107" s="7" t="n">
        <v>0.04</v>
      </c>
    </row>
    <row r="108" customFormat="false" ht="12.75" hidden="false" customHeight="false" outlineLevel="0" collapsed="false">
      <c r="A108" s="5" t="s">
        <v>320</v>
      </c>
      <c r="B108" s="5" t="s">
        <v>321</v>
      </c>
      <c r="C108" s="6" t="n">
        <v>0.15</v>
      </c>
      <c r="D108" s="6" t="n">
        <v>0.15</v>
      </c>
      <c r="E108" s="6" t="n">
        <v>0</v>
      </c>
      <c r="F108" s="6" t="s">
        <v>14</v>
      </c>
      <c r="G108" s="7" t="n">
        <v>0.14</v>
      </c>
      <c r="H108" s="7" t="n">
        <v>0.14</v>
      </c>
      <c r="I108" s="7" t="n">
        <v>0.14</v>
      </c>
      <c r="J108" s="7" t="n">
        <v>0.14</v>
      </c>
      <c r="K108" s="7" t="n">
        <v>0.14</v>
      </c>
      <c r="L108" s="7" t="n">
        <v>0.14</v>
      </c>
    </row>
    <row r="109" customFormat="false" ht="12.75" hidden="false" customHeight="false" outlineLevel="0" collapsed="false">
      <c r="A109" s="5" t="s">
        <v>322</v>
      </c>
      <c r="B109" s="5" t="s">
        <v>323</v>
      </c>
      <c r="C109" s="6" t="n">
        <v>0.06</v>
      </c>
      <c r="D109" s="6" t="n">
        <v>0.06</v>
      </c>
      <c r="E109" s="6" t="n">
        <v>0</v>
      </c>
      <c r="F109" s="6" t="s">
        <v>14</v>
      </c>
      <c r="G109" s="7"/>
      <c r="H109" s="7"/>
      <c r="I109" s="7"/>
      <c r="J109" s="7"/>
      <c r="K109" s="7"/>
      <c r="L109" s="7"/>
    </row>
    <row r="110" customFormat="false" ht="12.75" hidden="false" customHeight="false" outlineLevel="0" collapsed="false">
      <c r="A110" s="5" t="s">
        <v>326</v>
      </c>
      <c r="B110" s="5" t="s">
        <v>325</v>
      </c>
      <c r="C110" s="6"/>
      <c r="D110" s="6"/>
      <c r="E110" s="6"/>
      <c r="F110" s="6"/>
      <c r="G110" s="7" t="n">
        <v>0.02</v>
      </c>
      <c r="H110" s="7" t="n">
        <v>0.02</v>
      </c>
      <c r="I110" s="7" t="n">
        <v>0.01</v>
      </c>
      <c r="J110" s="7" t="n">
        <v>0.01</v>
      </c>
      <c r="K110" s="7" t="n">
        <v>0.01</v>
      </c>
      <c r="L110" s="7" t="n">
        <v>0.01</v>
      </c>
    </row>
    <row r="111" customFormat="false" ht="12.75" hidden="false" customHeight="false" outlineLevel="0" collapsed="false">
      <c r="A111" s="5" t="s">
        <v>327</v>
      </c>
      <c r="B111" s="5" t="s">
        <v>325</v>
      </c>
      <c r="C111" s="6"/>
      <c r="D111" s="6"/>
      <c r="E111" s="6"/>
      <c r="F111" s="6"/>
      <c r="G111" s="7" t="n">
        <v>0.06</v>
      </c>
      <c r="H111" s="7" t="n">
        <v>0.06</v>
      </c>
      <c r="I111" s="7" t="n">
        <v>0.06</v>
      </c>
      <c r="J111" s="7" t="n">
        <v>0.06</v>
      </c>
      <c r="K111" s="7" t="n">
        <v>0.05</v>
      </c>
      <c r="L111" s="7" t="n">
        <v>0.05</v>
      </c>
    </row>
    <row r="112" customFormat="false" ht="12.75" hidden="false" customHeight="false" outlineLevel="0" collapsed="false">
      <c r="A112" s="5" t="s">
        <v>328</v>
      </c>
      <c r="B112" s="5" t="s">
        <v>329</v>
      </c>
      <c r="C112" s="6" t="n">
        <v>0.04</v>
      </c>
      <c r="D112" s="6" t="n">
        <v>0.04</v>
      </c>
      <c r="E112" s="6" t="n">
        <v>0</v>
      </c>
      <c r="F112" s="6" t="s">
        <v>14</v>
      </c>
      <c r="G112" s="7" t="n">
        <v>0.09</v>
      </c>
      <c r="H112" s="7" t="n">
        <v>0.09</v>
      </c>
      <c r="I112" s="7" t="n">
        <v>0.09</v>
      </c>
      <c r="J112" s="7" t="n">
        <v>0.09</v>
      </c>
      <c r="K112" s="7" t="n">
        <v>0.11</v>
      </c>
      <c r="L112" s="7" t="n">
        <v>0.11</v>
      </c>
    </row>
    <row r="113" customFormat="false" ht="12.75" hidden="false" customHeight="false" outlineLevel="0" collapsed="false">
      <c r="A113" s="5" t="s">
        <v>330</v>
      </c>
      <c r="B113" s="5" t="s">
        <v>331</v>
      </c>
      <c r="C113" s="6"/>
      <c r="D113" s="6"/>
      <c r="E113" s="6"/>
      <c r="F113" s="6"/>
      <c r="G113" s="7" t="n">
        <v>0.01</v>
      </c>
      <c r="H113" s="7" t="n">
        <v>0.01</v>
      </c>
      <c r="I113" s="7" t="n">
        <v>0.01</v>
      </c>
      <c r="J113" s="7" t="n">
        <v>0.01</v>
      </c>
      <c r="K113" s="7" t="n">
        <v>0.01</v>
      </c>
      <c r="L113" s="7" t="n">
        <v>0.01</v>
      </c>
    </row>
    <row r="114" customFormat="false" ht="12.75" hidden="false" customHeight="false" outlineLevel="0" collapsed="false">
      <c r="A114" s="5" t="s">
        <v>332</v>
      </c>
      <c r="B114" s="5" t="s">
        <v>331</v>
      </c>
      <c r="C114" s="6"/>
      <c r="D114" s="6"/>
      <c r="E114" s="6"/>
      <c r="F114" s="6"/>
      <c r="G114" s="7" t="n">
        <v>0.01</v>
      </c>
      <c r="H114" s="7" t="n">
        <v>0.01</v>
      </c>
      <c r="I114" s="7" t="n">
        <v>0.01</v>
      </c>
      <c r="J114" s="7" t="n">
        <v>0.01</v>
      </c>
      <c r="K114" s="7" t="n">
        <v>0.01</v>
      </c>
      <c r="L114" s="7" t="n">
        <v>0.01</v>
      </c>
    </row>
    <row r="115" customFormat="false" ht="12.75" hidden="false" customHeight="false" outlineLevel="0" collapsed="false">
      <c r="A115" s="5" t="s">
        <v>333</v>
      </c>
      <c r="B115" s="5" t="s">
        <v>334</v>
      </c>
      <c r="C115" s="6" t="n">
        <v>1.8</v>
      </c>
      <c r="D115" s="6" t="n">
        <v>1.8</v>
      </c>
      <c r="E115" s="6" t="n">
        <v>0</v>
      </c>
      <c r="F115" s="6" t="s">
        <v>14</v>
      </c>
      <c r="G115" s="7" t="n">
        <v>3.62</v>
      </c>
      <c r="H115" s="7" t="n">
        <v>3.62</v>
      </c>
      <c r="I115" s="7" t="n">
        <v>3.86</v>
      </c>
      <c r="J115" s="7" t="n">
        <v>3.86</v>
      </c>
      <c r="K115" s="7" t="n">
        <v>3.91</v>
      </c>
      <c r="L115" s="7" t="n">
        <v>3.91</v>
      </c>
    </row>
    <row r="116" customFormat="false" ht="12.75" hidden="false" customHeight="false" outlineLevel="0" collapsed="false">
      <c r="A116" s="5" t="s">
        <v>335</v>
      </c>
      <c r="B116" s="5" t="s">
        <v>336</v>
      </c>
      <c r="C116" s="6" t="n">
        <v>1.56</v>
      </c>
      <c r="D116" s="6" t="n">
        <v>1.56</v>
      </c>
      <c r="E116" s="6" t="n">
        <v>0</v>
      </c>
      <c r="F116" s="6" t="s">
        <v>14</v>
      </c>
      <c r="G116" s="7" t="n">
        <v>2.08</v>
      </c>
      <c r="H116" s="7" t="n">
        <v>2.08</v>
      </c>
      <c r="I116" s="7" t="n">
        <v>2.22</v>
      </c>
      <c r="J116" s="7" t="n">
        <v>2.22</v>
      </c>
      <c r="K116" s="7" t="n">
        <v>2.25</v>
      </c>
      <c r="L116" s="7" t="n">
        <v>2.25</v>
      </c>
    </row>
    <row r="117" customFormat="false" ht="12.75" hidden="false" customHeight="false" outlineLevel="0" collapsed="false">
      <c r="A117" s="5" t="s">
        <v>337</v>
      </c>
      <c r="B117" s="5" t="s">
        <v>338</v>
      </c>
      <c r="C117" s="6" t="n">
        <v>0.66</v>
      </c>
      <c r="D117" s="6" t="n">
        <v>0.66</v>
      </c>
      <c r="E117" s="6" t="n">
        <v>0</v>
      </c>
      <c r="F117" s="6" t="s">
        <v>14</v>
      </c>
      <c r="G117" s="7"/>
      <c r="H117" s="7"/>
      <c r="I117" s="7"/>
      <c r="J117" s="7"/>
      <c r="K117" s="7"/>
      <c r="L117" s="7"/>
    </row>
    <row r="118" customFormat="false" ht="12.75" hidden="false" customHeight="false" outlineLevel="0" collapsed="false">
      <c r="A118" s="5" t="s">
        <v>339</v>
      </c>
      <c r="B118" s="5" t="s">
        <v>340</v>
      </c>
      <c r="C118" s="6" t="n">
        <v>1.88</v>
      </c>
      <c r="D118" s="6" t="n">
        <v>1.88</v>
      </c>
      <c r="E118" s="6" t="n">
        <v>0</v>
      </c>
      <c r="F118" s="6" t="s">
        <v>14</v>
      </c>
      <c r="G118" s="7"/>
      <c r="H118" s="7"/>
      <c r="I118" s="7"/>
      <c r="J118" s="7"/>
      <c r="K118" s="7"/>
      <c r="L118" s="7"/>
    </row>
    <row r="119" customFormat="false" ht="12.75" hidden="false" customHeight="false" outlineLevel="0" collapsed="false">
      <c r="A119" s="5" t="s">
        <v>341</v>
      </c>
      <c r="B119" s="5" t="s">
        <v>342</v>
      </c>
      <c r="C119" s="6" t="n">
        <v>0.01</v>
      </c>
      <c r="D119" s="6" t="n">
        <v>0.01</v>
      </c>
      <c r="E119" s="6" t="n">
        <v>0</v>
      </c>
      <c r="F119" s="6" t="s">
        <v>14</v>
      </c>
      <c r="G119" s="7" t="n">
        <v>0.09</v>
      </c>
      <c r="H119" s="7" t="n">
        <v>0.09</v>
      </c>
      <c r="I119" s="7" t="n">
        <v>0.1</v>
      </c>
      <c r="J119" s="7" t="n">
        <v>0.1</v>
      </c>
      <c r="K119" s="7" t="n">
        <v>0.1</v>
      </c>
      <c r="L119" s="7" t="n">
        <v>0.1</v>
      </c>
    </row>
    <row r="120" customFormat="false" ht="12.75" hidden="false" customHeight="false" outlineLevel="0" collapsed="false">
      <c r="A120" s="5" t="s">
        <v>345</v>
      </c>
      <c r="B120" s="5" t="s">
        <v>346</v>
      </c>
      <c r="C120" s="6" t="n">
        <v>0.05</v>
      </c>
      <c r="D120" s="6" t="n">
        <v>0.05</v>
      </c>
      <c r="E120" s="6" t="n">
        <v>0</v>
      </c>
      <c r="F120" s="6" t="s">
        <v>14</v>
      </c>
      <c r="G120" s="7" t="n">
        <v>0.03</v>
      </c>
      <c r="H120" s="7" t="n">
        <v>0.03</v>
      </c>
      <c r="I120" s="7" t="n">
        <v>0.03</v>
      </c>
      <c r="J120" s="7" t="n">
        <v>0.03</v>
      </c>
      <c r="K120" s="7" t="n">
        <v>0.03</v>
      </c>
      <c r="L120" s="7" t="n">
        <v>0.03</v>
      </c>
    </row>
    <row r="121" customFormat="false" ht="12.75" hidden="false" customHeight="false" outlineLevel="0" collapsed="false">
      <c r="A121" s="5" t="s">
        <v>347</v>
      </c>
      <c r="B121" s="5" t="s">
        <v>348</v>
      </c>
      <c r="C121" s="6" t="n">
        <v>0.06</v>
      </c>
      <c r="D121" s="6" t="n">
        <v>0.06</v>
      </c>
      <c r="E121" s="6" t="n">
        <v>0</v>
      </c>
      <c r="F121" s="6" t="s">
        <v>14</v>
      </c>
      <c r="G121" s="7" t="n">
        <v>0.07</v>
      </c>
      <c r="H121" s="7" t="n">
        <v>0.07</v>
      </c>
      <c r="I121" s="7" t="n">
        <v>0.07</v>
      </c>
      <c r="J121" s="7" t="n">
        <v>0.07</v>
      </c>
      <c r="K121" s="7" t="n">
        <v>0.07</v>
      </c>
      <c r="L121" s="7" t="n">
        <v>0.07</v>
      </c>
    </row>
    <row r="122" customFormat="false" ht="12.75" hidden="false" customHeight="false" outlineLevel="0" collapsed="false">
      <c r="A122" s="5" t="s">
        <v>349</v>
      </c>
      <c r="B122" s="5" t="s">
        <v>350</v>
      </c>
      <c r="C122" s="6" t="n">
        <v>0.08</v>
      </c>
      <c r="D122" s="6" t="n">
        <v>0.08</v>
      </c>
      <c r="E122" s="6" t="n">
        <v>0</v>
      </c>
      <c r="F122" s="6" t="s">
        <v>14</v>
      </c>
      <c r="G122" s="7"/>
      <c r="H122" s="7"/>
      <c r="I122" s="7"/>
      <c r="J122" s="7"/>
      <c r="K122" s="7"/>
      <c r="L122" s="7"/>
    </row>
    <row r="123" customFormat="false" ht="12.75" hidden="false" customHeight="false" outlineLevel="0" collapsed="false">
      <c r="A123" s="5" t="s">
        <v>351</v>
      </c>
      <c r="B123" s="5" t="s">
        <v>352</v>
      </c>
      <c r="C123" s="6"/>
      <c r="D123" s="6"/>
      <c r="E123" s="6"/>
      <c r="F123" s="6"/>
      <c r="G123" s="7" t="n">
        <v>0.01</v>
      </c>
      <c r="H123" s="7" t="n">
        <v>0.01</v>
      </c>
      <c r="I123" s="7" t="n">
        <v>0.01</v>
      </c>
      <c r="J123" s="7" t="n">
        <v>0.01</v>
      </c>
      <c r="K123" s="7" t="n">
        <v>0.01</v>
      </c>
      <c r="L123" s="7" t="n">
        <v>0.01</v>
      </c>
    </row>
    <row r="124" customFormat="false" ht="12.75" hidden="false" customHeight="false" outlineLevel="0" collapsed="false">
      <c r="A124" s="5" t="s">
        <v>355</v>
      </c>
      <c r="B124" s="5" t="s">
        <v>356</v>
      </c>
      <c r="C124" s="6" t="n">
        <v>0.94</v>
      </c>
      <c r="D124" s="6" t="n">
        <v>0.94</v>
      </c>
      <c r="E124" s="6" t="n">
        <v>0</v>
      </c>
      <c r="F124" s="6" t="s">
        <v>14</v>
      </c>
      <c r="G124" s="7"/>
      <c r="H124" s="7"/>
      <c r="I124" s="7"/>
      <c r="J124" s="7"/>
      <c r="K124" s="7"/>
      <c r="L124" s="7"/>
    </row>
    <row r="125" customFormat="false" ht="12.75" hidden="false" customHeight="false" outlineLevel="0" collapsed="false">
      <c r="A125" s="5" t="s">
        <v>357</v>
      </c>
      <c r="B125" s="5" t="s">
        <v>358</v>
      </c>
      <c r="C125" s="6"/>
      <c r="D125" s="6"/>
      <c r="E125" s="6"/>
      <c r="F125" s="6"/>
      <c r="G125" s="7" t="n">
        <v>0.01</v>
      </c>
      <c r="H125" s="7" t="n">
        <v>0.01</v>
      </c>
      <c r="I125" s="7" t="n">
        <v>0.01</v>
      </c>
      <c r="J125" s="7" t="n">
        <v>0.01</v>
      </c>
      <c r="K125" s="7" t="n">
        <v>0.01</v>
      </c>
      <c r="L125" s="7" t="n">
        <v>0.01</v>
      </c>
    </row>
    <row r="126" customFormat="false" ht="12.75" hidden="false" customHeight="false" outlineLevel="0" collapsed="false">
      <c r="A126" s="5" t="s">
        <v>359</v>
      </c>
      <c r="B126" s="5" t="s">
        <v>360</v>
      </c>
      <c r="C126" s="6" t="n">
        <v>0.41</v>
      </c>
      <c r="D126" s="6" t="n">
        <v>0.41</v>
      </c>
      <c r="E126" s="6" t="n">
        <v>0</v>
      </c>
      <c r="F126" s="6" t="s">
        <v>19</v>
      </c>
      <c r="G126" s="7" t="n">
        <v>0.12</v>
      </c>
      <c r="H126" s="7" t="n">
        <v>0.12</v>
      </c>
      <c r="I126" s="7" t="n">
        <v>0.12</v>
      </c>
      <c r="J126" s="7" t="n">
        <v>0.12</v>
      </c>
      <c r="K126" s="7" t="n">
        <v>0.13</v>
      </c>
      <c r="L126" s="7" t="n">
        <v>0.13</v>
      </c>
    </row>
    <row r="127" customFormat="false" ht="12.75" hidden="false" customHeight="false" outlineLevel="0" collapsed="false">
      <c r="A127" s="5" t="s">
        <v>361</v>
      </c>
      <c r="B127" s="5" t="s">
        <v>362</v>
      </c>
      <c r="C127" s="6" t="n">
        <v>2.43</v>
      </c>
      <c r="D127" s="6" t="n">
        <v>2.43</v>
      </c>
      <c r="E127" s="6" t="n">
        <v>0</v>
      </c>
      <c r="F127" s="6" t="s">
        <v>14</v>
      </c>
      <c r="G127" s="7" t="n">
        <v>2.07</v>
      </c>
      <c r="H127" s="7" t="n">
        <v>2.07</v>
      </c>
      <c r="I127" s="7" t="n">
        <v>2.29</v>
      </c>
      <c r="J127" s="7" t="n">
        <v>2.29</v>
      </c>
      <c r="K127" s="7" t="n">
        <v>2.34</v>
      </c>
      <c r="L127" s="7" t="n">
        <v>2.34</v>
      </c>
    </row>
    <row r="128" customFormat="false" ht="12.75" hidden="false" customHeight="false" outlineLevel="0" collapsed="false">
      <c r="A128" s="5" t="s">
        <v>363</v>
      </c>
      <c r="B128" s="5" t="s">
        <v>358</v>
      </c>
      <c r="C128" s="6"/>
      <c r="D128" s="6"/>
      <c r="E128" s="6"/>
      <c r="F128" s="6"/>
      <c r="G128" s="7" t="n">
        <v>0.26</v>
      </c>
      <c r="H128" s="7" t="n">
        <v>0.26</v>
      </c>
      <c r="I128" s="7" t="n">
        <v>0.24</v>
      </c>
      <c r="J128" s="7" t="n">
        <v>0.24</v>
      </c>
      <c r="K128" s="7" t="n">
        <v>0.25</v>
      </c>
      <c r="L128" s="7" t="n">
        <v>0.25</v>
      </c>
    </row>
    <row r="129" customFormat="false" ht="12.75" hidden="false" customHeight="false" outlineLevel="0" collapsed="false">
      <c r="A129" s="5" t="s">
        <v>365</v>
      </c>
      <c r="B129" s="5" t="s">
        <v>366</v>
      </c>
      <c r="C129" s="6" t="n">
        <v>0.61</v>
      </c>
      <c r="D129" s="6" t="n">
        <v>0.61</v>
      </c>
      <c r="E129" s="6" t="n">
        <v>0</v>
      </c>
      <c r="F129" s="6" t="s">
        <v>14</v>
      </c>
      <c r="G129" s="7" t="n">
        <v>0.51</v>
      </c>
      <c r="H129" s="7" t="n">
        <v>0.51</v>
      </c>
      <c r="I129" s="7" t="n">
        <v>0.54</v>
      </c>
      <c r="J129" s="7" t="n">
        <v>0.54</v>
      </c>
      <c r="K129" s="7" t="n">
        <v>0.55</v>
      </c>
      <c r="L129" s="7" t="n">
        <v>0.55</v>
      </c>
    </row>
    <row r="130" customFormat="false" ht="12.75" hidden="false" customHeight="false" outlineLevel="0" collapsed="false">
      <c r="A130" s="5" t="s">
        <v>369</v>
      </c>
      <c r="B130" s="5" t="s">
        <v>370</v>
      </c>
      <c r="C130" s="6" t="n">
        <v>0.02</v>
      </c>
      <c r="D130" s="6" t="n">
        <v>0.02</v>
      </c>
      <c r="E130" s="6" t="n">
        <v>0</v>
      </c>
      <c r="F130" s="6" t="s">
        <v>14</v>
      </c>
      <c r="G130" s="7"/>
      <c r="H130" s="7"/>
      <c r="I130" s="7"/>
      <c r="J130" s="7"/>
      <c r="K130" s="7"/>
      <c r="L130" s="7"/>
    </row>
    <row r="131" customFormat="false" ht="12.75" hidden="false" customHeight="false" outlineLevel="0" collapsed="false">
      <c r="A131" s="5" t="s">
        <v>371</v>
      </c>
      <c r="B131" s="5" t="s">
        <v>372</v>
      </c>
      <c r="C131" s="6"/>
      <c r="D131" s="6"/>
      <c r="E131" s="6"/>
      <c r="F131" s="6"/>
      <c r="G131" s="7" t="n">
        <v>0.51</v>
      </c>
      <c r="H131" s="7" t="n">
        <v>0.51</v>
      </c>
      <c r="I131" s="7" t="n">
        <v>0.57</v>
      </c>
      <c r="J131" s="7" t="n">
        <v>0.57</v>
      </c>
      <c r="K131" s="7" t="n">
        <v>0.58</v>
      </c>
      <c r="L131" s="7" t="n">
        <v>0.58</v>
      </c>
    </row>
    <row r="132" customFormat="false" ht="12.75" hidden="false" customHeight="false" outlineLevel="0" collapsed="false">
      <c r="A132" s="5" t="s">
        <v>373</v>
      </c>
      <c r="B132" s="5" t="s">
        <v>374</v>
      </c>
      <c r="C132" s="6" t="n">
        <v>0.37</v>
      </c>
      <c r="D132" s="6" t="n">
        <v>0.37</v>
      </c>
      <c r="E132" s="6" t="n">
        <v>0</v>
      </c>
      <c r="F132" s="6" t="s">
        <v>14</v>
      </c>
      <c r="G132" s="7" t="n">
        <v>0.4</v>
      </c>
      <c r="H132" s="7" t="n">
        <v>0.4</v>
      </c>
      <c r="I132" s="7" t="n">
        <v>0.37</v>
      </c>
      <c r="J132" s="7" t="n">
        <v>0.37</v>
      </c>
      <c r="K132" s="7" t="n">
        <v>0.39</v>
      </c>
      <c r="L132" s="7" t="n">
        <v>0.39</v>
      </c>
    </row>
    <row r="133" customFormat="false" ht="12.75" hidden="false" customHeight="false" outlineLevel="0" collapsed="false">
      <c r="A133" s="5" t="s">
        <v>377</v>
      </c>
      <c r="B133" s="5" t="s">
        <v>378</v>
      </c>
      <c r="C133" s="6" t="n">
        <v>0.02</v>
      </c>
      <c r="D133" s="6" t="n">
        <v>0.02</v>
      </c>
      <c r="E133" s="6" t="n">
        <v>0</v>
      </c>
      <c r="F133" s="6" t="s">
        <v>14</v>
      </c>
      <c r="G133" s="7" t="n">
        <v>0.03</v>
      </c>
      <c r="H133" s="7" t="n">
        <v>0.03</v>
      </c>
      <c r="I133" s="7" t="n">
        <v>0.04</v>
      </c>
      <c r="J133" s="7" t="n">
        <v>0.04</v>
      </c>
      <c r="K133" s="7" t="n">
        <v>0.04</v>
      </c>
      <c r="L133" s="7" t="n">
        <v>0.04</v>
      </c>
    </row>
    <row r="134" customFormat="false" ht="12.75" hidden="false" customHeight="false" outlineLevel="0" collapsed="false">
      <c r="A134" s="5" t="s">
        <v>383</v>
      </c>
      <c r="B134" s="5" t="s">
        <v>384</v>
      </c>
      <c r="C134" s="6" t="n">
        <v>0.22</v>
      </c>
      <c r="D134" s="6" t="n">
        <v>0.22</v>
      </c>
      <c r="E134" s="6" t="n">
        <v>0</v>
      </c>
      <c r="F134" s="6" t="s">
        <v>14</v>
      </c>
      <c r="G134" s="7"/>
      <c r="H134" s="7"/>
      <c r="I134" s="7"/>
      <c r="J134" s="7"/>
      <c r="K134" s="7"/>
      <c r="L134" s="7"/>
    </row>
    <row r="135" customFormat="false" ht="12.75" hidden="false" customHeight="false" outlineLevel="0" collapsed="false">
      <c r="A135" s="5" t="s">
        <v>385</v>
      </c>
      <c r="B135" s="5" t="s">
        <v>386</v>
      </c>
      <c r="C135" s="6"/>
      <c r="D135" s="6"/>
      <c r="E135" s="6"/>
      <c r="F135" s="6"/>
      <c r="G135" s="7" t="n">
        <v>0.04</v>
      </c>
      <c r="H135" s="7" t="n">
        <v>0.04</v>
      </c>
      <c r="I135" s="7" t="n">
        <v>0.04</v>
      </c>
      <c r="J135" s="7" t="n">
        <v>0.04</v>
      </c>
      <c r="K135" s="7" t="n">
        <v>0.04</v>
      </c>
      <c r="L135" s="7" t="n">
        <v>0.04</v>
      </c>
    </row>
    <row r="136" customFormat="false" ht="12.75" hidden="false" customHeight="false" outlineLevel="0" collapsed="false">
      <c r="A136" s="5" t="s">
        <v>387</v>
      </c>
      <c r="B136" s="5" t="s">
        <v>386</v>
      </c>
      <c r="C136" s="6"/>
      <c r="D136" s="6"/>
      <c r="E136" s="6"/>
      <c r="F136" s="6"/>
      <c r="G136" s="7" t="n">
        <v>0.01</v>
      </c>
      <c r="H136" s="7" t="n">
        <v>0.01</v>
      </c>
      <c r="I136" s="7" t="n">
        <v>0.01</v>
      </c>
      <c r="J136" s="7" t="n">
        <v>0.01</v>
      </c>
      <c r="K136" s="7" t="n">
        <v>0.01</v>
      </c>
      <c r="L136" s="7" t="n">
        <v>0.01</v>
      </c>
    </row>
    <row r="137" customFormat="false" ht="12.75" hidden="false" customHeight="false" outlineLevel="0" collapsed="false">
      <c r="A137" s="5" t="s">
        <v>398</v>
      </c>
      <c r="B137" s="5" t="s">
        <v>399</v>
      </c>
      <c r="C137" s="6"/>
      <c r="D137" s="6"/>
      <c r="E137" s="6"/>
      <c r="F137" s="6"/>
      <c r="G137" s="7" t="n">
        <v>0.05</v>
      </c>
      <c r="H137" s="7" t="n">
        <v>0.01</v>
      </c>
      <c r="I137" s="7" t="n">
        <v>0.05</v>
      </c>
      <c r="J137" s="7" t="n">
        <v>0.01</v>
      </c>
      <c r="K137" s="7" t="n">
        <v>0.06</v>
      </c>
      <c r="L137" s="7" t="n">
        <v>0.01</v>
      </c>
    </row>
    <row r="138" customFormat="false" ht="12.75" hidden="false" customHeight="false" outlineLevel="0" collapsed="false">
      <c r="A138" s="5" t="s">
        <v>400</v>
      </c>
      <c r="B138" s="5" t="s">
        <v>401</v>
      </c>
      <c r="C138" s="6" t="n">
        <v>0.01</v>
      </c>
      <c r="D138" s="6" t="n">
        <v>0.01</v>
      </c>
      <c r="E138" s="6" t="n">
        <v>0</v>
      </c>
      <c r="F138" s="6" t="s">
        <v>14</v>
      </c>
      <c r="G138" s="7" t="n">
        <v>0.03</v>
      </c>
      <c r="H138" s="7" t="n">
        <v>0.03</v>
      </c>
      <c r="I138" s="7" t="n">
        <v>0.04</v>
      </c>
      <c r="J138" s="7" t="n">
        <v>0.04</v>
      </c>
      <c r="K138" s="7" t="n">
        <v>0.04</v>
      </c>
      <c r="L138" s="7" t="n">
        <v>0.04</v>
      </c>
    </row>
    <row r="139" customFormat="false" ht="12.75" hidden="false" customHeight="false" outlineLevel="0" collapsed="false">
      <c r="A139" s="5" t="s">
        <v>410</v>
      </c>
      <c r="B139" s="5" t="s">
        <v>411</v>
      </c>
      <c r="C139" s="6" t="n">
        <v>0.13</v>
      </c>
      <c r="D139" s="6" t="n">
        <v>0.11</v>
      </c>
      <c r="E139" s="6" t="n">
        <v>0.02</v>
      </c>
      <c r="F139" s="6" t="s">
        <v>14</v>
      </c>
      <c r="G139" s="7"/>
      <c r="H139" s="7"/>
      <c r="I139" s="7"/>
      <c r="J139" s="7"/>
      <c r="K139" s="7"/>
      <c r="L139" s="7"/>
    </row>
    <row r="140" customFormat="false" ht="12.75" hidden="false" customHeight="false" outlineLevel="0" collapsed="false">
      <c r="A140" s="5" t="s">
        <v>414</v>
      </c>
      <c r="B140" s="5" t="s">
        <v>415</v>
      </c>
      <c r="C140" s="6"/>
      <c r="D140" s="6"/>
      <c r="E140" s="6"/>
      <c r="F140" s="6"/>
      <c r="G140" s="7" t="n">
        <v>0.01</v>
      </c>
      <c r="H140" s="7" t="n">
        <v>0.01</v>
      </c>
      <c r="I140" s="7" t="n">
        <v>0.01</v>
      </c>
      <c r="J140" s="7" t="n">
        <v>0.01</v>
      </c>
      <c r="K140" s="7" t="n">
        <v>0.01</v>
      </c>
      <c r="L140" s="7" t="n">
        <v>0.01</v>
      </c>
    </row>
    <row r="141" customFormat="false" ht="12.75" hidden="false" customHeight="false" outlineLevel="0" collapsed="false">
      <c r="A141" s="5" t="s">
        <v>428</v>
      </c>
      <c r="B141" s="5" t="s">
        <v>429</v>
      </c>
      <c r="C141" s="6" t="n">
        <v>0.01</v>
      </c>
      <c r="D141" s="6" t="n">
        <v>0.01</v>
      </c>
      <c r="E141" s="6" t="n">
        <v>0</v>
      </c>
      <c r="F141" s="6" t="s">
        <v>14</v>
      </c>
      <c r="G141" s="7" t="n">
        <v>0.05</v>
      </c>
      <c r="H141" s="7" t="n">
        <v>0.05</v>
      </c>
      <c r="I141" s="7" t="n">
        <v>0.05</v>
      </c>
      <c r="J141" s="7" t="n">
        <v>0.05</v>
      </c>
      <c r="K141" s="7" t="n">
        <v>0.05</v>
      </c>
      <c r="L141" s="7" t="n">
        <v>0.05</v>
      </c>
    </row>
    <row r="142" customFormat="false" ht="12.75" hidden="false" customHeight="false" outlineLevel="0" collapsed="false">
      <c r="A142" s="5" t="s">
        <v>430</v>
      </c>
      <c r="B142" s="5" t="s">
        <v>429</v>
      </c>
      <c r="C142" s="6" t="n">
        <v>0.1</v>
      </c>
      <c r="D142" s="6" t="n">
        <v>0.1</v>
      </c>
      <c r="E142" s="6" t="n">
        <v>0</v>
      </c>
      <c r="F142" s="6" t="s">
        <v>14</v>
      </c>
      <c r="G142" s="7" t="n">
        <v>0.1</v>
      </c>
      <c r="H142" s="7" t="n">
        <v>0.1</v>
      </c>
      <c r="I142" s="7" t="n">
        <v>0.1</v>
      </c>
      <c r="J142" s="7" t="n">
        <v>0.1</v>
      </c>
      <c r="K142" s="7" t="n">
        <v>0.1</v>
      </c>
      <c r="L142" s="7" t="n">
        <v>0.1</v>
      </c>
    </row>
    <row r="143" customFormat="false" ht="12.75" hidden="false" customHeight="false" outlineLevel="0" collapsed="false">
      <c r="A143" s="5" t="s">
        <v>431</v>
      </c>
      <c r="B143" s="5" t="s">
        <v>432</v>
      </c>
      <c r="C143" s="6" t="n">
        <v>0.03</v>
      </c>
      <c r="D143" s="6" t="n">
        <v>0.03</v>
      </c>
      <c r="E143" s="6" t="n">
        <v>0</v>
      </c>
      <c r="F143" s="6" t="s">
        <v>14</v>
      </c>
      <c r="G143" s="7" t="n">
        <v>0.02</v>
      </c>
      <c r="H143" s="7" t="n">
        <v>0.02</v>
      </c>
      <c r="I143" s="7" t="n">
        <v>0.01</v>
      </c>
      <c r="J143" s="7" t="n">
        <v>0.01</v>
      </c>
      <c r="K143" s="7" t="n">
        <v>0.01</v>
      </c>
      <c r="L143" s="7" t="n">
        <v>0.01</v>
      </c>
    </row>
    <row r="144" customFormat="false" ht="12.75" hidden="false" customHeight="false" outlineLevel="0" collapsed="false">
      <c r="A144" s="5" t="s">
        <v>435</v>
      </c>
      <c r="B144" s="5" t="s">
        <v>436</v>
      </c>
      <c r="C144" s="6"/>
      <c r="D144" s="6"/>
      <c r="E144" s="6"/>
      <c r="F144" s="6"/>
      <c r="G144" s="7" t="n">
        <v>0.82</v>
      </c>
      <c r="H144" s="7" t="n">
        <v>0.82</v>
      </c>
      <c r="I144" s="7" t="n">
        <v>0.78</v>
      </c>
      <c r="J144" s="7" t="n">
        <v>0.78</v>
      </c>
      <c r="K144" s="7" t="n">
        <v>0.85</v>
      </c>
      <c r="L144" s="7" t="n">
        <v>0.85</v>
      </c>
    </row>
    <row r="145" customFormat="false" ht="12.75" hidden="false" customHeight="false" outlineLevel="0" collapsed="false">
      <c r="A145" s="5" t="s">
        <v>437</v>
      </c>
      <c r="B145" s="5" t="s">
        <v>438</v>
      </c>
      <c r="C145" s="6"/>
      <c r="D145" s="6"/>
      <c r="E145" s="6"/>
      <c r="F145" s="6"/>
      <c r="G145" s="7" t="n">
        <v>0.05</v>
      </c>
      <c r="H145" s="7" t="n">
        <v>0.05</v>
      </c>
      <c r="I145" s="7" t="n">
        <v>0.05</v>
      </c>
      <c r="J145" s="7" t="n">
        <v>0.05</v>
      </c>
      <c r="K145" s="7" t="n">
        <v>0.05</v>
      </c>
      <c r="L145" s="7" t="n">
        <v>0.05</v>
      </c>
    </row>
    <row r="146" customFormat="false" ht="12.75" hidden="false" customHeight="false" outlineLevel="0" collapsed="false">
      <c r="A146" s="5" t="s">
        <v>450</v>
      </c>
      <c r="B146" s="5" t="s">
        <v>451</v>
      </c>
      <c r="C146" s="6" t="n">
        <v>0.01</v>
      </c>
      <c r="D146" s="6" t="n">
        <v>0.01</v>
      </c>
      <c r="E146" s="6" t="n">
        <v>0</v>
      </c>
      <c r="F146" s="6" t="s">
        <v>14</v>
      </c>
      <c r="G146" s="7"/>
      <c r="H146" s="7"/>
      <c r="I146" s="7"/>
      <c r="J146" s="7"/>
      <c r="K146" s="7"/>
      <c r="L146" s="7"/>
    </row>
    <row r="147" customFormat="false" ht="12.75" hidden="false" customHeight="false" outlineLevel="0" collapsed="false">
      <c r="A147" s="5" t="s">
        <v>452</v>
      </c>
      <c r="B147" s="5" t="s">
        <v>453</v>
      </c>
      <c r="C147" s="6" t="n">
        <v>0.01</v>
      </c>
      <c r="D147" s="6" t="n">
        <v>0.01</v>
      </c>
      <c r="E147" s="6" t="n">
        <v>0</v>
      </c>
      <c r="F147" s="6" t="s">
        <v>19</v>
      </c>
      <c r="G147" s="7" t="n">
        <v>0.03</v>
      </c>
      <c r="H147" s="7" t="n">
        <v>0.03</v>
      </c>
      <c r="I147" s="7" t="n">
        <v>0.03</v>
      </c>
      <c r="J147" s="7" t="n">
        <v>0.03</v>
      </c>
      <c r="K147" s="7" t="n">
        <v>0.03</v>
      </c>
      <c r="L147" s="7" t="n">
        <v>0.03</v>
      </c>
    </row>
    <row r="148" customFormat="false" ht="12.75" hidden="false" customHeight="false" outlineLevel="0" collapsed="false">
      <c r="A148" s="5" t="s">
        <v>460</v>
      </c>
      <c r="B148" s="5" t="s">
        <v>461</v>
      </c>
      <c r="C148" s="6" t="n">
        <v>0.01</v>
      </c>
      <c r="D148" s="6" t="n">
        <v>0.01</v>
      </c>
      <c r="E148" s="6" t="n">
        <v>0</v>
      </c>
      <c r="F148" s="6" t="s">
        <v>14</v>
      </c>
      <c r="G148" s="7" t="n">
        <v>0</v>
      </c>
      <c r="H148" s="7" t="n">
        <v>0</v>
      </c>
      <c r="I148" s="7" t="n">
        <v>0</v>
      </c>
      <c r="J148" s="7" t="n">
        <v>0</v>
      </c>
      <c r="K148" s="7" t="n">
        <v>0</v>
      </c>
      <c r="L148" s="7" t="n">
        <v>0</v>
      </c>
    </row>
    <row r="149" customFormat="false" ht="12.75" hidden="false" customHeight="false" outlineLevel="0" collapsed="false">
      <c r="A149" s="5" t="s">
        <v>468</v>
      </c>
      <c r="B149" s="5" t="s">
        <v>469</v>
      </c>
      <c r="C149" s="6" t="n">
        <v>0.02</v>
      </c>
      <c r="D149" s="6" t="n">
        <v>0.02</v>
      </c>
      <c r="E149" s="6" t="n">
        <v>0</v>
      </c>
      <c r="F149" s="6" t="s">
        <v>14</v>
      </c>
      <c r="G149" s="7"/>
      <c r="H149" s="7"/>
      <c r="I149" s="7"/>
      <c r="J149" s="7"/>
      <c r="K149" s="7"/>
      <c r="L149" s="7"/>
    </row>
    <row r="150" customFormat="false" ht="12.75" hidden="false" customHeight="false" outlineLevel="0" collapsed="false">
      <c r="A150" s="5" t="s">
        <v>470</v>
      </c>
      <c r="B150" s="5" t="s">
        <v>471</v>
      </c>
      <c r="C150" s="6" t="n">
        <v>0.05</v>
      </c>
      <c r="D150" s="6" t="n">
        <v>0.05</v>
      </c>
      <c r="E150" s="6" t="n">
        <v>0</v>
      </c>
      <c r="F150" s="6" t="s">
        <v>14</v>
      </c>
      <c r="G150" s="7"/>
      <c r="H150" s="7"/>
      <c r="I150" s="7"/>
      <c r="J150" s="7"/>
      <c r="K150" s="7"/>
      <c r="L150" s="7"/>
    </row>
    <row r="151" customFormat="false" ht="12.75" hidden="false" customHeight="false" outlineLevel="0" collapsed="false">
      <c r="A151" s="5" t="s">
        <v>474</v>
      </c>
      <c r="B151" s="5" t="s">
        <v>475</v>
      </c>
      <c r="C151" s="6" t="n">
        <v>0.01</v>
      </c>
      <c r="D151" s="6" t="n">
        <v>0.01</v>
      </c>
      <c r="E151" s="6" t="n">
        <v>0</v>
      </c>
      <c r="F151" s="6" t="s">
        <v>14</v>
      </c>
      <c r="G151" s="7"/>
      <c r="H151" s="7"/>
      <c r="I151" s="7"/>
      <c r="J151" s="7"/>
      <c r="K151" s="7"/>
      <c r="L151" s="7"/>
    </row>
    <row r="152" customFormat="false" ht="12.75" hidden="false" customHeight="false" outlineLevel="0" collapsed="false">
      <c r="A152" s="5" t="s">
        <v>476</v>
      </c>
      <c r="B152" s="5" t="s">
        <v>477</v>
      </c>
      <c r="C152" s="6" t="n">
        <v>0.01</v>
      </c>
      <c r="D152" s="6" t="n">
        <v>0.01</v>
      </c>
      <c r="E152" s="6" t="n">
        <v>0</v>
      </c>
      <c r="F152" s="6" t="s">
        <v>14</v>
      </c>
      <c r="G152" s="7"/>
      <c r="H152" s="7"/>
      <c r="I152" s="7"/>
      <c r="J152" s="7"/>
      <c r="K152" s="7"/>
      <c r="L152" s="7"/>
    </row>
    <row r="153" customFormat="false" ht="12.75" hidden="false" customHeight="false" outlineLevel="0" collapsed="false">
      <c r="A153" s="5" t="s">
        <v>480</v>
      </c>
      <c r="B153" s="5" t="s">
        <v>481</v>
      </c>
      <c r="C153" s="6" t="n">
        <v>0.03</v>
      </c>
      <c r="D153" s="6" t="n">
        <v>0.03</v>
      </c>
      <c r="E153" s="6" t="n">
        <v>0</v>
      </c>
      <c r="F153" s="6" t="s">
        <v>14</v>
      </c>
      <c r="G153" s="7" t="n">
        <v>0.03</v>
      </c>
      <c r="H153" s="7" t="n">
        <v>0.03</v>
      </c>
      <c r="I153" s="7" t="n">
        <v>0.03</v>
      </c>
      <c r="J153" s="7" t="n">
        <v>0.03</v>
      </c>
      <c r="K153" s="7" t="n">
        <v>0.03</v>
      </c>
      <c r="L153" s="7" t="n">
        <v>0.03</v>
      </c>
    </row>
    <row r="154" customFormat="false" ht="12.75" hidden="false" customHeight="false" outlineLevel="0" collapsed="false">
      <c r="A154" s="5" t="s">
        <v>483</v>
      </c>
      <c r="B154" s="5" t="s">
        <v>484</v>
      </c>
      <c r="C154" s="6" t="n">
        <v>0.01</v>
      </c>
      <c r="D154" s="6" t="n">
        <v>0.01</v>
      </c>
      <c r="E154" s="6" t="n">
        <v>0</v>
      </c>
      <c r="F154" s="6" t="s">
        <v>14</v>
      </c>
      <c r="G154" s="7"/>
      <c r="H154" s="7"/>
      <c r="I154" s="7"/>
      <c r="J154" s="7"/>
      <c r="K154" s="7"/>
      <c r="L154" s="7"/>
    </row>
    <row r="155" customFormat="false" ht="12.75" hidden="false" customHeight="false" outlineLevel="0" collapsed="false">
      <c r="A155" s="5" t="s">
        <v>485</v>
      </c>
      <c r="B155" s="5" t="s">
        <v>486</v>
      </c>
      <c r="C155" s="6"/>
      <c r="D155" s="6"/>
      <c r="E155" s="6"/>
      <c r="F155" s="6"/>
      <c r="G155" s="7" t="n">
        <v>0.01</v>
      </c>
      <c r="H155" s="7" t="n">
        <v>0.01</v>
      </c>
      <c r="I155" s="7" t="n">
        <v>0.01</v>
      </c>
      <c r="J155" s="7" t="n">
        <v>0.01</v>
      </c>
      <c r="K155" s="7" t="n">
        <v>0.01</v>
      </c>
      <c r="L155" s="7" t="n">
        <v>0.01</v>
      </c>
    </row>
    <row r="156" customFormat="false" ht="12.75" hidden="false" customHeight="false" outlineLevel="0" collapsed="false">
      <c r="A156" s="5" t="s">
        <v>487</v>
      </c>
      <c r="B156" s="5" t="s">
        <v>488</v>
      </c>
      <c r="C156" s="6" t="n">
        <v>0.02</v>
      </c>
      <c r="D156" s="6" t="n">
        <v>0.02</v>
      </c>
      <c r="E156" s="6" t="n">
        <v>0</v>
      </c>
      <c r="F156" s="6" t="s">
        <v>14</v>
      </c>
      <c r="G156" s="7"/>
      <c r="H156" s="7"/>
      <c r="I156" s="7"/>
      <c r="J156" s="7"/>
      <c r="K156" s="7"/>
      <c r="L156" s="7"/>
    </row>
    <row r="157" customFormat="false" ht="12.75" hidden="false" customHeight="false" outlineLevel="0" collapsed="false">
      <c r="A157" s="5" t="s">
        <v>489</v>
      </c>
      <c r="B157" s="5" t="s">
        <v>548</v>
      </c>
      <c r="C157" s="6"/>
      <c r="D157" s="6"/>
      <c r="E157" s="6"/>
      <c r="F157" s="6"/>
      <c r="G157" s="7" t="n">
        <v>0.02</v>
      </c>
      <c r="H157" s="7" t="n">
        <v>0.02</v>
      </c>
      <c r="I157" s="7" t="n">
        <v>0.02</v>
      </c>
      <c r="J157" s="7" t="n">
        <v>0.02</v>
      </c>
      <c r="K157" s="7" t="n">
        <v>0.02</v>
      </c>
      <c r="L157" s="7" t="n">
        <v>0.02</v>
      </c>
    </row>
    <row r="158" customFormat="false" ht="12.75" hidden="false" customHeight="false" outlineLevel="0" collapsed="false">
      <c r="A158" s="5" t="s">
        <v>495</v>
      </c>
      <c r="B158" s="5" t="s">
        <v>496</v>
      </c>
      <c r="C158" s="6"/>
      <c r="D158" s="6"/>
      <c r="E158" s="6"/>
      <c r="F158" s="6"/>
      <c r="G158" s="7" t="n">
        <v>0.04</v>
      </c>
      <c r="H158" s="7" t="n">
        <v>0.04</v>
      </c>
      <c r="I158" s="7" t="n">
        <v>0.04</v>
      </c>
      <c r="J158" s="7" t="n">
        <v>0.04</v>
      </c>
      <c r="K158" s="7" t="n">
        <v>0.05</v>
      </c>
      <c r="L158" s="7" t="n">
        <v>0.05</v>
      </c>
    </row>
    <row r="159" customFormat="false" ht="12.75" hidden="false" customHeight="false" outlineLevel="0" collapsed="false">
      <c r="A159" s="5" t="s">
        <v>497</v>
      </c>
      <c r="B159" s="5" t="s">
        <v>496</v>
      </c>
      <c r="C159" s="6"/>
      <c r="D159" s="6"/>
      <c r="E159" s="6"/>
      <c r="F159" s="6"/>
      <c r="G159" s="7" t="n">
        <v>0.01</v>
      </c>
      <c r="H159" s="7" t="n">
        <v>0.01</v>
      </c>
      <c r="I159" s="7" t="n">
        <v>0.01</v>
      </c>
      <c r="J159" s="7" t="n">
        <v>0.01</v>
      </c>
      <c r="K159" s="7" t="n">
        <v>0.01</v>
      </c>
      <c r="L159" s="7" t="n">
        <v>0.01</v>
      </c>
    </row>
    <row r="160" customFormat="false" ht="12.75" hidden="false" customHeight="false" outlineLevel="0" collapsed="false">
      <c r="A160" s="5" t="s">
        <v>498</v>
      </c>
      <c r="B160" s="5" t="s">
        <v>496</v>
      </c>
      <c r="C160" s="6"/>
      <c r="D160" s="6"/>
      <c r="E160" s="6"/>
      <c r="F160" s="6"/>
      <c r="G160" s="7" t="n">
        <v>0.05</v>
      </c>
      <c r="H160" s="7" t="n">
        <v>0.05</v>
      </c>
      <c r="I160" s="7" t="n">
        <v>0.05</v>
      </c>
      <c r="J160" s="7" t="n">
        <v>0.05</v>
      </c>
      <c r="K160" s="7" t="n">
        <v>0.05</v>
      </c>
      <c r="L160" s="7" t="n">
        <v>0.05</v>
      </c>
    </row>
    <row r="161" customFormat="false" ht="12.75" hidden="false" customHeight="false" outlineLevel="0" collapsed="false">
      <c r="A161" s="5" t="s">
        <v>500</v>
      </c>
      <c r="B161" s="5" t="s">
        <v>501</v>
      </c>
      <c r="C161" s="6" t="n">
        <v>0.08</v>
      </c>
      <c r="D161" s="6" t="n">
        <v>0.08</v>
      </c>
      <c r="E161" s="6" t="n">
        <v>0</v>
      </c>
      <c r="F161" s="6" t="s">
        <v>14</v>
      </c>
      <c r="G161" s="7"/>
      <c r="H161" s="7"/>
      <c r="I161" s="7"/>
      <c r="J161" s="7"/>
      <c r="K161" s="7"/>
      <c r="L161" s="7"/>
    </row>
    <row r="162" customFormat="false" ht="12.75" hidden="false" customHeight="false" outlineLevel="0" collapsed="false">
      <c r="A162" s="5" t="s">
        <v>504</v>
      </c>
      <c r="B162" s="5" t="s">
        <v>505</v>
      </c>
      <c r="C162" s="6" t="n">
        <v>0.26</v>
      </c>
      <c r="D162" s="6" t="n">
        <v>0.21</v>
      </c>
      <c r="E162" s="6" t="n">
        <v>0.05</v>
      </c>
      <c r="F162" s="6" t="s">
        <v>14</v>
      </c>
      <c r="G162" s="7" t="n">
        <v>0.18</v>
      </c>
      <c r="H162" s="7" t="n">
        <v>0.18</v>
      </c>
      <c r="I162" s="7" t="n">
        <v>0.19</v>
      </c>
      <c r="J162" s="7" t="n">
        <v>0.19</v>
      </c>
      <c r="K162" s="7" t="n">
        <v>0.19</v>
      </c>
      <c r="L162" s="7" t="n">
        <v>0.19</v>
      </c>
    </row>
    <row r="163" customFormat="false" ht="12.75" hidden="false" customHeight="false" outlineLevel="0" collapsed="false">
      <c r="A163" s="5" t="s">
        <v>506</v>
      </c>
      <c r="B163" s="5" t="s">
        <v>507</v>
      </c>
      <c r="C163" s="6"/>
      <c r="D163" s="6"/>
      <c r="E163" s="6"/>
      <c r="F163" s="6"/>
      <c r="G163" s="7" t="n">
        <v>0.01</v>
      </c>
      <c r="H163" s="7" t="n">
        <v>0.01</v>
      </c>
      <c r="I163" s="7" t="n">
        <v>0.01</v>
      </c>
      <c r="J163" s="7" t="n">
        <v>0.01</v>
      </c>
      <c r="K163" s="7" t="n">
        <v>0.01</v>
      </c>
      <c r="L163" s="7" t="n">
        <v>0.01</v>
      </c>
    </row>
    <row r="164" customFormat="false" ht="12.75" hidden="false" customHeight="false" outlineLevel="0" collapsed="false">
      <c r="A164" s="5" t="s">
        <v>508</v>
      </c>
      <c r="B164" s="5" t="s">
        <v>507</v>
      </c>
      <c r="C164" s="6"/>
      <c r="D164" s="6"/>
      <c r="E164" s="6"/>
      <c r="F164" s="6"/>
      <c r="G164" s="7" t="n">
        <v>0.01</v>
      </c>
      <c r="H164" s="7" t="n">
        <v>0.01</v>
      </c>
      <c r="I164" s="7" t="n">
        <v>0.01</v>
      </c>
      <c r="J164" s="7" t="n">
        <v>0.01</v>
      </c>
      <c r="K164" s="7" t="n">
        <v>0.01</v>
      </c>
      <c r="L164" s="7" t="n">
        <v>0.01</v>
      </c>
    </row>
    <row r="165" customFormat="false" ht="12.75" hidden="false" customHeight="false" outlineLevel="0" collapsed="false">
      <c r="A165" s="5" t="s">
        <v>510</v>
      </c>
      <c r="B165" s="5" t="s">
        <v>511</v>
      </c>
      <c r="C165" s="6" t="n">
        <v>0.01</v>
      </c>
      <c r="D165" s="6" t="n">
        <v>0.01</v>
      </c>
      <c r="E165" s="6" t="n">
        <v>0</v>
      </c>
      <c r="F165" s="6" t="s">
        <v>14</v>
      </c>
      <c r="G165" s="7"/>
      <c r="H165" s="7"/>
      <c r="I165" s="7"/>
      <c r="J165" s="7"/>
      <c r="K165" s="7"/>
      <c r="L165" s="7"/>
    </row>
    <row r="166" customFormat="false" ht="12.75" hidden="false" customHeight="false" outlineLevel="0" collapsed="false">
      <c r="A166" s="5" t="s">
        <v>516</v>
      </c>
      <c r="B166" s="5" t="s">
        <v>517</v>
      </c>
      <c r="C166" s="6" t="n">
        <v>0.05</v>
      </c>
      <c r="D166" s="6" t="n">
        <v>0.05</v>
      </c>
      <c r="E166" s="6" t="n">
        <v>0</v>
      </c>
      <c r="F166" s="6" t="s">
        <v>14</v>
      </c>
      <c r="G166" s="7" t="n">
        <v>0.05</v>
      </c>
      <c r="H166" s="7" t="n">
        <v>0.05</v>
      </c>
      <c r="I166" s="7" t="n">
        <v>0.05</v>
      </c>
      <c r="J166" s="7" t="n">
        <v>0.05</v>
      </c>
      <c r="K166" s="7" t="n">
        <v>0.05</v>
      </c>
      <c r="L166" s="7" t="n">
        <v>0.05</v>
      </c>
    </row>
    <row r="167" customFormat="false" ht="12.75" hidden="false" customHeight="false" outlineLevel="0" collapsed="false">
      <c r="A167" s="5" t="s">
        <v>518</v>
      </c>
      <c r="B167" s="5" t="s">
        <v>519</v>
      </c>
      <c r="C167" s="6" t="n">
        <v>0.02</v>
      </c>
      <c r="D167" s="6" t="n">
        <v>0.02</v>
      </c>
      <c r="E167" s="6" t="n">
        <v>0</v>
      </c>
      <c r="F167" s="6" t="s">
        <v>14</v>
      </c>
      <c r="G167" s="7" t="n">
        <v>0.01</v>
      </c>
      <c r="H167" s="7" t="n">
        <v>0.01</v>
      </c>
      <c r="I167" s="7" t="n">
        <v>0.01</v>
      </c>
      <c r="J167" s="7" t="n">
        <v>0.01</v>
      </c>
      <c r="K167" s="7" t="n">
        <v>0.01</v>
      </c>
      <c r="L167" s="7" t="n">
        <v>0.01</v>
      </c>
    </row>
    <row r="168" customFormat="false" ht="12.75" hidden="false" customHeight="false" outlineLevel="0" collapsed="false">
      <c r="A168" s="5" t="s">
        <v>522</v>
      </c>
      <c r="B168" s="5" t="s">
        <v>523</v>
      </c>
      <c r="C168" s="6" t="n">
        <v>1.4</v>
      </c>
      <c r="D168" s="6" t="n">
        <v>1.4</v>
      </c>
      <c r="E168" s="6" t="n">
        <v>0</v>
      </c>
      <c r="F168" s="6" t="s">
        <v>14</v>
      </c>
      <c r="G168" s="7" t="n">
        <v>5.42</v>
      </c>
      <c r="H168" s="7" t="n">
        <v>5.42</v>
      </c>
      <c r="I168" s="7" t="n">
        <v>6.09</v>
      </c>
      <c r="J168" s="7" t="n">
        <v>6.09</v>
      </c>
      <c r="K168" s="7" t="n">
        <v>6.27</v>
      </c>
      <c r="L168" s="7" t="n">
        <v>6.27</v>
      </c>
    </row>
    <row r="169" customFormat="false" ht="12.75" hidden="false" customHeight="false" outlineLevel="0" collapsed="false">
      <c r="A169" s="5" t="s">
        <v>524</v>
      </c>
      <c r="B169" s="5" t="s">
        <v>525</v>
      </c>
      <c r="C169" s="6" t="n">
        <v>0.08</v>
      </c>
      <c r="D169" s="6" t="n">
        <v>0.08</v>
      </c>
      <c r="E169" s="6" t="n">
        <v>0</v>
      </c>
      <c r="F169" s="6" t="s">
        <v>14</v>
      </c>
      <c r="G169" s="7" t="n">
        <v>0.04</v>
      </c>
      <c r="H169" s="7" t="n">
        <v>0.04</v>
      </c>
      <c r="I169" s="7" t="n">
        <v>0.04</v>
      </c>
      <c r="J169" s="7" t="n">
        <v>0.04</v>
      </c>
      <c r="K169" s="7" t="n">
        <v>0.04</v>
      </c>
      <c r="L169" s="7" t="n">
        <v>0.04</v>
      </c>
    </row>
    <row r="170" customFormat="false" ht="12.75" hidden="false" customHeight="false" outlineLevel="0" collapsed="false">
      <c r="A170" s="5" t="s">
        <v>526</v>
      </c>
      <c r="B170" s="5" t="s">
        <v>527</v>
      </c>
      <c r="C170" s="6" t="n">
        <v>0.05</v>
      </c>
      <c r="D170" s="6" t="n">
        <v>0.05</v>
      </c>
      <c r="E170" s="6" t="n">
        <v>0</v>
      </c>
      <c r="F170" s="6" t="s">
        <v>14</v>
      </c>
      <c r="G170" s="7"/>
      <c r="H170" s="7"/>
      <c r="I170" s="7"/>
      <c r="J170" s="7"/>
      <c r="K170" s="7"/>
      <c r="L170" s="7"/>
    </row>
    <row r="171" customFormat="false" ht="12.75" hidden="false" customHeight="false" outlineLevel="0" collapsed="false">
      <c r="A171" s="5" t="s">
        <v>528</v>
      </c>
      <c r="B171" s="5" t="s">
        <v>529</v>
      </c>
      <c r="C171" s="6"/>
      <c r="D171" s="6"/>
      <c r="E171" s="6"/>
      <c r="F171" s="6"/>
      <c r="G171" s="7" t="n">
        <v>0.07</v>
      </c>
      <c r="H171" s="7" t="n">
        <v>0.07</v>
      </c>
      <c r="I171" s="7" t="n">
        <v>0.08</v>
      </c>
      <c r="J171" s="7" t="n">
        <v>0.08</v>
      </c>
      <c r="K171" s="7" t="n">
        <v>0.08</v>
      </c>
      <c r="L171" s="7" t="n">
        <v>0.08</v>
      </c>
    </row>
    <row r="172" customFormat="false" ht="12.75" hidden="false" customHeight="false" outlineLevel="0" collapsed="false">
      <c r="A172" s="5" t="s">
        <v>532</v>
      </c>
      <c r="B172" s="5" t="s">
        <v>533</v>
      </c>
      <c r="C172" s="6" t="n">
        <v>0.01</v>
      </c>
      <c r="D172" s="6" t="n">
        <v>0.01</v>
      </c>
      <c r="E172" s="6" t="n">
        <v>0</v>
      </c>
      <c r="F172" s="6" t="s">
        <v>14</v>
      </c>
      <c r="G172" s="7"/>
      <c r="H172" s="7"/>
      <c r="I172" s="7"/>
      <c r="J172" s="7"/>
      <c r="K172" s="7"/>
      <c r="L172" s="7"/>
    </row>
    <row r="173" customFormat="false" ht="12.75" hidden="false" customHeight="false" outlineLevel="0" collapsed="false">
      <c r="A173" s="5" t="s">
        <v>534</v>
      </c>
      <c r="B173" s="5" t="s">
        <v>535</v>
      </c>
      <c r="C173" s="6" t="n">
        <v>0.02</v>
      </c>
      <c r="D173" s="6" t="n">
        <v>0.02</v>
      </c>
      <c r="E173" s="6" t="n">
        <v>0</v>
      </c>
      <c r="F173" s="6" t="s">
        <v>14</v>
      </c>
      <c r="G173" s="7" t="n">
        <v>0</v>
      </c>
      <c r="H173" s="7" t="n">
        <v>0</v>
      </c>
      <c r="I173" s="7" t="n">
        <v>0</v>
      </c>
      <c r="J173" s="7" t="n">
        <v>0</v>
      </c>
      <c r="K173" s="7" t="n">
        <v>0</v>
      </c>
      <c r="L173" s="7" t="n">
        <v>0</v>
      </c>
    </row>
    <row r="174" customFormat="false" ht="12.75" hidden="false" customHeight="false" outlineLevel="0" collapsed="false">
      <c r="A174" s="5" t="s">
        <v>536</v>
      </c>
      <c r="B174" s="5"/>
      <c r="C174" s="6" t="n">
        <v>0.01</v>
      </c>
      <c r="D174" s="6" t="n">
        <v>0.01</v>
      </c>
      <c r="E174" s="6" t="n">
        <v>0</v>
      </c>
      <c r="F174" s="6" t="s">
        <v>194</v>
      </c>
      <c r="G174" s="7" t="n">
        <v>0.03</v>
      </c>
      <c r="H174" s="7" t="n">
        <v>0.03</v>
      </c>
      <c r="I174" s="7" t="n">
        <v>0.03</v>
      </c>
      <c r="J174" s="7" t="n">
        <v>0.03</v>
      </c>
      <c r="K174" s="7" t="n">
        <v>0.03</v>
      </c>
      <c r="L174" s="7" t="n">
        <v>0.03</v>
      </c>
    </row>
    <row r="175" customFormat="false" ht="12.75" hidden="false" customHeight="false" outlineLevel="0" collapsed="false">
      <c r="A175" s="5" t="s">
        <v>537</v>
      </c>
      <c r="B175" s="5"/>
      <c r="C175" s="6" t="n">
        <v>0.04</v>
      </c>
      <c r="D175" s="6" t="n">
        <v>0.04</v>
      </c>
      <c r="E175" s="6" t="n">
        <v>0</v>
      </c>
      <c r="F175" s="6" t="s">
        <v>194</v>
      </c>
      <c r="G175" s="7" t="n">
        <v>0.32</v>
      </c>
      <c r="H175" s="7" t="n">
        <v>0.32</v>
      </c>
      <c r="I175" s="7" t="n">
        <v>0.32</v>
      </c>
      <c r="J175" s="7" t="n">
        <v>0.32</v>
      </c>
      <c r="K175" s="7" t="n">
        <v>0.32</v>
      </c>
      <c r="L175" s="7" t="n">
        <v>0.32</v>
      </c>
    </row>
    <row r="176" customFormat="false" ht="12.75" hidden="false" customHeight="false" outlineLevel="0" collapsed="false">
      <c r="A176" s="5" t="s">
        <v>538</v>
      </c>
      <c r="B176" s="5"/>
      <c r="C176" s="6"/>
      <c r="D176" s="6"/>
      <c r="E176" s="6"/>
      <c r="F176" s="6"/>
      <c r="G176" s="7" t="n">
        <v>0.28</v>
      </c>
      <c r="H176" s="7" t="n">
        <v>0.28</v>
      </c>
      <c r="I176" s="7" t="n">
        <v>0.28</v>
      </c>
      <c r="J176" s="7" t="n">
        <v>0.28</v>
      </c>
      <c r="K176" s="7" t="n">
        <v>0.28</v>
      </c>
      <c r="L176" s="7" t="n">
        <v>0.28</v>
      </c>
    </row>
    <row r="177" customFormat="false" ht="12.75" hidden="false" customHeight="false" outlineLevel="0" collapsed="false">
      <c r="A177" s="5" t="s">
        <v>539</v>
      </c>
      <c r="B177" s="5"/>
      <c r="C177" s="6" t="n">
        <v>0.02</v>
      </c>
      <c r="D177" s="6" t="n">
        <v>0.02</v>
      </c>
      <c r="E177" s="6" t="n">
        <v>0</v>
      </c>
      <c r="F177" s="6" t="s">
        <v>194</v>
      </c>
      <c r="G177" s="7" t="n">
        <v>0.52</v>
      </c>
      <c r="H177" s="7" t="n">
        <v>0.52</v>
      </c>
      <c r="I177" s="7" t="n">
        <v>0.52</v>
      </c>
      <c r="J177" s="7" t="n">
        <v>0.52</v>
      </c>
      <c r="K177" s="7" t="n">
        <v>0.52</v>
      </c>
      <c r="L177" s="7" t="n">
        <v>0.52</v>
      </c>
    </row>
    <row r="178" customFormat="false" ht="13.5" hidden="false" customHeight="false" outlineLevel="0" collapsed="false">
      <c r="A178" s="12" t="s">
        <v>540</v>
      </c>
      <c r="B178" s="12"/>
      <c r="C178" s="13" t="n">
        <f aca="false">SUM(C2:C177)</f>
        <v>147.44</v>
      </c>
      <c r="D178" s="13" t="n">
        <f aca="false">SUM(D2:D177)</f>
        <v>127.66</v>
      </c>
      <c r="E178" s="13" t="n">
        <f aca="false">SUM(E2:E177)</f>
        <v>19.78</v>
      </c>
      <c r="F178" s="13"/>
      <c r="G178" s="14" t="n">
        <f aca="false">SUM(G2:G177)</f>
        <v>92.14</v>
      </c>
      <c r="H178" s="14" t="n">
        <f aca="false">SUM(H2:H177)</f>
        <v>92.09</v>
      </c>
      <c r="I178" s="14" t="n">
        <f aca="false">SUM(I2:I177)</f>
        <v>92.47</v>
      </c>
      <c r="J178" s="14" t="n">
        <f aca="false">SUM(J2:J177)</f>
        <v>92.42</v>
      </c>
      <c r="K178" s="14" t="n">
        <f aca="false">SUM(K2:K177)</f>
        <v>95.03</v>
      </c>
      <c r="L178" s="14" t="n">
        <f aca="false">SUM(L2:L177)</f>
        <v>94.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07.28"/>
    <col collapsed="false" customWidth="true" hidden="false" outlineLevel="0" max="3" min="3" style="0" width="16.99"/>
    <col collapsed="false" customWidth="true" hidden="false" outlineLevel="0" max="4" min="4" style="0" width="9.56"/>
    <col collapsed="false" customWidth="true" hidden="false" outlineLevel="0" max="5" min="5" style="0" width="6.42"/>
    <col collapsed="false" customWidth="true" hidden="false" outlineLevel="0" max="6" min="6" style="1" width="12.56"/>
    <col collapsed="false" customWidth="true" hidden="false" outlineLevel="0" max="7" min="7" style="1" width="11.56"/>
    <col collapsed="false" customWidth="true" hidden="false" outlineLevel="0" max="8" min="8" style="1" width="10.13"/>
    <col collapsed="false" customWidth="true" hidden="false" outlineLevel="0" max="9" min="9" style="1" width="11.56"/>
    <col collapsed="false" customWidth="true" hidden="false" outlineLevel="0" max="10" min="10" style="1" width="10.7"/>
    <col collapsed="false" customWidth="true" hidden="false" outlineLevel="0" max="11" min="11" style="1" width="11.56"/>
    <col collapsed="false" customWidth="true" hidden="false" outlineLevel="0" max="12" min="12" style="1" width="10.7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5</v>
      </c>
      <c r="D1" s="4" t="s">
        <v>2</v>
      </c>
      <c r="E1" s="3" t="s">
        <v>560</v>
      </c>
      <c r="F1" s="4" t="s">
        <v>4</v>
      </c>
      <c r="G1" s="4" t="s">
        <v>6</v>
      </c>
      <c r="H1" s="4" t="s">
        <v>7</v>
      </c>
      <c r="I1" s="4" t="s">
        <v>8</v>
      </c>
      <c r="J1" s="4" t="s">
        <v>561</v>
      </c>
      <c r="K1" s="4" t="s">
        <v>10</v>
      </c>
      <c r="L1" s="4" t="s">
        <v>562</v>
      </c>
    </row>
    <row r="2" customFormat="false" ht="12.75" hidden="false" customHeight="false" outlineLevel="0" collapsed="false">
      <c r="A2" s="6" t="s">
        <v>12</v>
      </c>
      <c r="B2" s="6" t="s">
        <v>13</v>
      </c>
      <c r="C2" s="6" t="s">
        <v>14</v>
      </c>
      <c r="D2" s="6" t="n">
        <v>10.25</v>
      </c>
      <c r="E2" s="6" t="n">
        <v>7.18</v>
      </c>
      <c r="F2" s="7" t="n">
        <v>3.07</v>
      </c>
      <c r="G2" s="7" t="n">
        <v>8.92</v>
      </c>
      <c r="H2" s="7" t="n">
        <v>8.92</v>
      </c>
      <c r="I2" s="7" t="n">
        <v>9.38</v>
      </c>
      <c r="J2" s="7" t="n">
        <v>9.38</v>
      </c>
      <c r="K2" s="7" t="n">
        <v>9.59</v>
      </c>
      <c r="L2" s="7" t="n">
        <v>9.59</v>
      </c>
    </row>
    <row r="3" customFormat="false" ht="12.75" hidden="false" customHeight="false" outlineLevel="0" collapsed="false">
      <c r="A3" s="6" t="s">
        <v>17</v>
      </c>
      <c r="B3" s="6" t="s">
        <v>18</v>
      </c>
      <c r="C3" s="6" t="s">
        <v>19</v>
      </c>
      <c r="D3" s="6" t="n">
        <v>0.09</v>
      </c>
      <c r="E3" s="6" t="n">
        <v>0.09</v>
      </c>
      <c r="F3" s="7" t="n">
        <v>0</v>
      </c>
      <c r="G3" s="7" t="n">
        <v>0.09</v>
      </c>
      <c r="H3" s="7" t="n">
        <v>0.09</v>
      </c>
      <c r="I3" s="7" t="n">
        <v>0.08</v>
      </c>
      <c r="J3" s="7" t="n">
        <v>0.08</v>
      </c>
      <c r="K3" s="7" t="n">
        <v>0.08</v>
      </c>
      <c r="L3" s="7" t="n">
        <v>0.08</v>
      </c>
    </row>
    <row r="4" customFormat="false" ht="12.75" hidden="false" customHeight="false" outlineLevel="0" collapsed="false">
      <c r="A4" s="6" t="s">
        <v>24</v>
      </c>
      <c r="B4" s="6" t="s">
        <v>568</v>
      </c>
      <c r="C4" s="6"/>
      <c r="D4" s="6"/>
      <c r="E4" s="6"/>
      <c r="F4" s="7"/>
      <c r="G4" s="7" t="n">
        <v>0.02</v>
      </c>
      <c r="H4" s="7" t="n">
        <v>0.02</v>
      </c>
      <c r="I4" s="7" t="n">
        <v>0.02</v>
      </c>
      <c r="J4" s="7" t="n">
        <v>0.02</v>
      </c>
      <c r="K4" s="7" t="n">
        <v>0.02</v>
      </c>
      <c r="L4" s="7" t="n">
        <v>0.02</v>
      </c>
    </row>
    <row r="5" customFormat="false" ht="12.75" hidden="false" customHeight="false" outlineLevel="0" collapsed="false">
      <c r="A5" s="6" t="s">
        <v>28</v>
      </c>
      <c r="B5" s="6" t="s">
        <v>29</v>
      </c>
      <c r="C5" s="6" t="s">
        <v>19</v>
      </c>
      <c r="D5" s="6" t="n">
        <v>2.18</v>
      </c>
      <c r="E5" s="6" t="n">
        <v>2.18</v>
      </c>
      <c r="F5" s="7" t="n">
        <v>0</v>
      </c>
      <c r="G5" s="7" t="n">
        <v>3.56</v>
      </c>
      <c r="H5" s="7" t="n">
        <v>3.56</v>
      </c>
      <c r="I5" s="7" t="n">
        <v>3.12</v>
      </c>
      <c r="J5" s="7" t="n">
        <v>3.12</v>
      </c>
      <c r="K5" s="7" t="n">
        <v>3.18</v>
      </c>
      <c r="L5" s="7" t="n">
        <v>3.18</v>
      </c>
    </row>
    <row r="6" customFormat="false" ht="12.75" hidden="false" customHeight="false" outlineLevel="0" collapsed="false">
      <c r="A6" s="6" t="s">
        <v>40</v>
      </c>
      <c r="B6" s="6" t="s">
        <v>41</v>
      </c>
      <c r="C6" s="6"/>
      <c r="D6" s="6"/>
      <c r="E6" s="6"/>
      <c r="F6" s="7"/>
      <c r="G6" s="7" t="n">
        <v>0.03</v>
      </c>
      <c r="H6" s="7" t="n">
        <v>0.03</v>
      </c>
      <c r="I6" s="7" t="n">
        <v>0.03</v>
      </c>
      <c r="J6" s="7" t="n">
        <v>0.03</v>
      </c>
      <c r="K6" s="7" t="n">
        <v>0.03</v>
      </c>
      <c r="L6" s="7" t="n">
        <v>0.03</v>
      </c>
    </row>
    <row r="7" customFormat="false" ht="12.75" hidden="false" customHeight="false" outlineLevel="0" collapsed="false">
      <c r="A7" s="6" t="s">
        <v>60</v>
      </c>
      <c r="B7" s="6" t="s">
        <v>61</v>
      </c>
      <c r="C7" s="6" t="s">
        <v>19</v>
      </c>
      <c r="D7" s="6" t="n">
        <v>0.04</v>
      </c>
      <c r="E7" s="6" t="n">
        <v>0.04</v>
      </c>
      <c r="F7" s="7" t="n">
        <v>0</v>
      </c>
      <c r="G7" s="7"/>
      <c r="H7" s="7"/>
      <c r="I7" s="7"/>
      <c r="J7" s="7"/>
      <c r="K7" s="7"/>
      <c r="L7" s="7"/>
    </row>
    <row r="8" customFormat="false" ht="12.75" hidden="false" customHeight="false" outlineLevel="0" collapsed="false">
      <c r="A8" s="6" t="s">
        <v>62</v>
      </c>
      <c r="B8" s="6" t="s">
        <v>63</v>
      </c>
      <c r="C8" s="6" t="s">
        <v>19</v>
      </c>
      <c r="D8" s="6" t="n">
        <v>0.03</v>
      </c>
      <c r="E8" s="6" t="n">
        <v>0.03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</row>
    <row r="9" customFormat="false" ht="12.75" hidden="false" customHeight="false" outlineLevel="0" collapsed="false">
      <c r="A9" s="6" t="s">
        <v>106</v>
      </c>
      <c r="B9" s="6" t="s">
        <v>107</v>
      </c>
      <c r="C9" s="6" t="s">
        <v>19</v>
      </c>
      <c r="D9" s="6" t="n">
        <v>0.04</v>
      </c>
      <c r="E9" s="6" t="n">
        <v>0.04</v>
      </c>
      <c r="F9" s="7" t="n">
        <v>0</v>
      </c>
      <c r="G9" s="7"/>
      <c r="H9" s="7"/>
      <c r="I9" s="7"/>
      <c r="J9" s="7"/>
      <c r="K9" s="7"/>
      <c r="L9" s="7"/>
    </row>
    <row r="10" customFormat="false" ht="12.75" hidden="false" customHeight="false" outlineLevel="0" collapsed="false">
      <c r="A10" s="6" t="s">
        <v>118</v>
      </c>
      <c r="B10" s="6" t="s">
        <v>119</v>
      </c>
      <c r="C10" s="6" t="s">
        <v>19</v>
      </c>
      <c r="D10" s="6" t="n">
        <v>0.04</v>
      </c>
      <c r="E10" s="6" t="n">
        <v>0.04</v>
      </c>
      <c r="F10" s="7" t="n">
        <v>0</v>
      </c>
      <c r="G10" s="7"/>
      <c r="H10" s="7"/>
      <c r="I10" s="7"/>
      <c r="J10" s="7"/>
      <c r="K10" s="7"/>
      <c r="L10" s="7"/>
    </row>
    <row r="11" customFormat="false" ht="12.75" hidden="false" customHeight="false" outlineLevel="0" collapsed="false">
      <c r="A11" s="6" t="s">
        <v>122</v>
      </c>
      <c r="B11" s="6" t="s">
        <v>544</v>
      </c>
      <c r="C11" s="6"/>
      <c r="D11" s="6"/>
      <c r="E11" s="6"/>
      <c r="F11" s="7"/>
      <c r="G11" s="7" t="n">
        <v>0.01</v>
      </c>
      <c r="H11" s="7" t="n">
        <v>0.01</v>
      </c>
      <c r="I11" s="7" t="n">
        <v>0.01</v>
      </c>
      <c r="J11" s="7" t="n">
        <v>0.01</v>
      </c>
      <c r="K11" s="7" t="n">
        <v>0.01</v>
      </c>
      <c r="L11" s="7" t="n">
        <v>0.01</v>
      </c>
    </row>
    <row r="12" customFormat="false" ht="12.75" hidden="false" customHeight="false" outlineLevel="0" collapsed="false">
      <c r="A12" s="6" t="s">
        <v>128</v>
      </c>
      <c r="B12" s="6" t="s">
        <v>129</v>
      </c>
      <c r="C12" s="6" t="s">
        <v>19</v>
      </c>
      <c r="D12" s="6" t="n">
        <v>0.75</v>
      </c>
      <c r="E12" s="6" t="n">
        <v>0.75</v>
      </c>
      <c r="F12" s="7" t="n">
        <v>0</v>
      </c>
      <c r="G12" s="7"/>
      <c r="H12" s="7"/>
      <c r="I12" s="7"/>
      <c r="J12" s="7"/>
      <c r="K12" s="7"/>
      <c r="L12" s="7"/>
    </row>
    <row r="13" customFormat="false" ht="12.75" hidden="false" customHeight="false" outlineLevel="0" collapsed="false">
      <c r="A13" s="6" t="s">
        <v>130</v>
      </c>
      <c r="B13" s="6" t="s">
        <v>131</v>
      </c>
      <c r="C13" s="6" t="s">
        <v>19</v>
      </c>
      <c r="D13" s="6" t="n">
        <v>0.69</v>
      </c>
      <c r="E13" s="6" t="n">
        <v>0.69</v>
      </c>
      <c r="F13" s="7" t="n">
        <v>0</v>
      </c>
      <c r="G13" s="7" t="n">
        <v>0.27</v>
      </c>
      <c r="H13" s="7" t="n">
        <v>0.27</v>
      </c>
      <c r="I13" s="7" t="n">
        <v>0.23</v>
      </c>
      <c r="J13" s="7" t="n">
        <v>0.23</v>
      </c>
      <c r="K13" s="7" t="n">
        <v>0.24</v>
      </c>
      <c r="L13" s="7" t="n">
        <v>0.24</v>
      </c>
    </row>
    <row r="14" customFormat="false" ht="12.75" hidden="false" customHeight="false" outlineLevel="0" collapsed="false">
      <c r="A14" s="6" t="s">
        <v>132</v>
      </c>
      <c r="B14" s="6" t="s">
        <v>133</v>
      </c>
      <c r="C14" s="6" t="s">
        <v>19</v>
      </c>
      <c r="D14" s="6" t="n">
        <v>0.07</v>
      </c>
      <c r="E14" s="6" t="n">
        <v>0.07</v>
      </c>
      <c r="F14" s="7" t="n">
        <v>0</v>
      </c>
      <c r="G14" s="7" t="n">
        <v>0.12</v>
      </c>
      <c r="H14" s="7" t="n">
        <v>0.12</v>
      </c>
      <c r="I14" s="7" t="n">
        <v>0.1</v>
      </c>
      <c r="J14" s="7" t="n">
        <v>0.1</v>
      </c>
      <c r="K14" s="7" t="n">
        <v>0.1</v>
      </c>
      <c r="L14" s="7" t="n">
        <v>0.1</v>
      </c>
    </row>
    <row r="15" customFormat="false" ht="12.75" hidden="false" customHeight="false" outlineLevel="0" collapsed="false">
      <c r="A15" s="6" t="s">
        <v>153</v>
      </c>
      <c r="B15" s="6" t="s">
        <v>545</v>
      </c>
      <c r="C15" s="6"/>
      <c r="D15" s="6"/>
      <c r="E15" s="6"/>
      <c r="F15" s="7"/>
      <c r="G15" s="7" t="n">
        <v>1.87</v>
      </c>
      <c r="H15" s="7" t="n">
        <v>1.87</v>
      </c>
      <c r="I15" s="7" t="n">
        <v>1.72</v>
      </c>
      <c r="J15" s="7" t="n">
        <v>1.72</v>
      </c>
      <c r="K15" s="7" t="n">
        <v>1.67</v>
      </c>
      <c r="L15" s="7" t="n">
        <v>1.67</v>
      </c>
    </row>
    <row r="16" customFormat="false" ht="12.75" hidden="false" customHeight="false" outlineLevel="0" collapsed="false">
      <c r="A16" s="6" t="s">
        <v>161</v>
      </c>
      <c r="B16" s="6" t="s">
        <v>162</v>
      </c>
      <c r="C16" s="6" t="s">
        <v>19</v>
      </c>
      <c r="D16" s="6" t="n">
        <v>2.09</v>
      </c>
      <c r="E16" s="6" t="n">
        <v>2.09</v>
      </c>
      <c r="F16" s="7" t="n">
        <v>0</v>
      </c>
      <c r="G16" s="7"/>
      <c r="H16" s="7"/>
      <c r="I16" s="7"/>
      <c r="J16" s="7"/>
      <c r="K16" s="7"/>
      <c r="L16" s="7"/>
    </row>
    <row r="17" customFormat="false" ht="12.75" hidden="false" customHeight="false" outlineLevel="0" collapsed="false">
      <c r="A17" s="6" t="s">
        <v>177</v>
      </c>
      <c r="B17" s="6" t="s">
        <v>178</v>
      </c>
      <c r="C17" s="6" t="s">
        <v>19</v>
      </c>
      <c r="D17" s="6" t="n">
        <v>0.02</v>
      </c>
      <c r="E17" s="6" t="n">
        <v>0.02</v>
      </c>
      <c r="F17" s="7" t="n">
        <v>0</v>
      </c>
      <c r="G17" s="7"/>
      <c r="H17" s="7"/>
      <c r="I17" s="7"/>
      <c r="J17" s="7"/>
      <c r="K17" s="7"/>
      <c r="L17" s="7"/>
    </row>
    <row r="18" customFormat="false" ht="12.75" hidden="false" customHeight="false" outlineLevel="0" collapsed="false">
      <c r="A18" s="6" t="s">
        <v>195</v>
      </c>
      <c r="B18" s="6" t="s">
        <v>196</v>
      </c>
      <c r="C18" s="6" t="s">
        <v>19</v>
      </c>
      <c r="D18" s="6" t="n">
        <v>0.01</v>
      </c>
      <c r="E18" s="6" t="n">
        <v>0.01</v>
      </c>
      <c r="F18" s="7" t="n">
        <v>0</v>
      </c>
      <c r="G18" s="7" t="n">
        <v>0.05</v>
      </c>
      <c r="H18" s="7" t="n">
        <v>0.05</v>
      </c>
      <c r="I18" s="7" t="n">
        <v>0.05</v>
      </c>
      <c r="J18" s="7" t="n">
        <v>0.05</v>
      </c>
      <c r="K18" s="7" t="n">
        <v>0.05</v>
      </c>
      <c r="L18" s="7" t="n">
        <v>0.05</v>
      </c>
    </row>
    <row r="19" customFormat="false" ht="12.75" hidden="false" customHeight="false" outlineLevel="0" collapsed="false">
      <c r="A19" s="6" t="s">
        <v>229</v>
      </c>
      <c r="B19" s="6" t="s">
        <v>230</v>
      </c>
      <c r="C19" s="6"/>
      <c r="D19" s="6"/>
      <c r="E19" s="6"/>
      <c r="F19" s="7"/>
      <c r="G19" s="7" t="n">
        <v>0.01</v>
      </c>
      <c r="H19" s="7" t="n">
        <v>0.01</v>
      </c>
      <c r="I19" s="7" t="n">
        <v>0.01</v>
      </c>
      <c r="J19" s="7" t="n">
        <v>0.01</v>
      </c>
      <c r="K19" s="7" t="n">
        <v>0.01</v>
      </c>
      <c r="L19" s="7" t="n">
        <v>0.01</v>
      </c>
    </row>
    <row r="20" customFormat="false" ht="12.75" hidden="false" customHeight="false" outlineLevel="0" collapsed="false">
      <c r="A20" s="6" t="s">
        <v>238</v>
      </c>
      <c r="B20" s="6" t="s">
        <v>239</v>
      </c>
      <c r="C20" s="6"/>
      <c r="D20" s="6"/>
      <c r="E20" s="6"/>
      <c r="F20" s="7"/>
      <c r="G20" s="7" t="n">
        <v>0.27</v>
      </c>
      <c r="H20" s="7" t="n">
        <v>0.27</v>
      </c>
      <c r="I20" s="7" t="n">
        <v>0.28</v>
      </c>
      <c r="J20" s="7" t="n">
        <v>0.28</v>
      </c>
      <c r="K20" s="7" t="n">
        <v>0.28</v>
      </c>
      <c r="L20" s="7" t="n">
        <v>0.28</v>
      </c>
    </row>
    <row r="21" customFormat="false" ht="12.75" hidden="false" customHeight="false" outlineLevel="0" collapsed="false">
      <c r="A21" s="6" t="s">
        <v>242</v>
      </c>
      <c r="B21" s="6" t="s">
        <v>243</v>
      </c>
      <c r="C21" s="6" t="s">
        <v>14</v>
      </c>
      <c r="D21" s="6" t="n">
        <v>0.08</v>
      </c>
      <c r="E21" s="6" t="n">
        <v>0.08</v>
      </c>
      <c r="F21" s="7" t="n">
        <v>0</v>
      </c>
      <c r="G21" s="7"/>
      <c r="H21" s="7"/>
      <c r="I21" s="7"/>
      <c r="J21" s="7"/>
      <c r="K21" s="7"/>
      <c r="L21" s="7"/>
    </row>
    <row r="22" customFormat="false" ht="12.75" hidden="false" customHeight="false" outlineLevel="0" collapsed="false">
      <c r="A22" s="6" t="s">
        <v>244</v>
      </c>
      <c r="B22" s="6" t="s">
        <v>245</v>
      </c>
      <c r="C22" s="6"/>
      <c r="D22" s="6"/>
      <c r="E22" s="6"/>
      <c r="F22" s="7"/>
      <c r="G22" s="7" t="n">
        <v>0.17</v>
      </c>
      <c r="H22" s="7" t="n">
        <v>0.17</v>
      </c>
      <c r="I22" s="7" t="n">
        <v>0.18</v>
      </c>
      <c r="J22" s="7" t="n">
        <v>0.18</v>
      </c>
      <c r="K22" s="7" t="n">
        <v>0.18</v>
      </c>
      <c r="L22" s="7" t="n">
        <v>0.18</v>
      </c>
    </row>
    <row r="23" customFormat="false" ht="12.75" hidden="false" customHeight="false" outlineLevel="0" collapsed="false">
      <c r="A23" s="6" t="s">
        <v>259</v>
      </c>
      <c r="B23" s="6" t="s">
        <v>260</v>
      </c>
      <c r="C23" s="6" t="s">
        <v>14</v>
      </c>
      <c r="D23" s="6" t="n">
        <v>0.1</v>
      </c>
      <c r="E23" s="6" t="n">
        <v>0.1</v>
      </c>
      <c r="F23" s="7" t="n">
        <v>0</v>
      </c>
      <c r="G23" s="7"/>
      <c r="H23" s="7"/>
      <c r="I23" s="7"/>
      <c r="J23" s="7"/>
      <c r="K23" s="7"/>
      <c r="L23" s="7"/>
    </row>
    <row r="24" customFormat="false" ht="12.75" hidden="false" customHeight="false" outlineLevel="0" collapsed="false">
      <c r="A24" s="6" t="s">
        <v>333</v>
      </c>
      <c r="B24" s="6" t="s">
        <v>334</v>
      </c>
      <c r="C24" s="6" t="s">
        <v>14</v>
      </c>
      <c r="D24" s="6" t="n">
        <v>1.8</v>
      </c>
      <c r="E24" s="6" t="n">
        <v>1.8</v>
      </c>
      <c r="F24" s="7" t="n">
        <v>0</v>
      </c>
      <c r="G24" s="7" t="n">
        <v>2.18</v>
      </c>
      <c r="H24" s="7" t="n">
        <v>2.18</v>
      </c>
      <c r="I24" s="7" t="n">
        <v>2.32</v>
      </c>
      <c r="J24" s="7" t="n">
        <v>2.32</v>
      </c>
      <c r="K24" s="7" t="n">
        <v>2.35</v>
      </c>
      <c r="L24" s="7" t="n">
        <v>2.35</v>
      </c>
    </row>
    <row r="25" customFormat="false" ht="12.75" hidden="false" customHeight="false" outlineLevel="0" collapsed="false">
      <c r="A25" s="6" t="s">
        <v>400</v>
      </c>
      <c r="B25" s="6" t="s">
        <v>401</v>
      </c>
      <c r="C25" s="6" t="s">
        <v>14</v>
      </c>
      <c r="D25" s="6" t="n">
        <v>0.01</v>
      </c>
      <c r="E25" s="6" t="n">
        <v>0.01</v>
      </c>
      <c r="F25" s="7" t="n">
        <v>0</v>
      </c>
      <c r="G25" s="7" t="n">
        <v>0.03</v>
      </c>
      <c r="H25" s="7" t="n">
        <v>0.03</v>
      </c>
      <c r="I25" s="7" t="n">
        <v>0.04</v>
      </c>
      <c r="J25" s="7" t="n">
        <v>0.04</v>
      </c>
      <c r="K25" s="7" t="n">
        <v>0.04</v>
      </c>
      <c r="L25" s="7" t="n">
        <v>0.04</v>
      </c>
    </row>
    <row r="26" customFormat="false" ht="12.75" hidden="false" customHeight="false" outlineLevel="0" collapsed="false">
      <c r="A26" s="6" t="s">
        <v>430</v>
      </c>
      <c r="B26" s="6" t="s">
        <v>567</v>
      </c>
      <c r="C26" s="6"/>
      <c r="D26" s="6"/>
      <c r="E26" s="6"/>
      <c r="F26" s="7"/>
      <c r="G26" s="7" t="n">
        <v>0.04</v>
      </c>
      <c r="H26" s="7" t="n">
        <v>0.04</v>
      </c>
      <c r="I26" s="7" t="n">
        <v>0.04</v>
      </c>
      <c r="J26" s="7" t="n">
        <v>0.04</v>
      </c>
      <c r="K26" s="7" t="n">
        <v>0.04</v>
      </c>
      <c r="L26" s="7" t="n">
        <v>0.04</v>
      </c>
    </row>
    <row r="27" customFormat="false" ht="12.75" hidden="false" customHeight="false" outlineLevel="0" collapsed="false">
      <c r="A27" s="6" t="s">
        <v>532</v>
      </c>
      <c r="B27" s="6" t="s">
        <v>533</v>
      </c>
      <c r="C27" s="6" t="s">
        <v>14</v>
      </c>
      <c r="D27" s="6" t="n">
        <v>0.01</v>
      </c>
      <c r="E27" s="6" t="n">
        <v>0.01</v>
      </c>
      <c r="F27" s="7" t="n">
        <v>0</v>
      </c>
      <c r="G27" s="7"/>
      <c r="H27" s="7"/>
      <c r="I27" s="7"/>
      <c r="J27" s="7"/>
      <c r="K27" s="7"/>
      <c r="L27" s="7"/>
    </row>
    <row r="28" customFormat="false" ht="12.75" hidden="false" customHeight="false" outlineLevel="0" collapsed="false">
      <c r="A28" s="6" t="s">
        <v>534</v>
      </c>
      <c r="B28" s="6" t="s">
        <v>535</v>
      </c>
      <c r="C28" s="6" t="s">
        <v>14</v>
      </c>
      <c r="D28" s="6" t="n">
        <v>0.02</v>
      </c>
      <c r="E28" s="6" t="n">
        <v>0.02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</row>
    <row r="29" customFormat="false" ht="12.75" hidden="false" customHeight="false" outlineLevel="0" collapsed="false">
      <c r="A29" s="6" t="s">
        <v>538</v>
      </c>
      <c r="B29" s="6"/>
      <c r="C29" s="6"/>
      <c r="D29" s="6"/>
      <c r="E29" s="6"/>
      <c r="F29" s="7"/>
      <c r="G29" s="7" t="n">
        <v>0.06</v>
      </c>
      <c r="H29" s="7" t="n">
        <v>0.06</v>
      </c>
      <c r="I29" s="7" t="n">
        <v>0.06</v>
      </c>
      <c r="J29" s="7" t="n">
        <v>0.06</v>
      </c>
      <c r="K29" s="7" t="n">
        <v>0.06</v>
      </c>
      <c r="L29" s="7" t="n">
        <v>0.06</v>
      </c>
    </row>
    <row r="30" customFormat="false" ht="12.75" hidden="false" customHeight="false" outlineLevel="0" collapsed="false">
      <c r="A30" s="6" t="s">
        <v>539</v>
      </c>
      <c r="B30" s="6"/>
      <c r="C30" s="6" t="s">
        <v>194</v>
      </c>
      <c r="D30" s="6" t="n">
        <v>0.01</v>
      </c>
      <c r="E30" s="6" t="n">
        <v>0.01</v>
      </c>
      <c r="F30" s="7" t="n">
        <v>0</v>
      </c>
      <c r="G30" s="7" t="n">
        <v>0.02</v>
      </c>
      <c r="H30" s="7" t="n">
        <v>0.02</v>
      </c>
      <c r="I30" s="7" t="n">
        <v>0.02</v>
      </c>
      <c r="J30" s="7" t="n">
        <v>0.02</v>
      </c>
      <c r="K30" s="7" t="n">
        <v>0.02</v>
      </c>
      <c r="L30" s="7" t="n">
        <v>0.02</v>
      </c>
    </row>
    <row r="31" customFormat="false" ht="13.5" hidden="false" customHeight="false" outlineLevel="0" collapsed="false">
      <c r="A31" s="18" t="s">
        <v>540</v>
      </c>
      <c r="B31" s="18"/>
      <c r="C31" s="18"/>
      <c r="D31" s="18" t="n">
        <v>18.33</v>
      </c>
      <c r="E31" s="18" t="n">
        <v>15.26</v>
      </c>
      <c r="F31" s="19" t="n">
        <v>3.07</v>
      </c>
      <c r="G31" s="19" t="n">
        <v>17.74</v>
      </c>
      <c r="H31" s="19" t="n">
        <v>17.74</v>
      </c>
      <c r="I31" s="19" t="n">
        <v>17.69</v>
      </c>
      <c r="J31" s="19" t="n">
        <v>17.69</v>
      </c>
      <c r="K31" s="19" t="n">
        <v>17.96</v>
      </c>
      <c r="L31" s="19" t="n">
        <v>17.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41.7"/>
    <col collapsed="false" customWidth="true" hidden="false" outlineLevel="0" max="3" min="3" style="0" width="16.99"/>
    <col collapsed="false" customWidth="true" hidden="false" outlineLevel="0" max="4" min="4" style="1" width="9.56"/>
    <col collapsed="false" customWidth="true" hidden="false" outlineLevel="0" max="5" min="5" style="1" width="6.42"/>
    <col collapsed="false" customWidth="true" hidden="false" outlineLevel="0" max="6" min="6" style="1" width="12.56"/>
    <col collapsed="false" customWidth="true" hidden="false" outlineLevel="0" max="7" min="7" style="1" width="11.56"/>
    <col collapsed="false" customWidth="true" hidden="false" outlineLevel="0" max="8" min="8" style="1" width="10.13"/>
    <col collapsed="false" customWidth="true" hidden="false" outlineLevel="0" max="9" min="9" style="1" width="11.56"/>
    <col collapsed="false" customWidth="true" hidden="false" outlineLevel="0" max="10" min="10" style="1" width="10.7"/>
    <col collapsed="false" customWidth="true" hidden="false" outlineLevel="0" max="11" min="11" style="1" width="11.56"/>
    <col collapsed="false" customWidth="true" hidden="false" outlineLevel="0" max="12" min="12" style="1" width="10.7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5</v>
      </c>
      <c r="D1" s="4" t="s">
        <v>2</v>
      </c>
      <c r="E1" s="4" t="s">
        <v>560</v>
      </c>
      <c r="F1" s="4" t="s">
        <v>4</v>
      </c>
      <c r="G1" s="4" t="s">
        <v>6</v>
      </c>
      <c r="H1" s="4" t="s">
        <v>7</v>
      </c>
      <c r="I1" s="4" t="s">
        <v>8</v>
      </c>
      <c r="J1" s="4" t="s">
        <v>561</v>
      </c>
      <c r="K1" s="4" t="s">
        <v>10</v>
      </c>
      <c r="L1" s="4" t="s">
        <v>562</v>
      </c>
    </row>
    <row r="2" customFormat="false" ht="12.75" hidden="false" customHeight="false" outlineLevel="0" collapsed="false">
      <c r="A2" s="6" t="s">
        <v>44</v>
      </c>
      <c r="B2" s="6" t="s">
        <v>47</v>
      </c>
      <c r="C2" s="6"/>
      <c r="D2" s="7"/>
      <c r="E2" s="7"/>
      <c r="F2" s="7"/>
      <c r="G2" s="7" t="n">
        <v>0.01</v>
      </c>
      <c r="H2" s="7" t="n">
        <v>0.01</v>
      </c>
      <c r="I2" s="7" t="n">
        <v>0.01</v>
      </c>
      <c r="J2" s="7" t="n">
        <v>0.01</v>
      </c>
      <c r="K2" s="7" t="n">
        <v>0.01</v>
      </c>
      <c r="L2" s="7" t="n">
        <v>0.01</v>
      </c>
    </row>
    <row r="3" customFormat="false" ht="12.75" hidden="false" customHeight="false" outlineLevel="0" collapsed="false">
      <c r="A3" s="6" t="s">
        <v>50</v>
      </c>
      <c r="B3" s="6" t="s">
        <v>51</v>
      </c>
      <c r="C3" s="6" t="s">
        <v>19</v>
      </c>
      <c r="D3" s="7" t="n">
        <v>0.02</v>
      </c>
      <c r="E3" s="7" t="n">
        <v>0.02</v>
      </c>
      <c r="F3" s="7" t="n">
        <v>0</v>
      </c>
      <c r="G3" s="7" t="n">
        <v>0</v>
      </c>
      <c r="H3" s="7" t="n">
        <v>0</v>
      </c>
      <c r="I3" s="7" t="n">
        <v>0</v>
      </c>
      <c r="J3" s="7" t="n">
        <v>0</v>
      </c>
      <c r="K3" s="7" t="n">
        <v>0</v>
      </c>
      <c r="L3" s="7" t="n">
        <v>0</v>
      </c>
    </row>
    <row r="4" customFormat="false" ht="12.75" hidden="false" customHeight="false" outlineLevel="0" collapsed="false">
      <c r="A4" s="6" t="s">
        <v>52</v>
      </c>
      <c r="B4" s="6" t="s">
        <v>53</v>
      </c>
      <c r="C4" s="6" t="s">
        <v>19</v>
      </c>
      <c r="D4" s="7" t="n">
        <v>0.03</v>
      </c>
      <c r="E4" s="7" t="n">
        <v>0.03</v>
      </c>
      <c r="F4" s="7" t="n">
        <v>0</v>
      </c>
      <c r="G4" s="7" t="n">
        <v>0.01</v>
      </c>
      <c r="H4" s="7" t="n">
        <v>0.01</v>
      </c>
      <c r="I4" s="7" t="n">
        <v>0.01</v>
      </c>
      <c r="J4" s="7" t="n">
        <v>0.01</v>
      </c>
      <c r="K4" s="7" t="n">
        <v>0.01</v>
      </c>
      <c r="L4" s="7" t="n">
        <v>0.01</v>
      </c>
    </row>
    <row r="5" customFormat="false" ht="12.75" hidden="false" customHeight="false" outlineLevel="0" collapsed="false">
      <c r="A5" s="6" t="s">
        <v>60</v>
      </c>
      <c r="B5" s="6" t="s">
        <v>564</v>
      </c>
      <c r="C5" s="6"/>
      <c r="D5" s="7"/>
      <c r="E5" s="7"/>
      <c r="F5" s="7"/>
      <c r="G5" s="7" t="n">
        <v>0.07</v>
      </c>
      <c r="H5" s="7" t="n">
        <v>0.07</v>
      </c>
      <c r="I5" s="7" t="n">
        <v>0.07</v>
      </c>
      <c r="J5" s="7" t="n">
        <v>0.07</v>
      </c>
      <c r="K5" s="7" t="n">
        <v>0.08</v>
      </c>
      <c r="L5" s="7" t="n">
        <v>0.08</v>
      </c>
    </row>
    <row r="6" customFormat="false" ht="12.75" hidden="false" customHeight="false" outlineLevel="0" collapsed="false">
      <c r="A6" s="6" t="s">
        <v>62</v>
      </c>
      <c r="B6" s="6" t="s">
        <v>63</v>
      </c>
      <c r="C6" s="6" t="s">
        <v>19</v>
      </c>
      <c r="D6" s="7" t="n">
        <v>0.11</v>
      </c>
      <c r="E6" s="7" t="n">
        <v>0.11</v>
      </c>
      <c r="F6" s="7" t="n">
        <v>0</v>
      </c>
      <c r="G6" s="7" t="n">
        <v>0.1</v>
      </c>
      <c r="H6" s="7" t="n">
        <v>0.1</v>
      </c>
      <c r="I6" s="7" t="n">
        <v>0.09</v>
      </c>
      <c r="J6" s="7" t="n">
        <v>0.09</v>
      </c>
      <c r="K6" s="7" t="n">
        <v>0.1</v>
      </c>
      <c r="L6" s="7" t="n">
        <v>0.1</v>
      </c>
    </row>
    <row r="7" customFormat="false" ht="12.75" hidden="false" customHeight="false" outlineLevel="0" collapsed="false">
      <c r="A7" s="6" t="s">
        <v>64</v>
      </c>
      <c r="B7" s="6" t="s">
        <v>564</v>
      </c>
      <c r="C7" s="6"/>
      <c r="D7" s="7"/>
      <c r="E7" s="7"/>
      <c r="F7" s="7"/>
      <c r="G7" s="7" t="n">
        <v>0.01</v>
      </c>
      <c r="H7" s="7" t="n">
        <v>0.01</v>
      </c>
      <c r="I7" s="7" t="n">
        <v>0.01</v>
      </c>
      <c r="J7" s="7" t="n">
        <v>0.01</v>
      </c>
      <c r="K7" s="7" t="n">
        <v>0.02</v>
      </c>
      <c r="L7" s="7" t="n">
        <v>0.02</v>
      </c>
    </row>
    <row r="8" customFormat="false" ht="12.75" hidden="false" customHeight="false" outlineLevel="0" collapsed="false">
      <c r="A8" s="6" t="s">
        <v>68</v>
      </c>
      <c r="B8" s="6" t="s">
        <v>69</v>
      </c>
      <c r="C8" s="6" t="s">
        <v>19</v>
      </c>
      <c r="D8" s="7" t="n">
        <v>0.05</v>
      </c>
      <c r="E8" s="7" t="n">
        <v>0.05</v>
      </c>
      <c r="F8" s="7" t="n">
        <v>0</v>
      </c>
      <c r="G8" s="7"/>
      <c r="H8" s="7"/>
      <c r="I8" s="7"/>
      <c r="J8" s="7"/>
      <c r="K8" s="7"/>
      <c r="L8" s="7"/>
    </row>
    <row r="9" customFormat="false" ht="12.75" hidden="false" customHeight="false" outlineLevel="0" collapsed="false">
      <c r="A9" s="6" t="s">
        <v>100</v>
      </c>
      <c r="B9" s="6" t="s">
        <v>101</v>
      </c>
      <c r="C9" s="6"/>
      <c r="D9" s="7"/>
      <c r="E9" s="7"/>
      <c r="F9" s="7"/>
      <c r="G9" s="7" t="n">
        <v>0.02</v>
      </c>
      <c r="H9" s="7" t="n">
        <v>0.02</v>
      </c>
      <c r="I9" s="7" t="n">
        <v>0.02</v>
      </c>
      <c r="J9" s="7" t="n">
        <v>0.02</v>
      </c>
      <c r="K9" s="7" t="n">
        <v>0.02</v>
      </c>
      <c r="L9" s="7" t="n">
        <v>0.02</v>
      </c>
    </row>
    <row r="10" customFormat="false" ht="12.75" hidden="false" customHeight="false" outlineLevel="0" collapsed="false">
      <c r="A10" s="6" t="s">
        <v>102</v>
      </c>
      <c r="B10" s="6" t="s">
        <v>103</v>
      </c>
      <c r="C10" s="6" t="s">
        <v>19</v>
      </c>
      <c r="D10" s="7" t="n">
        <v>0.05</v>
      </c>
      <c r="E10" s="7" t="n">
        <v>0.05</v>
      </c>
      <c r="F10" s="7" t="n">
        <v>0</v>
      </c>
      <c r="G10" s="7" t="n">
        <v>0.03</v>
      </c>
      <c r="H10" s="7" t="n">
        <v>0.03</v>
      </c>
      <c r="I10" s="7" t="n">
        <v>0.03</v>
      </c>
      <c r="J10" s="7" t="n">
        <v>0.03</v>
      </c>
      <c r="K10" s="7" t="n">
        <v>0.03</v>
      </c>
      <c r="L10" s="7" t="n">
        <v>0.03</v>
      </c>
    </row>
    <row r="11" customFormat="false" ht="12.75" hidden="false" customHeight="false" outlineLevel="0" collapsed="false">
      <c r="A11" s="6" t="s">
        <v>104</v>
      </c>
      <c r="B11" s="6" t="s">
        <v>101</v>
      </c>
      <c r="C11" s="6"/>
      <c r="D11" s="7"/>
      <c r="E11" s="7"/>
      <c r="F11" s="7"/>
      <c r="G11" s="7" t="n">
        <v>0.01</v>
      </c>
      <c r="H11" s="7" t="n">
        <v>0.01</v>
      </c>
      <c r="I11" s="7" t="n">
        <v>0.01</v>
      </c>
      <c r="J11" s="7" t="n">
        <v>0.01</v>
      </c>
      <c r="K11" s="7" t="n">
        <v>0.01</v>
      </c>
      <c r="L11" s="7" t="n">
        <v>0.01</v>
      </c>
    </row>
    <row r="12" customFormat="false" ht="12.75" hidden="false" customHeight="false" outlineLevel="0" collapsed="false">
      <c r="A12" s="6" t="s">
        <v>106</v>
      </c>
      <c r="B12" s="6" t="s">
        <v>107</v>
      </c>
      <c r="C12" s="6" t="s">
        <v>19</v>
      </c>
      <c r="D12" s="7" t="n">
        <v>0.02</v>
      </c>
      <c r="E12" s="7" t="n">
        <v>0.02</v>
      </c>
      <c r="F12" s="7" t="n">
        <v>0</v>
      </c>
      <c r="G12" s="7"/>
      <c r="H12" s="7"/>
      <c r="I12" s="7"/>
      <c r="J12" s="7"/>
      <c r="K12" s="7"/>
      <c r="L12" s="7"/>
    </row>
    <row r="13" customFormat="false" ht="12.75" hidden="false" customHeight="false" outlineLevel="0" collapsed="false">
      <c r="A13" s="6" t="s">
        <v>122</v>
      </c>
      <c r="B13" s="6" t="s">
        <v>123</v>
      </c>
      <c r="C13" s="6" t="s">
        <v>19</v>
      </c>
      <c r="D13" s="7" t="n">
        <v>0.15</v>
      </c>
      <c r="E13" s="7" t="n">
        <v>0.15</v>
      </c>
      <c r="F13" s="7" t="n">
        <v>0</v>
      </c>
      <c r="G13" s="7" t="n">
        <v>0.68</v>
      </c>
      <c r="H13" s="7" t="n">
        <v>0.68</v>
      </c>
      <c r="I13" s="7" t="n">
        <v>0.63</v>
      </c>
      <c r="J13" s="7" t="n">
        <v>0.63</v>
      </c>
      <c r="K13" s="7" t="n">
        <v>0.68</v>
      </c>
      <c r="L13" s="7" t="n">
        <v>0.68</v>
      </c>
    </row>
    <row r="14" customFormat="false" ht="12.75" hidden="false" customHeight="false" outlineLevel="0" collapsed="false">
      <c r="A14" s="6" t="s">
        <v>128</v>
      </c>
      <c r="B14" s="6" t="s">
        <v>129</v>
      </c>
      <c r="C14" s="6" t="s">
        <v>19</v>
      </c>
      <c r="D14" s="7" t="n">
        <v>0.17</v>
      </c>
      <c r="E14" s="7" t="n">
        <v>0.17</v>
      </c>
      <c r="F14" s="7" t="n">
        <v>0</v>
      </c>
      <c r="G14" s="7"/>
      <c r="H14" s="7"/>
      <c r="I14" s="7"/>
      <c r="J14" s="7"/>
      <c r="K14" s="7"/>
      <c r="L14" s="7"/>
    </row>
    <row r="15" customFormat="false" ht="12.75" hidden="false" customHeight="false" outlineLevel="0" collapsed="false">
      <c r="A15" s="6" t="s">
        <v>130</v>
      </c>
      <c r="B15" s="6" t="s">
        <v>131</v>
      </c>
      <c r="C15" s="6" t="s">
        <v>19</v>
      </c>
      <c r="D15" s="7" t="n">
        <v>0.24</v>
      </c>
      <c r="E15" s="7" t="n">
        <v>0.24</v>
      </c>
      <c r="F15" s="7" t="n">
        <v>0</v>
      </c>
      <c r="G15" s="7" t="n">
        <v>0.07</v>
      </c>
      <c r="H15" s="7" t="n">
        <v>0.07</v>
      </c>
      <c r="I15" s="7" t="n">
        <v>0.06</v>
      </c>
      <c r="J15" s="7" t="n">
        <v>0.06</v>
      </c>
      <c r="K15" s="7" t="n">
        <v>0.06</v>
      </c>
      <c r="L15" s="7" t="n">
        <v>0.06</v>
      </c>
    </row>
    <row r="16" customFormat="false" ht="12.75" hidden="false" customHeight="false" outlineLevel="0" collapsed="false">
      <c r="A16" s="6" t="s">
        <v>132</v>
      </c>
      <c r="B16" s="6" t="s">
        <v>569</v>
      </c>
      <c r="C16" s="6"/>
      <c r="D16" s="7"/>
      <c r="E16" s="7"/>
      <c r="F16" s="7"/>
      <c r="G16" s="7" t="n">
        <v>0.01</v>
      </c>
      <c r="H16" s="7" t="n">
        <v>0.01</v>
      </c>
      <c r="I16" s="7" t="n">
        <v>0</v>
      </c>
      <c r="J16" s="7" t="n">
        <v>0</v>
      </c>
      <c r="K16" s="7" t="n">
        <v>0.01</v>
      </c>
      <c r="L16" s="7" t="n">
        <v>0.01</v>
      </c>
    </row>
    <row r="17" customFormat="false" ht="12.75" hidden="false" customHeight="false" outlineLevel="0" collapsed="false">
      <c r="A17" s="6" t="s">
        <v>136</v>
      </c>
      <c r="B17" s="6" t="s">
        <v>137</v>
      </c>
      <c r="C17" s="6" t="s">
        <v>19</v>
      </c>
      <c r="D17" s="7" t="n">
        <v>0.02</v>
      </c>
      <c r="E17" s="7" t="n">
        <v>0.02</v>
      </c>
      <c r="F17" s="7" t="n">
        <v>0</v>
      </c>
      <c r="G17" s="7"/>
      <c r="H17" s="7"/>
      <c r="I17" s="7"/>
      <c r="J17" s="7"/>
      <c r="K17" s="7"/>
      <c r="L17" s="7"/>
    </row>
    <row r="18" customFormat="false" ht="12.75" hidden="false" customHeight="false" outlineLevel="0" collapsed="false">
      <c r="A18" s="6" t="s">
        <v>153</v>
      </c>
      <c r="B18" s="6" t="s">
        <v>545</v>
      </c>
      <c r="C18" s="6"/>
      <c r="D18" s="7"/>
      <c r="E18" s="7"/>
      <c r="F18" s="7"/>
      <c r="G18" s="7" t="n">
        <v>0.07</v>
      </c>
      <c r="H18" s="7" t="n">
        <v>0.07</v>
      </c>
      <c r="I18" s="7" t="n">
        <v>0.07</v>
      </c>
      <c r="J18" s="7" t="n">
        <v>0.07</v>
      </c>
      <c r="K18" s="7" t="n">
        <v>0.06</v>
      </c>
      <c r="L18" s="7" t="n">
        <v>0.06</v>
      </c>
    </row>
    <row r="19" customFormat="false" ht="12.75" hidden="false" customHeight="false" outlineLevel="0" collapsed="false">
      <c r="A19" s="6" t="s">
        <v>155</v>
      </c>
      <c r="B19" s="6" t="s">
        <v>156</v>
      </c>
      <c r="C19" s="6" t="s">
        <v>19</v>
      </c>
      <c r="D19" s="7" t="n">
        <v>0.02</v>
      </c>
      <c r="E19" s="7" t="n">
        <v>0.02</v>
      </c>
      <c r="F19" s="7" t="n">
        <v>0</v>
      </c>
      <c r="G19" s="7" t="n">
        <v>0.09</v>
      </c>
      <c r="H19" s="7" t="n">
        <v>0.09</v>
      </c>
      <c r="I19" s="7" t="n">
        <v>0.08</v>
      </c>
      <c r="J19" s="7" t="n">
        <v>0.08</v>
      </c>
      <c r="K19" s="7" t="n">
        <v>0.08</v>
      </c>
      <c r="L19" s="7" t="n">
        <v>0.08</v>
      </c>
    </row>
    <row r="20" customFormat="false" ht="12.75" hidden="false" customHeight="false" outlineLevel="0" collapsed="false">
      <c r="A20" s="6" t="s">
        <v>161</v>
      </c>
      <c r="B20" s="6" t="s">
        <v>162</v>
      </c>
      <c r="C20" s="6" t="s">
        <v>19</v>
      </c>
      <c r="D20" s="7" t="n">
        <v>0.36</v>
      </c>
      <c r="E20" s="7" t="n">
        <v>0.36</v>
      </c>
      <c r="F20" s="7" t="n">
        <v>0</v>
      </c>
      <c r="G20" s="7"/>
      <c r="H20" s="7"/>
      <c r="I20" s="7"/>
      <c r="J20" s="7"/>
      <c r="K20" s="7"/>
      <c r="L20" s="7"/>
    </row>
    <row r="21" customFormat="false" ht="12.75" hidden="false" customHeight="false" outlineLevel="0" collapsed="false">
      <c r="A21" s="6" t="s">
        <v>163</v>
      </c>
      <c r="B21" s="6" t="s">
        <v>170</v>
      </c>
      <c r="C21" s="6"/>
      <c r="D21" s="7"/>
      <c r="E21" s="7"/>
      <c r="F21" s="7"/>
      <c r="G21" s="7" t="n">
        <v>0.06</v>
      </c>
      <c r="H21" s="7" t="n">
        <v>0.06</v>
      </c>
      <c r="I21" s="7" t="n">
        <v>0.06</v>
      </c>
      <c r="J21" s="7" t="n">
        <v>0.06</v>
      </c>
      <c r="K21" s="7" t="n">
        <v>0.07</v>
      </c>
      <c r="L21" s="7" t="n">
        <v>0.07</v>
      </c>
    </row>
    <row r="22" customFormat="false" ht="12.75" hidden="false" customHeight="false" outlineLevel="0" collapsed="false">
      <c r="A22" s="6" t="s">
        <v>175</v>
      </c>
      <c r="B22" s="6" t="s">
        <v>176</v>
      </c>
      <c r="C22" s="6" t="s">
        <v>19</v>
      </c>
      <c r="D22" s="7" t="n">
        <v>0.33</v>
      </c>
      <c r="E22" s="7" t="n">
        <v>0.33</v>
      </c>
      <c r="F22" s="7" t="n">
        <v>0</v>
      </c>
      <c r="G22" s="7" t="n">
        <v>0.35</v>
      </c>
      <c r="H22" s="7" t="n">
        <v>0.35</v>
      </c>
      <c r="I22" s="7" t="n">
        <v>0.33</v>
      </c>
      <c r="J22" s="7" t="n">
        <v>0.33</v>
      </c>
      <c r="K22" s="7" t="n">
        <v>0.36</v>
      </c>
      <c r="L22" s="7" t="n">
        <v>0.36</v>
      </c>
    </row>
    <row r="23" customFormat="false" ht="12.75" hidden="false" customHeight="false" outlineLevel="0" collapsed="false">
      <c r="A23" s="6" t="s">
        <v>177</v>
      </c>
      <c r="B23" s="6" t="s">
        <v>178</v>
      </c>
      <c r="C23" s="6" t="s">
        <v>19</v>
      </c>
      <c r="D23" s="7" t="n">
        <v>0.06</v>
      </c>
      <c r="E23" s="7" t="n">
        <v>0.06</v>
      </c>
      <c r="F23" s="7" t="n">
        <v>0</v>
      </c>
      <c r="G23" s="7"/>
      <c r="H23" s="7"/>
      <c r="I23" s="7"/>
      <c r="J23" s="7"/>
      <c r="K23" s="7"/>
      <c r="L23" s="7"/>
    </row>
    <row r="24" customFormat="false" ht="12.75" hidden="false" customHeight="false" outlineLevel="0" collapsed="false">
      <c r="A24" s="6" t="s">
        <v>181</v>
      </c>
      <c r="B24" s="6" t="s">
        <v>182</v>
      </c>
      <c r="C24" s="6" t="s">
        <v>19</v>
      </c>
      <c r="D24" s="7" t="n">
        <v>0.02</v>
      </c>
      <c r="E24" s="7" t="n">
        <v>0.02</v>
      </c>
      <c r="F24" s="7" t="n">
        <v>0</v>
      </c>
      <c r="G24" s="7" t="n">
        <v>0.01</v>
      </c>
      <c r="H24" s="7" t="n">
        <v>0.01</v>
      </c>
      <c r="I24" s="7" t="n">
        <v>0.01</v>
      </c>
      <c r="J24" s="7" t="n">
        <v>0.01</v>
      </c>
      <c r="K24" s="7" t="n">
        <v>0.01</v>
      </c>
      <c r="L24" s="7" t="n">
        <v>0.01</v>
      </c>
    </row>
    <row r="25" customFormat="false" ht="12.75" hidden="false" customHeight="false" outlineLevel="0" collapsed="false">
      <c r="A25" s="6" t="s">
        <v>195</v>
      </c>
      <c r="B25" s="6" t="s">
        <v>196</v>
      </c>
      <c r="C25" s="6" t="s">
        <v>19</v>
      </c>
      <c r="D25" s="7" t="n">
        <v>0.13</v>
      </c>
      <c r="E25" s="7" t="n">
        <v>0.13</v>
      </c>
      <c r="F25" s="7" t="n">
        <v>0</v>
      </c>
      <c r="G25" s="7" t="n">
        <v>0.19</v>
      </c>
      <c r="H25" s="7" t="n">
        <v>0.19</v>
      </c>
      <c r="I25" s="7" t="n">
        <v>0.18</v>
      </c>
      <c r="J25" s="7" t="n">
        <v>0.18</v>
      </c>
      <c r="K25" s="7" t="n">
        <v>0.18</v>
      </c>
      <c r="L25" s="7" t="n">
        <v>0.18</v>
      </c>
    </row>
    <row r="26" customFormat="false" ht="12.75" hidden="false" customHeight="false" outlineLevel="0" collapsed="false">
      <c r="A26" s="6" t="s">
        <v>201</v>
      </c>
      <c r="B26" s="6" t="s">
        <v>202</v>
      </c>
      <c r="C26" s="6" t="s">
        <v>19</v>
      </c>
      <c r="D26" s="7" t="n">
        <v>0.14</v>
      </c>
      <c r="E26" s="7" t="n">
        <v>0.14</v>
      </c>
      <c r="F26" s="7" t="n">
        <v>0</v>
      </c>
      <c r="G26" s="7"/>
      <c r="H26" s="7"/>
      <c r="I26" s="7"/>
      <c r="J26" s="7"/>
      <c r="K26" s="7"/>
      <c r="L26" s="7"/>
    </row>
    <row r="27" customFormat="false" ht="12.75" hidden="false" customHeight="false" outlineLevel="0" collapsed="false">
      <c r="A27" s="6" t="s">
        <v>203</v>
      </c>
      <c r="B27" s="6" t="s">
        <v>204</v>
      </c>
      <c r="C27" s="6"/>
      <c r="D27" s="7"/>
      <c r="E27" s="7"/>
      <c r="F27" s="7"/>
      <c r="G27" s="7" t="n">
        <v>0.01</v>
      </c>
      <c r="H27" s="7" t="n">
        <v>0.01</v>
      </c>
      <c r="I27" s="7" t="n">
        <v>0.01</v>
      </c>
      <c r="J27" s="7" t="n">
        <v>0.01</v>
      </c>
      <c r="K27" s="7" t="n">
        <v>0.01</v>
      </c>
      <c r="L27" s="7" t="n">
        <v>0.01</v>
      </c>
    </row>
    <row r="28" customFormat="false" ht="12.75" hidden="false" customHeight="false" outlineLevel="0" collapsed="false">
      <c r="A28" s="6" t="s">
        <v>255</v>
      </c>
      <c r="B28" s="6" t="s">
        <v>256</v>
      </c>
      <c r="C28" s="6" t="s">
        <v>19</v>
      </c>
      <c r="D28" s="7" t="n">
        <v>0.01</v>
      </c>
      <c r="E28" s="7" t="n">
        <v>0.01</v>
      </c>
      <c r="F28" s="7" t="n">
        <v>0</v>
      </c>
      <c r="G28" s="7"/>
      <c r="H28" s="7"/>
      <c r="I28" s="7"/>
      <c r="J28" s="7"/>
      <c r="K28" s="7"/>
      <c r="L28" s="7"/>
    </row>
    <row r="29" customFormat="false" ht="12.75" hidden="false" customHeight="false" outlineLevel="0" collapsed="false">
      <c r="A29" s="6" t="s">
        <v>312</v>
      </c>
      <c r="B29" s="6" t="s">
        <v>313</v>
      </c>
      <c r="C29" s="6"/>
      <c r="D29" s="7"/>
      <c r="E29" s="7"/>
      <c r="F29" s="7"/>
      <c r="G29" s="7" t="n">
        <v>0.24</v>
      </c>
      <c r="H29" s="7" t="n">
        <v>0.24</v>
      </c>
      <c r="I29" s="7" t="n">
        <v>0.24</v>
      </c>
      <c r="J29" s="7" t="n">
        <v>0.24</v>
      </c>
      <c r="K29" s="7" t="n">
        <v>0.24</v>
      </c>
      <c r="L29" s="7" t="n">
        <v>0.24</v>
      </c>
    </row>
    <row r="30" customFormat="false" ht="12.75" hidden="false" customHeight="false" outlineLevel="0" collapsed="false">
      <c r="A30" s="6" t="s">
        <v>314</v>
      </c>
      <c r="B30" s="6" t="s">
        <v>315</v>
      </c>
      <c r="C30" s="6" t="s">
        <v>14</v>
      </c>
      <c r="D30" s="7" t="n">
        <v>0.01</v>
      </c>
      <c r="E30" s="7" t="n">
        <v>0.01</v>
      </c>
      <c r="F30" s="7" t="n">
        <v>0</v>
      </c>
      <c r="G30" s="7"/>
      <c r="H30" s="7"/>
      <c r="I30" s="7"/>
      <c r="J30" s="7"/>
      <c r="K30" s="7"/>
      <c r="L30" s="7"/>
    </row>
    <row r="31" customFormat="false" ht="12.75" hidden="false" customHeight="false" outlineLevel="0" collapsed="false">
      <c r="A31" s="6" t="s">
        <v>316</v>
      </c>
      <c r="B31" s="6" t="s">
        <v>317</v>
      </c>
      <c r="C31" s="6" t="s">
        <v>14</v>
      </c>
      <c r="D31" s="7" t="n">
        <v>0.11</v>
      </c>
      <c r="E31" s="7" t="n">
        <v>0.11</v>
      </c>
      <c r="F31" s="7" t="n">
        <v>0</v>
      </c>
      <c r="G31" s="7"/>
      <c r="H31" s="7"/>
      <c r="I31" s="7"/>
      <c r="J31" s="7"/>
      <c r="K31" s="7"/>
      <c r="L31" s="7"/>
    </row>
    <row r="32" customFormat="false" ht="12.75" hidden="false" customHeight="false" outlineLevel="0" collapsed="false">
      <c r="A32" s="6" t="s">
        <v>318</v>
      </c>
      <c r="B32" s="6" t="s">
        <v>325</v>
      </c>
      <c r="C32" s="6"/>
      <c r="D32" s="7"/>
      <c r="E32" s="7"/>
      <c r="F32" s="7"/>
      <c r="G32" s="7" t="n">
        <v>0.19</v>
      </c>
      <c r="H32" s="7" t="n">
        <v>0.19</v>
      </c>
      <c r="I32" s="7" t="n">
        <v>0.19</v>
      </c>
      <c r="J32" s="7" t="n">
        <v>0.19</v>
      </c>
      <c r="K32" s="7" t="n">
        <v>0.19</v>
      </c>
      <c r="L32" s="7" t="n">
        <v>0.19</v>
      </c>
    </row>
    <row r="33" customFormat="false" ht="12.75" hidden="false" customHeight="false" outlineLevel="0" collapsed="false">
      <c r="A33" s="6" t="s">
        <v>320</v>
      </c>
      <c r="B33" s="6" t="s">
        <v>325</v>
      </c>
      <c r="C33" s="6"/>
      <c r="D33" s="7"/>
      <c r="E33" s="7"/>
      <c r="F33" s="7"/>
      <c r="G33" s="7" t="n">
        <v>0.07</v>
      </c>
      <c r="H33" s="7" t="n">
        <v>0.07</v>
      </c>
      <c r="I33" s="7" t="n">
        <v>0.07</v>
      </c>
      <c r="J33" s="7" t="n">
        <v>0.07</v>
      </c>
      <c r="K33" s="7" t="n">
        <v>0.07</v>
      </c>
      <c r="L33" s="7" t="n">
        <v>0.07</v>
      </c>
    </row>
    <row r="34" customFormat="false" ht="12.75" hidden="false" customHeight="false" outlineLevel="0" collapsed="false">
      <c r="A34" s="6" t="s">
        <v>324</v>
      </c>
      <c r="B34" s="6" t="s">
        <v>325</v>
      </c>
      <c r="C34" s="6"/>
      <c r="D34" s="7"/>
      <c r="E34" s="7"/>
      <c r="F34" s="7"/>
      <c r="G34" s="7" t="n">
        <v>0.02</v>
      </c>
      <c r="H34" s="7" t="n">
        <v>0.02</v>
      </c>
      <c r="I34" s="7" t="n">
        <v>0.03</v>
      </c>
      <c r="J34" s="7" t="n">
        <v>0.03</v>
      </c>
      <c r="K34" s="7" t="n">
        <v>0.03</v>
      </c>
      <c r="L34" s="7" t="n">
        <v>0.03</v>
      </c>
    </row>
    <row r="35" customFormat="false" ht="12.75" hidden="false" customHeight="false" outlineLevel="0" collapsed="false">
      <c r="A35" s="6" t="s">
        <v>326</v>
      </c>
      <c r="B35" s="6" t="s">
        <v>325</v>
      </c>
      <c r="C35" s="6"/>
      <c r="D35" s="7"/>
      <c r="E35" s="7"/>
      <c r="F35" s="7"/>
      <c r="G35" s="7" t="n">
        <v>0.05</v>
      </c>
      <c r="H35" s="7" t="n">
        <v>0.05</v>
      </c>
      <c r="I35" s="7" t="n">
        <v>0.03</v>
      </c>
      <c r="J35" s="7" t="n">
        <v>0.03</v>
      </c>
      <c r="K35" s="7" t="n">
        <v>0.03</v>
      </c>
      <c r="L35" s="7" t="n">
        <v>0.03</v>
      </c>
    </row>
    <row r="36" customFormat="false" ht="12.75" hidden="false" customHeight="false" outlineLevel="0" collapsed="false">
      <c r="A36" s="6" t="s">
        <v>328</v>
      </c>
      <c r="B36" s="6" t="s">
        <v>329</v>
      </c>
      <c r="C36" s="6" t="s">
        <v>14</v>
      </c>
      <c r="D36" s="7" t="n">
        <v>0.3</v>
      </c>
      <c r="E36" s="7" t="n">
        <v>0.3</v>
      </c>
      <c r="F36" s="7" t="n">
        <v>0</v>
      </c>
      <c r="G36" s="7" t="n">
        <v>0.11</v>
      </c>
      <c r="H36" s="7" t="n">
        <v>0.11</v>
      </c>
      <c r="I36" s="7" t="n">
        <v>0.11</v>
      </c>
      <c r="J36" s="7" t="n">
        <v>0.11</v>
      </c>
      <c r="K36" s="7" t="n">
        <v>0.15</v>
      </c>
      <c r="L36" s="7" t="n">
        <v>0.15</v>
      </c>
    </row>
    <row r="37" customFormat="false" ht="12.75" hidden="false" customHeight="false" outlineLevel="0" collapsed="false">
      <c r="A37" s="6" t="s">
        <v>353</v>
      </c>
      <c r="B37" s="6" t="s">
        <v>354</v>
      </c>
      <c r="C37" s="6" t="s">
        <v>19</v>
      </c>
      <c r="D37" s="7" t="n">
        <v>0.01</v>
      </c>
      <c r="E37" s="7" t="n">
        <v>0.01</v>
      </c>
      <c r="F37" s="7" t="n">
        <v>0</v>
      </c>
      <c r="G37" s="7"/>
      <c r="H37" s="7"/>
      <c r="I37" s="7"/>
      <c r="J37" s="7"/>
      <c r="K37" s="7"/>
      <c r="L37" s="7"/>
    </row>
    <row r="38" customFormat="false" ht="12.75" hidden="false" customHeight="false" outlineLevel="0" collapsed="false">
      <c r="A38" s="6" t="s">
        <v>558</v>
      </c>
      <c r="B38" s="6" t="s">
        <v>559</v>
      </c>
      <c r="C38" s="6"/>
      <c r="D38" s="7"/>
      <c r="E38" s="7"/>
      <c r="F38" s="7"/>
      <c r="G38" s="7" t="n">
        <v>0.02</v>
      </c>
      <c r="H38" s="7" t="n">
        <v>0.02</v>
      </c>
      <c r="I38" s="7" t="n">
        <v>0.02</v>
      </c>
      <c r="J38" s="7" t="n">
        <v>0.02</v>
      </c>
      <c r="K38" s="7" t="n">
        <v>0.02</v>
      </c>
      <c r="L38" s="7" t="n">
        <v>0.02</v>
      </c>
    </row>
    <row r="39" customFormat="false" ht="12.75" hidden="false" customHeight="false" outlineLevel="0" collapsed="false">
      <c r="A39" s="6" t="s">
        <v>416</v>
      </c>
      <c r="B39" s="6" t="s">
        <v>417</v>
      </c>
      <c r="C39" s="6" t="s">
        <v>14</v>
      </c>
      <c r="D39" s="7" t="n">
        <v>0.07</v>
      </c>
      <c r="E39" s="7" t="n">
        <v>0.02</v>
      </c>
      <c r="F39" s="7" t="n">
        <v>0.05</v>
      </c>
      <c r="G39" s="7"/>
      <c r="H39" s="7"/>
      <c r="I39" s="7"/>
      <c r="J39" s="7"/>
      <c r="K39" s="7"/>
      <c r="L39" s="7"/>
    </row>
    <row r="40" customFormat="false" ht="12.75" hidden="false" customHeight="false" outlineLevel="0" collapsed="false">
      <c r="A40" s="6" t="s">
        <v>424</v>
      </c>
      <c r="B40" s="6" t="s">
        <v>425</v>
      </c>
      <c r="C40" s="6" t="s">
        <v>14</v>
      </c>
      <c r="D40" s="7" t="n">
        <v>0.04</v>
      </c>
      <c r="E40" s="7" t="n">
        <v>0.04</v>
      </c>
      <c r="F40" s="7" t="n">
        <v>0</v>
      </c>
      <c r="G40" s="7" t="n">
        <v>0.01</v>
      </c>
      <c r="H40" s="7" t="n">
        <v>0.01</v>
      </c>
      <c r="I40" s="7" t="n">
        <v>0.01</v>
      </c>
      <c r="J40" s="7" t="n">
        <v>0.01</v>
      </c>
      <c r="K40" s="7" t="n">
        <v>0.01</v>
      </c>
      <c r="L40" s="7" t="n">
        <v>0.01</v>
      </c>
    </row>
    <row r="41" customFormat="false" ht="12.75" hidden="false" customHeight="false" outlineLevel="0" collapsed="false">
      <c r="A41" s="6" t="s">
        <v>458</v>
      </c>
      <c r="B41" s="6" t="s">
        <v>459</v>
      </c>
      <c r="C41" s="6" t="s">
        <v>14</v>
      </c>
      <c r="D41" s="7" t="n">
        <v>2.61</v>
      </c>
      <c r="E41" s="7" t="n">
        <v>0.02</v>
      </c>
      <c r="F41" s="7" t="n">
        <v>2.59</v>
      </c>
      <c r="G41" s="7"/>
      <c r="H41" s="7"/>
      <c r="I41" s="7"/>
      <c r="J41" s="7"/>
      <c r="K41" s="7"/>
      <c r="L41" s="7"/>
    </row>
    <row r="42" customFormat="false" ht="12.75" hidden="false" customHeight="false" outlineLevel="0" collapsed="false">
      <c r="A42" s="6" t="s">
        <v>462</v>
      </c>
      <c r="B42" s="6" t="s">
        <v>465</v>
      </c>
      <c r="C42" s="6"/>
      <c r="D42" s="7"/>
      <c r="E42" s="7"/>
      <c r="F42" s="7"/>
      <c r="G42" s="7" t="n">
        <v>0.01</v>
      </c>
      <c r="H42" s="7" t="n">
        <v>0.01</v>
      </c>
      <c r="I42" s="7" t="n">
        <v>0.01</v>
      </c>
      <c r="J42" s="7" t="n">
        <v>0.01</v>
      </c>
      <c r="K42" s="7" t="n">
        <v>0.01</v>
      </c>
      <c r="L42" s="7" t="n">
        <v>0.01</v>
      </c>
    </row>
    <row r="43" customFormat="false" ht="12.75" hidden="false" customHeight="false" outlineLevel="0" collapsed="false">
      <c r="A43" s="6" t="s">
        <v>478</v>
      </c>
      <c r="B43" s="6" t="s">
        <v>479</v>
      </c>
      <c r="C43" s="6" t="s">
        <v>194</v>
      </c>
      <c r="D43" s="7" t="n">
        <v>0.01</v>
      </c>
      <c r="E43" s="7" t="n">
        <v>0.01</v>
      </c>
      <c r="F43" s="7" t="n">
        <v>0</v>
      </c>
      <c r="G43" s="7"/>
      <c r="H43" s="7"/>
      <c r="I43" s="7"/>
      <c r="J43" s="7"/>
      <c r="K43" s="7"/>
      <c r="L43" s="7"/>
    </row>
    <row r="44" customFormat="false" ht="12.75" hidden="false" customHeight="false" outlineLevel="0" collapsed="false">
      <c r="A44" s="6" t="s">
        <v>502</v>
      </c>
      <c r="B44" s="6" t="s">
        <v>503</v>
      </c>
      <c r="C44" s="6" t="s">
        <v>14</v>
      </c>
      <c r="D44" s="7" t="n">
        <v>0.04</v>
      </c>
      <c r="E44" s="7" t="n">
        <v>0.01</v>
      </c>
      <c r="F44" s="7" t="n">
        <v>0.03</v>
      </c>
      <c r="G44" s="7" t="n">
        <v>0.01</v>
      </c>
      <c r="H44" s="7" t="n">
        <v>0.01</v>
      </c>
      <c r="I44" s="7" t="n">
        <v>0.01</v>
      </c>
      <c r="J44" s="7" t="n">
        <v>0.01</v>
      </c>
      <c r="K44" s="7" t="n">
        <v>0.01</v>
      </c>
      <c r="L44" s="7" t="n">
        <v>0.01</v>
      </c>
    </row>
    <row r="45" customFormat="false" ht="12.75" hidden="false" customHeight="false" outlineLevel="0" collapsed="false">
      <c r="A45" s="6" t="s">
        <v>537</v>
      </c>
      <c r="B45" s="6"/>
      <c r="C45" s="6" t="s">
        <v>194</v>
      </c>
      <c r="D45" s="7" t="n">
        <v>1.14</v>
      </c>
      <c r="E45" s="7" t="n">
        <v>1.14</v>
      </c>
      <c r="F45" s="7" t="n">
        <v>0</v>
      </c>
      <c r="G45" s="7" t="n">
        <v>0.03</v>
      </c>
      <c r="H45" s="7" t="n">
        <v>0.03</v>
      </c>
      <c r="I45" s="7" t="n">
        <v>0.03</v>
      </c>
      <c r="J45" s="7" t="n">
        <v>0.03</v>
      </c>
      <c r="K45" s="7" t="n">
        <v>0.03</v>
      </c>
      <c r="L45" s="7" t="n">
        <v>0.03</v>
      </c>
    </row>
    <row r="46" customFormat="false" ht="12.75" hidden="false" customHeight="false" outlineLevel="0" collapsed="false">
      <c r="A46" s="6" t="s">
        <v>538</v>
      </c>
      <c r="B46" s="6"/>
      <c r="C46" s="6"/>
      <c r="D46" s="7"/>
      <c r="E46" s="7"/>
      <c r="F46" s="7"/>
      <c r="G46" s="7" t="n">
        <v>0.01</v>
      </c>
      <c r="H46" s="7" t="n">
        <v>0.01</v>
      </c>
      <c r="I46" s="7" t="n">
        <v>0.01</v>
      </c>
      <c r="J46" s="7" t="n">
        <v>0.01</v>
      </c>
      <c r="K46" s="7" t="n">
        <v>0.01</v>
      </c>
      <c r="L46" s="7" t="n">
        <v>0.01</v>
      </c>
    </row>
    <row r="47" customFormat="false" ht="12.75" hidden="false" customHeight="false" outlineLevel="0" collapsed="false">
      <c r="A47" s="6" t="s">
        <v>539</v>
      </c>
      <c r="B47" s="6"/>
      <c r="C47" s="6"/>
      <c r="D47" s="7"/>
      <c r="E47" s="7"/>
      <c r="F47" s="7"/>
      <c r="G47" s="7" t="n">
        <v>0.01</v>
      </c>
      <c r="H47" s="7" t="n">
        <v>0.01</v>
      </c>
      <c r="I47" s="7" t="n">
        <v>0.01</v>
      </c>
      <c r="J47" s="7" t="n">
        <v>0.01</v>
      </c>
      <c r="K47" s="7" t="n">
        <v>0.01</v>
      </c>
      <c r="L47" s="7" t="n">
        <v>0.01</v>
      </c>
    </row>
    <row r="48" customFormat="false" ht="13.5" hidden="false" customHeight="false" outlineLevel="0" collapsed="false">
      <c r="A48" s="18" t="s">
        <v>540</v>
      </c>
      <c r="B48" s="18"/>
      <c r="C48" s="18"/>
      <c r="D48" s="19" t="n">
        <v>6.27</v>
      </c>
      <c r="E48" s="19" t="n">
        <v>3.6</v>
      </c>
      <c r="F48" s="19" t="n">
        <v>2.67</v>
      </c>
      <c r="G48" s="19" t="n">
        <v>2.6</v>
      </c>
      <c r="H48" s="19" t="n">
        <v>2.6</v>
      </c>
      <c r="I48" s="19" t="n">
        <v>2.47</v>
      </c>
      <c r="J48" s="19" t="n">
        <v>2.47</v>
      </c>
      <c r="K48" s="19" t="n">
        <v>2.61</v>
      </c>
      <c r="L48" s="19" t="n">
        <v>2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87.85"/>
    <col collapsed="false" customWidth="true" hidden="false" outlineLevel="0" max="3" min="3" style="0" width="16.99"/>
    <col collapsed="false" customWidth="true" hidden="false" outlineLevel="0" max="4" min="4" style="0" width="9.56"/>
    <col collapsed="false" customWidth="true" hidden="false" outlineLevel="0" max="5" min="5" style="0" width="6.42"/>
    <col collapsed="false" customWidth="true" hidden="false" outlineLevel="0" max="6" min="6" style="0" width="12.56"/>
    <col collapsed="false" customWidth="true" hidden="false" outlineLevel="0" max="7" min="7" style="0" width="11.56"/>
    <col collapsed="false" customWidth="true" hidden="false" outlineLevel="0" max="8" min="8" style="0" width="10.13"/>
    <col collapsed="false" customWidth="true" hidden="false" outlineLevel="0" max="9" min="9" style="0" width="11.56"/>
    <col collapsed="false" customWidth="true" hidden="false" outlineLevel="0" max="10" min="10" style="0" width="10.7"/>
    <col collapsed="false" customWidth="true" hidden="false" outlineLevel="0" max="11" min="11" style="0" width="11.56"/>
    <col collapsed="false" customWidth="true" hidden="false" outlineLevel="0" max="12" min="12" style="0" width="10.7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5</v>
      </c>
      <c r="D1" s="4" t="s">
        <v>2</v>
      </c>
      <c r="E1" s="3" t="s">
        <v>560</v>
      </c>
      <c r="F1" s="3" t="s">
        <v>4</v>
      </c>
      <c r="G1" s="4" t="s">
        <v>6</v>
      </c>
      <c r="H1" s="4" t="s">
        <v>7</v>
      </c>
      <c r="I1" s="4" t="s">
        <v>8</v>
      </c>
      <c r="J1" s="4" t="s">
        <v>561</v>
      </c>
      <c r="K1" s="4" t="s">
        <v>10</v>
      </c>
      <c r="L1" s="4" t="s">
        <v>562</v>
      </c>
    </row>
    <row r="2" customFormat="false" ht="12.75" hidden="false" customHeight="false" outlineLevel="0" collapsed="false">
      <c r="A2" s="6" t="s">
        <v>145</v>
      </c>
      <c r="B2" s="6" t="s">
        <v>146</v>
      </c>
      <c r="C2" s="6" t="s">
        <v>14</v>
      </c>
      <c r="D2" s="6" t="n">
        <v>0.02</v>
      </c>
      <c r="E2" s="6" t="n">
        <v>0.02</v>
      </c>
      <c r="F2" s="6" t="n">
        <v>0</v>
      </c>
      <c r="G2" s="6" t="n">
        <v>0.03</v>
      </c>
      <c r="H2" s="6" t="n">
        <v>0.03</v>
      </c>
      <c r="I2" s="6" t="n">
        <v>0.03</v>
      </c>
      <c r="J2" s="6" t="n">
        <v>0.03</v>
      </c>
      <c r="K2" s="6" t="n">
        <v>0.03</v>
      </c>
      <c r="L2" s="6" t="n">
        <v>0.03</v>
      </c>
    </row>
    <row r="3" customFormat="false" ht="12.75" hidden="false" customHeight="false" outlineLevel="0" collapsed="false">
      <c r="A3" s="6" t="s">
        <v>163</v>
      </c>
      <c r="B3" s="6" t="s">
        <v>164</v>
      </c>
      <c r="C3" s="6" t="s">
        <v>19</v>
      </c>
      <c r="D3" s="6" t="n">
        <v>0.17</v>
      </c>
      <c r="E3" s="6" t="n">
        <v>0.17</v>
      </c>
      <c r="F3" s="6" t="n">
        <v>0</v>
      </c>
      <c r="G3" s="6" t="n">
        <v>0.01</v>
      </c>
      <c r="H3" s="6" t="n">
        <v>0.01</v>
      </c>
      <c r="I3" s="6" t="n">
        <v>0.01</v>
      </c>
      <c r="J3" s="6" t="n">
        <v>0.01</v>
      </c>
      <c r="K3" s="6" t="n">
        <v>0.01</v>
      </c>
      <c r="L3" s="6" t="n">
        <v>0.01</v>
      </c>
    </row>
    <row r="4" customFormat="false" ht="12.75" hidden="false" customHeight="false" outlineLevel="0" collapsed="false">
      <c r="A4" s="6" t="s">
        <v>328</v>
      </c>
      <c r="B4" s="6" t="s">
        <v>329</v>
      </c>
      <c r="C4" s="6" t="s">
        <v>14</v>
      </c>
      <c r="D4" s="6" t="n">
        <v>0.02</v>
      </c>
      <c r="E4" s="6" t="n">
        <v>0.02</v>
      </c>
      <c r="F4" s="6" t="n">
        <v>0</v>
      </c>
      <c r="G4" s="6" t="n">
        <v>0.03</v>
      </c>
      <c r="H4" s="6" t="n">
        <v>0.03</v>
      </c>
      <c r="I4" s="6" t="n">
        <v>0.03</v>
      </c>
      <c r="J4" s="6" t="n">
        <v>0.03</v>
      </c>
      <c r="K4" s="6" t="n">
        <v>0.03</v>
      </c>
      <c r="L4" s="6" t="n">
        <v>0.03</v>
      </c>
    </row>
    <row r="5" customFormat="false" ht="12.75" hidden="false" customHeight="false" outlineLevel="0" collapsed="false">
      <c r="A5" s="6" t="s">
        <v>42</v>
      </c>
      <c r="B5" s="6" t="s">
        <v>47</v>
      </c>
      <c r="C5" s="6"/>
      <c r="D5" s="6"/>
      <c r="E5" s="6"/>
      <c r="F5" s="6"/>
      <c r="G5" s="6" t="n">
        <v>0.02</v>
      </c>
      <c r="H5" s="6" t="n">
        <v>0.02</v>
      </c>
      <c r="I5" s="6" t="n">
        <v>0.01</v>
      </c>
      <c r="J5" s="6" t="n">
        <v>0.01</v>
      </c>
      <c r="K5" s="6" t="n">
        <v>0.01</v>
      </c>
      <c r="L5" s="6" t="n">
        <v>0.01</v>
      </c>
    </row>
    <row r="6" customFormat="false" ht="13.5" hidden="false" customHeight="false" outlineLevel="0" collapsed="false">
      <c r="A6" s="18" t="s">
        <v>540</v>
      </c>
      <c r="B6" s="18"/>
      <c r="C6" s="18"/>
      <c r="D6" s="18" t="n">
        <v>0.21</v>
      </c>
      <c r="E6" s="18" t="n">
        <v>0.21</v>
      </c>
      <c r="F6" s="18" t="n">
        <v>0</v>
      </c>
      <c r="G6" s="18" t="n">
        <v>0.09</v>
      </c>
      <c r="H6" s="18" t="n">
        <v>0.09</v>
      </c>
      <c r="I6" s="18" t="n">
        <v>0.09</v>
      </c>
      <c r="J6" s="18" t="n">
        <v>0.09</v>
      </c>
      <c r="K6" s="18" t="n">
        <v>0.09</v>
      </c>
      <c r="L6" s="18" t="n">
        <v>0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BM2" activePane="bottomLeft" state="frozen"/>
      <selection pane="topLeft" activeCell="D1" activeCellId="0" sqref="D1"/>
      <selection pane="bottom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42.13"/>
    <col collapsed="false" customWidth="true" hidden="false" outlineLevel="0" max="3" min="3" style="0" width="16.99"/>
    <col collapsed="false" customWidth="true" hidden="false" outlineLevel="0" max="4" min="4" style="0" width="9.56"/>
    <col collapsed="false" customWidth="true" hidden="false" outlineLevel="0" max="5" min="5" style="0" width="6.42"/>
    <col collapsed="false" customWidth="true" hidden="false" outlineLevel="0" max="6" min="6" style="0" width="12.56"/>
    <col collapsed="false" customWidth="true" hidden="false" outlineLevel="0" max="7" min="7" style="0" width="11.56"/>
    <col collapsed="false" customWidth="true" hidden="false" outlineLevel="0" max="8" min="8" style="0" width="10.13"/>
    <col collapsed="false" customWidth="true" hidden="false" outlineLevel="0" max="9" min="9" style="0" width="11.56"/>
    <col collapsed="false" customWidth="true" hidden="false" outlineLevel="0" max="10" min="10" style="0" width="10.7"/>
    <col collapsed="false" customWidth="true" hidden="false" outlineLevel="0" max="11" min="11" style="0" width="11.56"/>
    <col collapsed="false" customWidth="true" hidden="false" outlineLevel="0" max="12" min="12" style="0" width="10.7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5</v>
      </c>
      <c r="D1" s="4" t="s">
        <v>2</v>
      </c>
      <c r="E1" s="3" t="s">
        <v>560</v>
      </c>
      <c r="F1" s="3" t="s">
        <v>4</v>
      </c>
      <c r="G1" s="4" t="s">
        <v>6</v>
      </c>
      <c r="H1" s="4" t="s">
        <v>7</v>
      </c>
      <c r="I1" s="4" t="s">
        <v>8</v>
      </c>
      <c r="J1" s="4" t="s">
        <v>561</v>
      </c>
      <c r="K1" s="4" t="s">
        <v>10</v>
      </c>
      <c r="L1" s="4" t="s">
        <v>562</v>
      </c>
    </row>
    <row r="2" customFormat="false" ht="12.75" hidden="false" customHeight="false" outlineLevel="0" collapsed="false">
      <c r="A2" s="6" t="s">
        <v>22</v>
      </c>
      <c r="B2" s="6" t="s">
        <v>23</v>
      </c>
      <c r="C2" s="6" t="s">
        <v>19</v>
      </c>
      <c r="D2" s="6" t="n">
        <v>6.1</v>
      </c>
      <c r="E2" s="6" t="n">
        <v>6.1</v>
      </c>
      <c r="F2" s="6" t="n">
        <v>0</v>
      </c>
      <c r="G2" s="6"/>
      <c r="H2" s="6"/>
      <c r="I2" s="6"/>
      <c r="J2" s="6"/>
      <c r="K2" s="6"/>
      <c r="L2" s="6"/>
    </row>
    <row r="3" customFormat="false" ht="12.75" hidden="false" customHeight="false" outlineLevel="0" collapsed="false">
      <c r="A3" s="6" t="s">
        <v>34</v>
      </c>
      <c r="B3" s="6" t="s">
        <v>35</v>
      </c>
      <c r="C3" s="6" t="s">
        <v>19</v>
      </c>
      <c r="D3" s="6" t="n">
        <v>0.55</v>
      </c>
      <c r="E3" s="6" t="n">
        <v>0.55</v>
      </c>
      <c r="F3" s="6" t="n">
        <v>0</v>
      </c>
      <c r="G3" s="6"/>
      <c r="H3" s="6"/>
      <c r="I3" s="6"/>
      <c r="J3" s="6"/>
      <c r="K3" s="6"/>
      <c r="L3" s="6"/>
    </row>
    <row r="4" customFormat="false" ht="12.75" hidden="false" customHeight="false" outlineLevel="0" collapsed="false">
      <c r="A4" s="6" t="s">
        <v>42</v>
      </c>
      <c r="B4" s="6" t="s">
        <v>43</v>
      </c>
      <c r="C4" s="6" t="s">
        <v>19</v>
      </c>
      <c r="D4" s="6" t="n">
        <v>0.02</v>
      </c>
      <c r="E4" s="6" t="n">
        <v>0.02</v>
      </c>
      <c r="F4" s="6" t="n">
        <v>0</v>
      </c>
      <c r="G4" s="6" t="n">
        <v>0.01</v>
      </c>
      <c r="H4" s="6" t="n">
        <v>0.01</v>
      </c>
      <c r="I4" s="6" t="n">
        <v>0.01</v>
      </c>
      <c r="J4" s="6" t="n">
        <v>0.01</v>
      </c>
      <c r="K4" s="6" t="n">
        <v>0.01</v>
      </c>
      <c r="L4" s="6" t="n">
        <v>0.01</v>
      </c>
    </row>
    <row r="5" customFormat="false" ht="12.75" hidden="false" customHeight="false" outlineLevel="0" collapsed="false">
      <c r="A5" s="6" t="s">
        <v>44</v>
      </c>
      <c r="B5" s="6" t="s">
        <v>45</v>
      </c>
      <c r="C5" s="6" t="s">
        <v>19</v>
      </c>
      <c r="D5" s="6" t="n">
        <v>0.1</v>
      </c>
      <c r="E5" s="6" t="n">
        <v>0.1</v>
      </c>
      <c r="F5" s="6" t="n">
        <v>0</v>
      </c>
      <c r="G5" s="6" t="n">
        <v>0.26</v>
      </c>
      <c r="H5" s="6" t="n">
        <v>0.26</v>
      </c>
      <c r="I5" s="6" t="n">
        <v>0.17</v>
      </c>
      <c r="J5" s="6" t="n">
        <v>0.17</v>
      </c>
      <c r="K5" s="6" t="n">
        <v>0.16</v>
      </c>
      <c r="L5" s="6" t="n">
        <v>0.16</v>
      </c>
    </row>
    <row r="6" customFormat="false" ht="12.75" hidden="false" customHeight="false" outlineLevel="0" collapsed="false">
      <c r="A6" s="6" t="s">
        <v>50</v>
      </c>
      <c r="B6" s="6" t="s">
        <v>51</v>
      </c>
      <c r="C6" s="6" t="s">
        <v>19</v>
      </c>
      <c r="D6" s="6" t="n">
        <v>0.23</v>
      </c>
      <c r="E6" s="6" t="n">
        <v>0.2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</row>
    <row r="7" customFormat="false" ht="12.75" hidden="false" customHeight="false" outlineLevel="0" collapsed="false">
      <c r="A7" s="6" t="s">
        <v>52</v>
      </c>
      <c r="B7" s="6" t="s">
        <v>53</v>
      </c>
      <c r="C7" s="6" t="s">
        <v>19</v>
      </c>
      <c r="D7" s="6" t="n">
        <v>0.04</v>
      </c>
      <c r="E7" s="6" t="n">
        <v>0.04</v>
      </c>
      <c r="F7" s="6" t="n">
        <v>0</v>
      </c>
      <c r="G7" s="6" t="n">
        <v>0.1</v>
      </c>
      <c r="H7" s="6" t="n">
        <v>0.1</v>
      </c>
      <c r="I7" s="6" t="n">
        <v>0.09</v>
      </c>
      <c r="J7" s="6" t="n">
        <v>0.09</v>
      </c>
      <c r="K7" s="6" t="n">
        <v>0.09</v>
      </c>
      <c r="L7" s="6" t="n">
        <v>0.09</v>
      </c>
    </row>
    <row r="8" customFormat="false" ht="12.75" hidden="false" customHeight="false" outlineLevel="0" collapsed="false">
      <c r="A8" s="6" t="s">
        <v>60</v>
      </c>
      <c r="B8" s="6" t="s">
        <v>61</v>
      </c>
      <c r="C8" s="6" t="s">
        <v>19</v>
      </c>
      <c r="D8" s="6" t="n">
        <v>0.36</v>
      </c>
      <c r="E8" s="6" t="n">
        <v>0.36</v>
      </c>
      <c r="F8" s="6" t="n">
        <v>0</v>
      </c>
      <c r="G8" s="6" t="n">
        <v>0.04</v>
      </c>
      <c r="H8" s="6" t="n">
        <v>0.04</v>
      </c>
      <c r="I8" s="6" t="n">
        <v>0.04</v>
      </c>
      <c r="J8" s="6" t="n">
        <v>0.04</v>
      </c>
      <c r="K8" s="6" t="n">
        <v>0.04</v>
      </c>
      <c r="L8" s="6" t="n">
        <v>0.04</v>
      </c>
    </row>
    <row r="9" customFormat="false" ht="12.75" hidden="false" customHeight="false" outlineLevel="0" collapsed="false">
      <c r="A9" s="6" t="s">
        <v>62</v>
      </c>
      <c r="B9" s="6" t="s">
        <v>63</v>
      </c>
      <c r="C9" s="6" t="s">
        <v>19</v>
      </c>
      <c r="D9" s="6" t="n">
        <v>0.35</v>
      </c>
      <c r="E9" s="6" t="n">
        <v>0.35</v>
      </c>
      <c r="F9" s="6" t="n">
        <v>0</v>
      </c>
      <c r="G9" s="6" t="n">
        <v>0.3</v>
      </c>
      <c r="H9" s="6" t="n">
        <v>0.3</v>
      </c>
      <c r="I9" s="6" t="n">
        <v>0.29</v>
      </c>
      <c r="J9" s="6" t="n">
        <v>0.29</v>
      </c>
      <c r="K9" s="6" t="n">
        <v>0.31</v>
      </c>
      <c r="L9" s="6" t="n">
        <v>0.31</v>
      </c>
    </row>
    <row r="10" customFormat="false" ht="12.75" hidden="false" customHeight="false" outlineLevel="0" collapsed="false">
      <c r="A10" s="6" t="s">
        <v>64</v>
      </c>
      <c r="B10" s="6" t="s">
        <v>65</v>
      </c>
      <c r="C10" s="6" t="s">
        <v>19</v>
      </c>
      <c r="D10" s="6" t="n">
        <v>0.02</v>
      </c>
      <c r="E10" s="6" t="n">
        <v>0.02</v>
      </c>
      <c r="F10" s="6" t="n">
        <v>0</v>
      </c>
      <c r="G10" s="6" t="n">
        <v>0.01</v>
      </c>
      <c r="H10" s="6" t="n">
        <v>0.01</v>
      </c>
      <c r="I10" s="6" t="n">
        <v>0.01</v>
      </c>
      <c r="J10" s="6" t="n">
        <v>0.01</v>
      </c>
      <c r="K10" s="6" t="n">
        <v>0.01</v>
      </c>
      <c r="L10" s="6" t="n">
        <v>0.01</v>
      </c>
    </row>
    <row r="11" customFormat="false" ht="12.75" hidden="false" customHeight="false" outlineLevel="0" collapsed="false">
      <c r="A11" s="6" t="s">
        <v>68</v>
      </c>
      <c r="B11" s="6" t="s">
        <v>69</v>
      </c>
      <c r="C11" s="6" t="s">
        <v>19</v>
      </c>
      <c r="D11" s="6" t="n">
        <v>0.07</v>
      </c>
      <c r="E11" s="6" t="n">
        <v>0.07</v>
      </c>
      <c r="F11" s="6" t="n">
        <v>0</v>
      </c>
      <c r="G11" s="6"/>
      <c r="H11" s="6"/>
      <c r="I11" s="6"/>
      <c r="J11" s="6"/>
      <c r="K11" s="6"/>
      <c r="L11" s="6"/>
    </row>
    <row r="12" customFormat="false" ht="12.75" hidden="false" customHeight="false" outlineLevel="0" collapsed="false">
      <c r="A12" s="6" t="s">
        <v>70</v>
      </c>
      <c r="B12" s="6" t="s">
        <v>71</v>
      </c>
      <c r="C12" s="6" t="s">
        <v>14</v>
      </c>
      <c r="D12" s="6" t="n">
        <v>3.15</v>
      </c>
      <c r="E12" s="6" t="n">
        <v>3.15</v>
      </c>
      <c r="F12" s="6" t="n">
        <v>0</v>
      </c>
      <c r="G12" s="6" t="n">
        <v>1.54</v>
      </c>
      <c r="H12" s="6" t="n">
        <v>1.54</v>
      </c>
      <c r="I12" s="6" t="n">
        <v>1.71</v>
      </c>
      <c r="J12" s="6" t="n">
        <v>1.71</v>
      </c>
      <c r="K12" s="6" t="n">
        <v>1.75</v>
      </c>
      <c r="L12" s="6" t="n">
        <v>1.75</v>
      </c>
    </row>
    <row r="13" customFormat="false" ht="12.75" hidden="false" customHeight="false" outlineLevel="0" collapsed="false">
      <c r="A13" s="6" t="s">
        <v>80</v>
      </c>
      <c r="B13" s="6" t="s">
        <v>81</v>
      </c>
      <c r="C13" s="6" t="s">
        <v>14</v>
      </c>
      <c r="D13" s="6" t="n">
        <v>0.1</v>
      </c>
      <c r="E13" s="6" t="n">
        <v>0.1</v>
      </c>
      <c r="F13" s="6" t="n">
        <v>0</v>
      </c>
      <c r="G13" s="6"/>
      <c r="H13" s="6"/>
      <c r="I13" s="6"/>
      <c r="J13" s="6"/>
      <c r="K13" s="6"/>
      <c r="L13" s="6"/>
    </row>
    <row r="14" customFormat="false" ht="12.75" hidden="false" customHeight="false" outlineLevel="0" collapsed="false">
      <c r="A14" s="6" t="s">
        <v>100</v>
      </c>
      <c r="B14" s="6" t="s">
        <v>101</v>
      </c>
      <c r="C14" s="6"/>
      <c r="D14" s="6"/>
      <c r="E14" s="6"/>
      <c r="F14" s="6"/>
      <c r="G14" s="6" t="n">
        <v>0.04</v>
      </c>
      <c r="H14" s="6" t="n">
        <v>0.04</v>
      </c>
      <c r="I14" s="6" t="n">
        <v>0.04</v>
      </c>
      <c r="J14" s="6" t="n">
        <v>0.04</v>
      </c>
      <c r="K14" s="6" t="n">
        <v>0.04</v>
      </c>
      <c r="L14" s="6" t="n">
        <v>0.04</v>
      </c>
    </row>
    <row r="15" customFormat="false" ht="12.75" hidden="false" customHeight="false" outlineLevel="0" collapsed="false">
      <c r="A15" s="6" t="s">
        <v>102</v>
      </c>
      <c r="B15" s="6" t="s">
        <v>103</v>
      </c>
      <c r="C15" s="6" t="s">
        <v>19</v>
      </c>
      <c r="D15" s="6" t="n">
        <v>0.05</v>
      </c>
      <c r="E15" s="6" t="n">
        <v>0.05</v>
      </c>
      <c r="F15" s="6" t="n">
        <v>0</v>
      </c>
      <c r="G15" s="6" t="n">
        <v>0.04</v>
      </c>
      <c r="H15" s="6" t="n">
        <v>0.04</v>
      </c>
      <c r="I15" s="6" t="n">
        <v>0.04</v>
      </c>
      <c r="J15" s="6" t="n">
        <v>0.04</v>
      </c>
      <c r="K15" s="6" t="n">
        <v>0.05</v>
      </c>
      <c r="L15" s="6" t="n">
        <v>0.05</v>
      </c>
    </row>
    <row r="16" customFormat="false" ht="12.75" hidden="false" customHeight="false" outlineLevel="0" collapsed="false">
      <c r="A16" s="6" t="s">
        <v>104</v>
      </c>
      <c r="B16" s="6" t="s">
        <v>105</v>
      </c>
      <c r="C16" s="6" t="s">
        <v>19</v>
      </c>
      <c r="D16" s="6" t="n">
        <v>0.02</v>
      </c>
      <c r="E16" s="6" t="n">
        <v>0.02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</row>
    <row r="17" customFormat="false" ht="12.75" hidden="false" customHeight="false" outlineLevel="0" collapsed="false">
      <c r="A17" s="6" t="s">
        <v>108</v>
      </c>
      <c r="B17" s="6" t="s">
        <v>109</v>
      </c>
      <c r="C17" s="6" t="s">
        <v>14</v>
      </c>
      <c r="D17" s="6" t="n">
        <v>0.01</v>
      </c>
      <c r="E17" s="6" t="n">
        <v>0.01</v>
      </c>
      <c r="F17" s="6" t="n">
        <v>0</v>
      </c>
      <c r="G17" s="6" t="n">
        <v>0.02</v>
      </c>
      <c r="H17" s="6" t="n">
        <v>0.02</v>
      </c>
      <c r="I17" s="6" t="n">
        <v>0.02</v>
      </c>
      <c r="J17" s="6" t="n">
        <v>0.02</v>
      </c>
      <c r="K17" s="6" t="n">
        <v>0.02</v>
      </c>
      <c r="L17" s="6" t="n">
        <v>0.02</v>
      </c>
    </row>
    <row r="18" customFormat="false" ht="12.75" hidden="false" customHeight="false" outlineLevel="0" collapsed="false">
      <c r="A18" s="6" t="s">
        <v>118</v>
      </c>
      <c r="B18" s="6" t="s">
        <v>119</v>
      </c>
      <c r="C18" s="6" t="s">
        <v>19</v>
      </c>
      <c r="D18" s="6" t="n">
        <v>0.01</v>
      </c>
      <c r="E18" s="6" t="n">
        <v>0.01</v>
      </c>
      <c r="F18" s="6" t="n">
        <v>0</v>
      </c>
      <c r="G18" s="6"/>
      <c r="H18" s="6"/>
      <c r="I18" s="6"/>
      <c r="J18" s="6"/>
      <c r="K18" s="6"/>
      <c r="L18" s="6"/>
    </row>
    <row r="19" customFormat="false" ht="12.75" hidden="false" customHeight="false" outlineLevel="0" collapsed="false">
      <c r="A19" s="6" t="s">
        <v>122</v>
      </c>
      <c r="B19" s="6" t="s">
        <v>123</v>
      </c>
      <c r="C19" s="6" t="s">
        <v>19</v>
      </c>
      <c r="D19" s="6" t="n">
        <v>0.13</v>
      </c>
      <c r="E19" s="6" t="n">
        <v>0.13</v>
      </c>
      <c r="F19" s="6" t="n">
        <v>0</v>
      </c>
      <c r="G19" s="6" t="n">
        <v>0.36</v>
      </c>
      <c r="H19" s="6" t="n">
        <v>0.36</v>
      </c>
      <c r="I19" s="6" t="n">
        <v>0.33</v>
      </c>
      <c r="J19" s="6" t="n">
        <v>0.33</v>
      </c>
      <c r="K19" s="6" t="n">
        <v>0.36</v>
      </c>
      <c r="L19" s="6" t="n">
        <v>0.36</v>
      </c>
    </row>
    <row r="20" customFormat="false" ht="12.75" hidden="false" customHeight="false" outlineLevel="0" collapsed="false">
      <c r="A20" s="6" t="s">
        <v>124</v>
      </c>
      <c r="B20" s="6" t="s">
        <v>125</v>
      </c>
      <c r="C20" s="6" t="s">
        <v>19</v>
      </c>
      <c r="D20" s="6" t="n">
        <v>0.19</v>
      </c>
      <c r="E20" s="6" t="n">
        <v>0.19</v>
      </c>
      <c r="F20" s="6" t="n">
        <v>0</v>
      </c>
      <c r="G20" s="6" t="n">
        <v>0.02</v>
      </c>
      <c r="H20" s="6" t="n">
        <v>0.02</v>
      </c>
      <c r="I20" s="6" t="n">
        <v>0.02</v>
      </c>
      <c r="J20" s="6" t="n">
        <v>0.02</v>
      </c>
      <c r="K20" s="6" t="n">
        <v>0.02</v>
      </c>
      <c r="L20" s="6" t="n">
        <v>0.02</v>
      </c>
    </row>
    <row r="21" customFormat="false" ht="12.75" hidden="false" customHeight="false" outlineLevel="0" collapsed="false">
      <c r="A21" s="6" t="s">
        <v>128</v>
      </c>
      <c r="B21" s="6" t="s">
        <v>129</v>
      </c>
      <c r="C21" s="6" t="s">
        <v>19</v>
      </c>
      <c r="D21" s="6" t="n">
        <v>0.15</v>
      </c>
      <c r="E21" s="6" t="n">
        <v>0.15</v>
      </c>
      <c r="F21" s="6" t="n">
        <v>0</v>
      </c>
      <c r="G21" s="6"/>
      <c r="H21" s="6"/>
      <c r="I21" s="6"/>
      <c r="J21" s="6"/>
      <c r="K21" s="6"/>
      <c r="L21" s="6"/>
    </row>
    <row r="22" customFormat="false" ht="12.75" hidden="false" customHeight="false" outlineLevel="0" collapsed="false">
      <c r="A22" s="6" t="s">
        <v>130</v>
      </c>
      <c r="B22" s="6" t="s">
        <v>131</v>
      </c>
      <c r="C22" s="6" t="s">
        <v>19</v>
      </c>
      <c r="D22" s="6" t="n">
        <v>6.6</v>
      </c>
      <c r="E22" s="6" t="n">
        <v>1.59</v>
      </c>
      <c r="F22" s="6" t="n">
        <v>5.01</v>
      </c>
      <c r="G22" s="6" t="n">
        <v>6.99</v>
      </c>
      <c r="H22" s="6" t="n">
        <v>6.99</v>
      </c>
      <c r="I22" s="6" t="n">
        <v>6.12</v>
      </c>
      <c r="J22" s="6" t="n">
        <v>6.12</v>
      </c>
      <c r="K22" s="6" t="n">
        <v>6.23</v>
      </c>
      <c r="L22" s="6" t="n">
        <v>6.23</v>
      </c>
    </row>
    <row r="23" customFormat="false" ht="12.75" hidden="false" customHeight="false" outlineLevel="0" collapsed="false">
      <c r="A23" s="6" t="s">
        <v>132</v>
      </c>
      <c r="B23" s="6" t="s">
        <v>569</v>
      </c>
      <c r="C23" s="6"/>
      <c r="D23" s="6"/>
      <c r="E23" s="6"/>
      <c r="F23" s="6"/>
      <c r="G23" s="6" t="n">
        <v>0.01</v>
      </c>
      <c r="H23" s="6" t="n">
        <v>0.01</v>
      </c>
      <c r="I23" s="6" t="n">
        <v>0.01</v>
      </c>
      <c r="J23" s="6" t="n">
        <v>0.01</v>
      </c>
      <c r="K23" s="6" t="n">
        <v>0.01</v>
      </c>
      <c r="L23" s="6" t="n">
        <v>0.01</v>
      </c>
    </row>
    <row r="24" customFormat="false" ht="12.75" hidden="false" customHeight="false" outlineLevel="0" collapsed="false">
      <c r="A24" s="6" t="s">
        <v>136</v>
      </c>
      <c r="B24" s="6" t="s">
        <v>137</v>
      </c>
      <c r="C24" s="6" t="s">
        <v>19</v>
      </c>
      <c r="D24" s="6" t="n">
        <v>0.55</v>
      </c>
      <c r="E24" s="6" t="n">
        <v>0.55</v>
      </c>
      <c r="F24" s="6" t="n">
        <v>0</v>
      </c>
      <c r="G24" s="6"/>
      <c r="H24" s="6"/>
      <c r="I24" s="6"/>
      <c r="J24" s="6"/>
      <c r="K24" s="6"/>
      <c r="L24" s="6"/>
    </row>
    <row r="25" customFormat="false" ht="12.75" hidden="false" customHeight="false" outlineLevel="0" collapsed="false">
      <c r="A25" s="6" t="s">
        <v>153</v>
      </c>
      <c r="B25" s="6" t="s">
        <v>154</v>
      </c>
      <c r="C25" s="6" t="s">
        <v>19</v>
      </c>
      <c r="D25" s="6" t="n">
        <v>0.06</v>
      </c>
      <c r="E25" s="6" t="n">
        <v>0.06</v>
      </c>
      <c r="F25" s="6" t="n">
        <v>0</v>
      </c>
      <c r="G25" s="6" t="n">
        <v>0.37</v>
      </c>
      <c r="H25" s="6" t="n">
        <v>0.37</v>
      </c>
      <c r="I25" s="6" t="n">
        <v>0.34</v>
      </c>
      <c r="J25" s="6" t="n">
        <v>0.34</v>
      </c>
      <c r="K25" s="6" t="n">
        <v>0.33</v>
      </c>
      <c r="L25" s="6" t="n">
        <v>0.33</v>
      </c>
    </row>
    <row r="26" customFormat="false" ht="12.75" hidden="false" customHeight="false" outlineLevel="0" collapsed="false">
      <c r="A26" s="6" t="s">
        <v>155</v>
      </c>
      <c r="B26" s="6" t="s">
        <v>545</v>
      </c>
      <c r="C26" s="6"/>
      <c r="D26" s="6"/>
      <c r="E26" s="6"/>
      <c r="F26" s="6"/>
      <c r="G26" s="6" t="n">
        <v>0.04</v>
      </c>
      <c r="H26" s="6" t="n">
        <v>0.04</v>
      </c>
      <c r="I26" s="6" t="n">
        <v>0.04</v>
      </c>
      <c r="J26" s="6" t="n">
        <v>0.04</v>
      </c>
      <c r="K26" s="6" t="n">
        <v>0.04</v>
      </c>
      <c r="L26" s="6" t="n">
        <v>0.04</v>
      </c>
    </row>
    <row r="27" customFormat="false" ht="12.75" hidden="false" customHeight="false" outlineLevel="0" collapsed="false">
      <c r="A27" s="6" t="s">
        <v>161</v>
      </c>
      <c r="B27" s="6" t="s">
        <v>162</v>
      </c>
      <c r="C27" s="6" t="s">
        <v>19</v>
      </c>
      <c r="D27" s="6" t="n">
        <v>0.11</v>
      </c>
      <c r="E27" s="6" t="n">
        <v>0.11</v>
      </c>
      <c r="F27" s="6" t="n">
        <v>0</v>
      </c>
      <c r="G27" s="6"/>
      <c r="H27" s="6"/>
      <c r="I27" s="6"/>
      <c r="J27" s="6"/>
      <c r="K27" s="6"/>
      <c r="L27" s="6"/>
    </row>
    <row r="28" customFormat="false" ht="12.75" hidden="false" customHeight="false" outlineLevel="0" collapsed="false">
      <c r="A28" s="6" t="s">
        <v>163</v>
      </c>
      <c r="B28" s="6" t="s">
        <v>170</v>
      </c>
      <c r="C28" s="6"/>
      <c r="D28" s="6"/>
      <c r="E28" s="6"/>
      <c r="F28" s="6"/>
      <c r="G28" s="6" t="n">
        <v>0.12</v>
      </c>
      <c r="H28" s="6" t="n">
        <v>0.12</v>
      </c>
      <c r="I28" s="6" t="n">
        <v>0.11</v>
      </c>
      <c r="J28" s="6" t="n">
        <v>0.11</v>
      </c>
      <c r="K28" s="6" t="n">
        <v>0.12</v>
      </c>
      <c r="L28" s="6" t="n">
        <v>0.12</v>
      </c>
    </row>
    <row r="29" customFormat="false" ht="12.75" hidden="false" customHeight="false" outlineLevel="0" collapsed="false">
      <c r="A29" s="6" t="s">
        <v>165</v>
      </c>
      <c r="B29" s="6" t="s">
        <v>170</v>
      </c>
      <c r="C29" s="6"/>
      <c r="D29" s="6"/>
      <c r="E29" s="6"/>
      <c r="F29" s="6"/>
      <c r="G29" s="6" t="n">
        <v>0.65</v>
      </c>
      <c r="H29" s="6" t="n">
        <v>0.65</v>
      </c>
      <c r="I29" s="6" t="n">
        <v>0.62</v>
      </c>
      <c r="J29" s="6" t="n">
        <v>0.62</v>
      </c>
      <c r="K29" s="6" t="n">
        <v>0.67</v>
      </c>
      <c r="L29" s="6" t="n">
        <v>0.67</v>
      </c>
    </row>
    <row r="30" customFormat="false" ht="12.75" hidden="false" customHeight="false" outlineLevel="0" collapsed="false">
      <c r="A30" s="6" t="s">
        <v>171</v>
      </c>
      <c r="B30" s="6" t="s">
        <v>172</v>
      </c>
      <c r="C30" s="6" t="s">
        <v>19</v>
      </c>
      <c r="D30" s="6" t="n">
        <v>0.29</v>
      </c>
      <c r="E30" s="6" t="n">
        <v>0.29</v>
      </c>
      <c r="F30" s="6" t="n">
        <v>0</v>
      </c>
      <c r="G30" s="6"/>
      <c r="H30" s="6"/>
      <c r="I30" s="6"/>
      <c r="J30" s="6"/>
      <c r="K30" s="6"/>
      <c r="L30" s="6"/>
    </row>
    <row r="31" customFormat="false" ht="12.75" hidden="false" customHeight="false" outlineLevel="0" collapsed="false">
      <c r="A31" s="6" t="s">
        <v>177</v>
      </c>
      <c r="B31" s="6" t="s">
        <v>178</v>
      </c>
      <c r="C31" s="6" t="s">
        <v>19</v>
      </c>
      <c r="D31" s="6" t="n">
        <v>0.39</v>
      </c>
      <c r="E31" s="6" t="n">
        <v>0.03</v>
      </c>
      <c r="F31" s="6" t="n">
        <v>0.36</v>
      </c>
      <c r="G31" s="6"/>
      <c r="H31" s="6"/>
      <c r="I31" s="6"/>
      <c r="J31" s="6"/>
      <c r="K31" s="6"/>
      <c r="L31" s="6"/>
    </row>
    <row r="32" customFormat="false" ht="12.75" hidden="false" customHeight="false" outlineLevel="0" collapsed="false">
      <c r="A32" s="6" t="s">
        <v>181</v>
      </c>
      <c r="B32" s="6" t="s">
        <v>546</v>
      </c>
      <c r="C32" s="6"/>
      <c r="D32" s="6"/>
      <c r="E32" s="6"/>
      <c r="F32" s="6"/>
      <c r="G32" s="6" t="n">
        <v>0.1</v>
      </c>
      <c r="H32" s="6" t="n">
        <v>0.1</v>
      </c>
      <c r="I32" s="6" t="n">
        <v>0.1</v>
      </c>
      <c r="J32" s="6" t="n">
        <v>0.1</v>
      </c>
      <c r="K32" s="6" t="n">
        <v>0.09</v>
      </c>
      <c r="L32" s="6" t="n">
        <v>0.09</v>
      </c>
    </row>
    <row r="33" customFormat="false" ht="12.75" hidden="false" customHeight="false" outlineLevel="0" collapsed="false">
      <c r="A33" s="6" t="s">
        <v>188</v>
      </c>
      <c r="B33" s="6" t="s">
        <v>186</v>
      </c>
      <c r="C33" s="6"/>
      <c r="D33" s="6"/>
      <c r="E33" s="6"/>
      <c r="F33" s="6"/>
      <c r="G33" s="6" t="n">
        <v>0.24</v>
      </c>
      <c r="H33" s="6" t="n">
        <v>0.24</v>
      </c>
      <c r="I33" s="6" t="n">
        <v>0.24</v>
      </c>
      <c r="J33" s="6" t="n">
        <v>0.24</v>
      </c>
      <c r="K33" s="6" t="n">
        <v>0.24</v>
      </c>
      <c r="L33" s="6" t="n">
        <v>0.24</v>
      </c>
    </row>
    <row r="34" customFormat="false" ht="12.75" hidden="false" customHeight="false" outlineLevel="0" collapsed="false">
      <c r="A34" s="6" t="s">
        <v>195</v>
      </c>
      <c r="B34" s="6" t="s">
        <v>547</v>
      </c>
      <c r="C34" s="6"/>
      <c r="D34" s="6"/>
      <c r="E34" s="6"/>
      <c r="F34" s="6"/>
      <c r="G34" s="6" t="n">
        <v>0.01</v>
      </c>
      <c r="H34" s="6" t="n">
        <v>0.01</v>
      </c>
      <c r="I34" s="6" t="n">
        <v>0.01</v>
      </c>
      <c r="J34" s="6" t="n">
        <v>0.01</v>
      </c>
      <c r="K34" s="6" t="n">
        <v>0.01</v>
      </c>
      <c r="L34" s="6" t="n">
        <v>0.01</v>
      </c>
    </row>
    <row r="35" customFormat="false" ht="12.75" hidden="false" customHeight="false" outlineLevel="0" collapsed="false">
      <c r="A35" s="6" t="s">
        <v>197</v>
      </c>
      <c r="B35" s="6" t="s">
        <v>198</v>
      </c>
      <c r="C35" s="6" t="s">
        <v>19</v>
      </c>
      <c r="D35" s="6" t="n">
        <v>0.02</v>
      </c>
      <c r="E35" s="6" t="n">
        <v>0.02</v>
      </c>
      <c r="F35" s="6" t="n">
        <v>0</v>
      </c>
      <c r="G35" s="6"/>
      <c r="H35" s="6"/>
      <c r="I35" s="6"/>
      <c r="J35" s="6"/>
      <c r="K35" s="6"/>
      <c r="L35" s="6"/>
    </row>
    <row r="36" customFormat="false" ht="12.75" hidden="false" customHeight="false" outlineLevel="0" collapsed="false">
      <c r="A36" s="6" t="s">
        <v>203</v>
      </c>
      <c r="B36" s="6" t="s">
        <v>204</v>
      </c>
      <c r="C36" s="6"/>
      <c r="D36" s="6"/>
      <c r="E36" s="6"/>
      <c r="F36" s="6"/>
      <c r="G36" s="6" t="n">
        <v>0.02</v>
      </c>
      <c r="H36" s="6" t="n">
        <v>0.02</v>
      </c>
      <c r="I36" s="6" t="n">
        <v>0.02</v>
      </c>
      <c r="J36" s="6" t="n">
        <v>0.02</v>
      </c>
      <c r="K36" s="6" t="n">
        <v>0.02</v>
      </c>
      <c r="L36" s="6" t="n">
        <v>0.02</v>
      </c>
    </row>
    <row r="37" customFormat="false" ht="12.75" hidden="false" customHeight="false" outlineLevel="0" collapsed="false">
      <c r="A37" s="6" t="s">
        <v>210</v>
      </c>
      <c r="B37" s="6" t="s">
        <v>211</v>
      </c>
      <c r="C37" s="6" t="s">
        <v>19</v>
      </c>
      <c r="D37" s="6" t="n">
        <v>0.36</v>
      </c>
      <c r="E37" s="6" t="n">
        <v>0.08</v>
      </c>
      <c r="F37" s="6" t="n">
        <v>0.28</v>
      </c>
      <c r="G37" s="6"/>
      <c r="H37" s="6"/>
      <c r="I37" s="6"/>
      <c r="J37" s="6"/>
      <c r="K37" s="6"/>
      <c r="L37" s="6"/>
    </row>
    <row r="38" customFormat="false" ht="12.75" hidden="false" customHeight="false" outlineLevel="0" collapsed="false">
      <c r="A38" s="6" t="s">
        <v>212</v>
      </c>
      <c r="B38" s="6" t="s">
        <v>213</v>
      </c>
      <c r="C38" s="6" t="s">
        <v>19</v>
      </c>
      <c r="D38" s="6" t="n">
        <v>0.31</v>
      </c>
      <c r="E38" s="6" t="n">
        <v>0.31</v>
      </c>
      <c r="F38" s="6" t="n">
        <v>0</v>
      </c>
      <c r="G38" s="6" t="n">
        <v>0.32</v>
      </c>
      <c r="H38" s="6" t="n">
        <v>0.32</v>
      </c>
      <c r="I38" s="6" t="n">
        <v>0.32</v>
      </c>
      <c r="J38" s="6" t="n">
        <v>0.32</v>
      </c>
      <c r="K38" s="6" t="n">
        <v>0.32</v>
      </c>
      <c r="L38" s="6" t="n">
        <v>0.32</v>
      </c>
    </row>
    <row r="39" customFormat="false" ht="12.75" hidden="false" customHeight="false" outlineLevel="0" collapsed="false">
      <c r="A39" s="6" t="s">
        <v>220</v>
      </c>
      <c r="B39" s="6" t="s">
        <v>554</v>
      </c>
      <c r="C39" s="6"/>
      <c r="D39" s="6"/>
      <c r="E39" s="6"/>
      <c r="F39" s="6"/>
      <c r="G39" s="6" t="n">
        <v>0.21</v>
      </c>
      <c r="H39" s="6" t="n">
        <v>0.07</v>
      </c>
      <c r="I39" s="6" t="n">
        <v>0.19</v>
      </c>
      <c r="J39" s="6" t="n">
        <v>0.07</v>
      </c>
      <c r="K39" s="6" t="n">
        <v>0.19</v>
      </c>
      <c r="L39" s="6" t="n">
        <v>0.06</v>
      </c>
    </row>
    <row r="40" customFormat="false" ht="12.75" hidden="false" customHeight="false" outlineLevel="0" collapsed="false">
      <c r="A40" s="6" t="s">
        <v>224</v>
      </c>
      <c r="B40" s="6" t="s">
        <v>225</v>
      </c>
      <c r="C40" s="6" t="s">
        <v>19</v>
      </c>
      <c r="D40" s="6" t="n">
        <v>0.07</v>
      </c>
      <c r="E40" s="6" t="n">
        <v>0.07</v>
      </c>
      <c r="F40" s="6" t="n">
        <v>0</v>
      </c>
      <c r="G40" s="6" t="n">
        <v>0.06</v>
      </c>
      <c r="H40" s="6" t="n">
        <v>0.06</v>
      </c>
      <c r="I40" s="6" t="n">
        <v>0.07</v>
      </c>
      <c r="J40" s="6" t="n">
        <v>0.07</v>
      </c>
      <c r="K40" s="6" t="n">
        <v>0.07</v>
      </c>
      <c r="L40" s="6" t="n">
        <v>0.07</v>
      </c>
    </row>
    <row r="41" customFormat="false" ht="12.75" hidden="false" customHeight="false" outlineLevel="0" collapsed="false">
      <c r="A41" s="6" t="s">
        <v>231</v>
      </c>
      <c r="B41" s="6" t="s">
        <v>232</v>
      </c>
      <c r="C41" s="6" t="s">
        <v>14</v>
      </c>
      <c r="D41" s="6" t="n">
        <v>0.01</v>
      </c>
      <c r="E41" s="6" t="n">
        <v>0.01</v>
      </c>
      <c r="F41" s="6" t="n">
        <v>0</v>
      </c>
      <c r="G41" s="6" t="n">
        <v>0.01</v>
      </c>
      <c r="H41" s="6" t="n">
        <v>0.01</v>
      </c>
      <c r="I41" s="6" t="n">
        <v>0.02</v>
      </c>
      <c r="J41" s="6" t="n">
        <v>0.02</v>
      </c>
      <c r="K41" s="6" t="n">
        <v>0.02</v>
      </c>
      <c r="L41" s="6" t="n">
        <v>0.02</v>
      </c>
    </row>
    <row r="42" customFormat="false" ht="12.75" hidden="false" customHeight="false" outlineLevel="0" collapsed="false">
      <c r="A42" s="6" t="s">
        <v>244</v>
      </c>
      <c r="B42" s="6" t="s">
        <v>245</v>
      </c>
      <c r="C42" s="6"/>
      <c r="D42" s="6"/>
      <c r="E42" s="6"/>
      <c r="F42" s="6"/>
      <c r="G42" s="6" t="n">
        <v>0.01</v>
      </c>
      <c r="H42" s="6" t="n">
        <v>0.01</v>
      </c>
      <c r="I42" s="6" t="n">
        <v>0.01</v>
      </c>
      <c r="J42" s="6" t="n">
        <v>0.01</v>
      </c>
      <c r="K42" s="6" t="n">
        <v>0.01</v>
      </c>
      <c r="L42" s="6" t="n">
        <v>0.01</v>
      </c>
    </row>
    <row r="43" customFormat="false" ht="12.75" hidden="false" customHeight="false" outlineLevel="0" collapsed="false">
      <c r="A43" s="6" t="s">
        <v>257</v>
      </c>
      <c r="B43" s="6" t="s">
        <v>258</v>
      </c>
      <c r="C43" s="6"/>
      <c r="D43" s="6"/>
      <c r="E43" s="6"/>
      <c r="F43" s="6"/>
      <c r="G43" s="6" t="n">
        <v>0.01</v>
      </c>
      <c r="H43" s="6" t="n">
        <v>0.01</v>
      </c>
      <c r="I43" s="6" t="n">
        <v>0.01</v>
      </c>
      <c r="J43" s="6" t="n">
        <v>0.01</v>
      </c>
      <c r="K43" s="6" t="n">
        <v>0.01</v>
      </c>
      <c r="L43" s="6" t="n">
        <v>0.01</v>
      </c>
    </row>
    <row r="44" customFormat="false" ht="12.75" hidden="false" customHeight="false" outlineLevel="0" collapsed="false">
      <c r="A44" s="6" t="s">
        <v>259</v>
      </c>
      <c r="B44" s="6" t="s">
        <v>260</v>
      </c>
      <c r="C44" s="6" t="s">
        <v>14</v>
      </c>
      <c r="D44" s="6" t="n">
        <v>0.01</v>
      </c>
      <c r="E44" s="6" t="n">
        <v>0.01</v>
      </c>
      <c r="F44" s="6" t="n">
        <v>0</v>
      </c>
      <c r="G44" s="6"/>
      <c r="H44" s="6"/>
      <c r="I44" s="6"/>
      <c r="J44" s="6"/>
      <c r="K44" s="6"/>
      <c r="L44" s="6"/>
    </row>
    <row r="45" customFormat="false" ht="12.75" hidden="false" customHeight="false" outlineLevel="0" collapsed="false">
      <c r="A45" s="6" t="s">
        <v>271</v>
      </c>
      <c r="B45" s="6" t="s">
        <v>272</v>
      </c>
      <c r="C45" s="6"/>
      <c r="D45" s="6"/>
      <c r="E45" s="6"/>
      <c r="F45" s="6"/>
      <c r="G45" s="6" t="n">
        <v>0.03</v>
      </c>
      <c r="H45" s="6" t="n">
        <v>0.03</v>
      </c>
      <c r="I45" s="6" t="n">
        <v>0.03</v>
      </c>
      <c r="J45" s="6" t="n">
        <v>0.03</v>
      </c>
      <c r="K45" s="6" t="n">
        <v>0.03</v>
      </c>
      <c r="L45" s="6" t="n">
        <v>0.03</v>
      </c>
    </row>
    <row r="46" customFormat="false" ht="12.75" hidden="false" customHeight="false" outlineLevel="0" collapsed="false">
      <c r="A46" s="6" t="s">
        <v>365</v>
      </c>
      <c r="B46" s="6" t="s">
        <v>577</v>
      </c>
      <c r="C46" s="6"/>
      <c r="D46" s="6"/>
      <c r="E46" s="6"/>
      <c r="F46" s="6"/>
      <c r="G46" s="6" t="n">
        <v>4.07</v>
      </c>
      <c r="H46" s="6" t="n">
        <v>4.07</v>
      </c>
      <c r="I46" s="6" t="n">
        <v>4.31</v>
      </c>
      <c r="J46" s="6" t="n">
        <v>4.31</v>
      </c>
      <c r="K46" s="6" t="n">
        <v>4.37</v>
      </c>
      <c r="L46" s="6" t="n">
        <v>4.37</v>
      </c>
    </row>
    <row r="47" customFormat="false" ht="12.75" hidden="false" customHeight="false" outlineLevel="0" collapsed="false">
      <c r="A47" s="6" t="s">
        <v>367</v>
      </c>
      <c r="B47" s="6" t="s">
        <v>368</v>
      </c>
      <c r="C47" s="6" t="s">
        <v>14</v>
      </c>
      <c r="D47" s="6" t="n">
        <v>2.83</v>
      </c>
      <c r="E47" s="6" t="n">
        <v>2.83</v>
      </c>
      <c r="F47" s="6" t="n">
        <v>0</v>
      </c>
      <c r="G47" s="6"/>
      <c r="H47" s="6"/>
      <c r="I47" s="6"/>
      <c r="J47" s="6"/>
      <c r="K47" s="6"/>
      <c r="L47" s="6"/>
    </row>
    <row r="48" customFormat="false" ht="12.75" hidden="false" customHeight="false" outlineLevel="0" collapsed="false">
      <c r="A48" s="6" t="s">
        <v>373</v>
      </c>
      <c r="B48" s="6" t="s">
        <v>374</v>
      </c>
      <c r="C48" s="6" t="s">
        <v>14</v>
      </c>
      <c r="D48" s="6" t="n">
        <v>0.04</v>
      </c>
      <c r="E48" s="6" t="n">
        <v>0.04</v>
      </c>
      <c r="F48" s="6" t="n">
        <v>0</v>
      </c>
      <c r="G48" s="6" t="n">
        <v>0.04</v>
      </c>
      <c r="H48" s="6" t="n">
        <v>0.04</v>
      </c>
      <c r="I48" s="6" t="n">
        <v>0.04</v>
      </c>
      <c r="J48" s="6" t="n">
        <v>0.04</v>
      </c>
      <c r="K48" s="6" t="n">
        <v>0.04</v>
      </c>
      <c r="L48" s="6" t="n">
        <v>0.04</v>
      </c>
    </row>
    <row r="49" customFormat="false" ht="12.75" hidden="false" customHeight="false" outlineLevel="0" collapsed="false">
      <c r="A49" s="6" t="s">
        <v>375</v>
      </c>
      <c r="B49" s="6" t="s">
        <v>376</v>
      </c>
      <c r="C49" s="6" t="s">
        <v>14</v>
      </c>
      <c r="D49" s="6" t="n">
        <v>0.01</v>
      </c>
      <c r="E49" s="6" t="n">
        <v>0.01</v>
      </c>
      <c r="F49" s="6" t="n">
        <v>0</v>
      </c>
      <c r="G49" s="6" t="n">
        <v>0.01</v>
      </c>
      <c r="H49" s="6" t="n">
        <v>0.01</v>
      </c>
      <c r="I49" s="6" t="n">
        <v>0.01</v>
      </c>
      <c r="J49" s="6" t="n">
        <v>0.01</v>
      </c>
      <c r="K49" s="6" t="n">
        <v>0.01</v>
      </c>
      <c r="L49" s="6" t="n">
        <v>0.01</v>
      </c>
    </row>
    <row r="50" customFormat="false" ht="12.75" hidden="false" customHeight="false" outlineLevel="0" collapsed="false">
      <c r="A50" s="6" t="s">
        <v>381</v>
      </c>
      <c r="B50" s="6" t="s">
        <v>382</v>
      </c>
      <c r="C50" s="6" t="s">
        <v>19</v>
      </c>
      <c r="D50" s="6" t="n">
        <v>0.03</v>
      </c>
      <c r="E50" s="6" t="n">
        <v>0.03</v>
      </c>
      <c r="F50" s="6" t="n">
        <v>0</v>
      </c>
      <c r="G50" s="6" t="n">
        <v>0.02</v>
      </c>
      <c r="H50" s="6" t="n">
        <v>0.02</v>
      </c>
      <c r="I50" s="6" t="n">
        <v>0.02</v>
      </c>
      <c r="J50" s="6" t="n">
        <v>0.02</v>
      </c>
      <c r="K50" s="6" t="n">
        <v>0.02</v>
      </c>
      <c r="L50" s="6" t="n">
        <v>0.02</v>
      </c>
    </row>
    <row r="51" customFormat="false" ht="12.75" hidden="false" customHeight="false" outlineLevel="0" collapsed="false">
      <c r="A51" s="6" t="s">
        <v>392</v>
      </c>
      <c r="B51" s="6" t="s">
        <v>393</v>
      </c>
      <c r="C51" s="6" t="s">
        <v>19</v>
      </c>
      <c r="D51" s="6" t="n">
        <v>0.13</v>
      </c>
      <c r="E51" s="6" t="n">
        <v>0.13</v>
      </c>
      <c r="F51" s="6" t="n">
        <v>0</v>
      </c>
      <c r="G51" s="6"/>
      <c r="H51" s="6"/>
      <c r="I51" s="6"/>
      <c r="J51" s="6"/>
      <c r="K51" s="6"/>
      <c r="L51" s="6"/>
    </row>
    <row r="52" customFormat="false" ht="12.75" hidden="false" customHeight="false" outlineLevel="0" collapsed="false">
      <c r="A52" s="6" t="s">
        <v>396</v>
      </c>
      <c r="B52" s="6" t="s">
        <v>397</v>
      </c>
      <c r="C52" s="6" t="s">
        <v>14</v>
      </c>
      <c r="D52" s="6" t="n">
        <v>0.69</v>
      </c>
      <c r="E52" s="6" t="n">
        <v>0.15</v>
      </c>
      <c r="F52" s="6" t="n">
        <v>0.54</v>
      </c>
      <c r="G52" s="6"/>
      <c r="H52" s="6"/>
      <c r="I52" s="6"/>
      <c r="J52" s="6"/>
      <c r="K52" s="6"/>
      <c r="L52" s="6"/>
    </row>
    <row r="53" customFormat="false" ht="12.75" hidden="false" customHeight="false" outlineLevel="0" collapsed="false">
      <c r="A53" s="6" t="s">
        <v>420</v>
      </c>
      <c r="B53" s="6" t="s">
        <v>421</v>
      </c>
      <c r="C53" s="6" t="s">
        <v>14</v>
      </c>
      <c r="D53" s="6" t="n">
        <v>0.01</v>
      </c>
      <c r="E53" s="6" t="n">
        <v>0.01</v>
      </c>
      <c r="F53" s="6" t="n">
        <v>0</v>
      </c>
      <c r="G53" s="6"/>
      <c r="H53" s="6"/>
      <c r="I53" s="6"/>
      <c r="J53" s="6"/>
      <c r="K53" s="6"/>
      <c r="L53" s="6"/>
    </row>
    <row r="54" customFormat="false" ht="12.75" hidden="false" customHeight="false" outlineLevel="0" collapsed="false">
      <c r="A54" s="6" t="s">
        <v>430</v>
      </c>
      <c r="B54" s="6" t="s">
        <v>567</v>
      </c>
      <c r="C54" s="6"/>
      <c r="D54" s="6"/>
      <c r="E54" s="6"/>
      <c r="F54" s="6"/>
      <c r="G54" s="6" t="n">
        <v>0.02</v>
      </c>
      <c r="H54" s="6" t="n">
        <v>0.02</v>
      </c>
      <c r="I54" s="6" t="n">
        <v>0.02</v>
      </c>
      <c r="J54" s="6" t="n">
        <v>0.02</v>
      </c>
      <c r="K54" s="6" t="n">
        <v>0.02</v>
      </c>
      <c r="L54" s="6" t="n">
        <v>0.02</v>
      </c>
    </row>
    <row r="55" customFormat="false" ht="12.75" hidden="false" customHeight="false" outlineLevel="0" collapsed="false">
      <c r="A55" s="6" t="s">
        <v>443</v>
      </c>
      <c r="B55" s="6" t="s">
        <v>444</v>
      </c>
      <c r="C55" s="6" t="s">
        <v>14</v>
      </c>
      <c r="D55" s="6" t="n">
        <v>0.14</v>
      </c>
      <c r="E55" s="6" t="n">
        <v>0.07</v>
      </c>
      <c r="F55" s="6" t="n">
        <v>0.07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</row>
    <row r="56" customFormat="false" ht="12.75" hidden="false" customHeight="false" outlineLevel="0" collapsed="false">
      <c r="A56" s="6" t="s">
        <v>445</v>
      </c>
      <c r="B56" s="6" t="s">
        <v>446</v>
      </c>
      <c r="C56" s="6" t="s">
        <v>14</v>
      </c>
      <c r="D56" s="6" t="n">
        <v>0.45</v>
      </c>
      <c r="E56" s="6" t="n">
        <v>0.15</v>
      </c>
      <c r="F56" s="6" t="n">
        <v>0.3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</row>
    <row r="57" customFormat="false" ht="12.75" hidden="false" customHeight="false" outlineLevel="0" collapsed="false">
      <c r="A57" s="6" t="s">
        <v>454</v>
      </c>
      <c r="B57" s="6" t="s">
        <v>455</v>
      </c>
      <c r="C57" s="6" t="s">
        <v>14</v>
      </c>
      <c r="D57" s="6" t="n">
        <v>0.02</v>
      </c>
      <c r="E57" s="6" t="n">
        <v>0.02</v>
      </c>
      <c r="F57" s="6" t="n">
        <v>0</v>
      </c>
      <c r="G57" s="6"/>
      <c r="H57" s="6"/>
      <c r="I57" s="6"/>
      <c r="J57" s="6"/>
      <c r="K57" s="6"/>
      <c r="L57" s="6"/>
    </row>
    <row r="58" customFormat="false" ht="12.75" hidden="false" customHeight="false" outlineLevel="0" collapsed="false">
      <c r="A58" s="6" t="s">
        <v>466</v>
      </c>
      <c r="B58" s="6" t="s">
        <v>467</v>
      </c>
      <c r="C58" s="6"/>
      <c r="D58" s="6"/>
      <c r="E58" s="6"/>
      <c r="F58" s="6"/>
      <c r="G58" s="6" t="n">
        <v>0.05</v>
      </c>
      <c r="H58" s="6" t="n">
        <v>0.05</v>
      </c>
      <c r="I58" s="6" t="n">
        <v>0.06</v>
      </c>
      <c r="J58" s="6" t="n">
        <v>0.06</v>
      </c>
      <c r="K58" s="6" t="n">
        <v>0.06</v>
      </c>
      <c r="L58" s="6" t="n">
        <v>0.06</v>
      </c>
    </row>
    <row r="59" customFormat="false" ht="12.75" hidden="false" customHeight="false" outlineLevel="0" collapsed="false">
      <c r="A59" s="6" t="s">
        <v>482</v>
      </c>
      <c r="B59" s="6" t="s">
        <v>481</v>
      </c>
      <c r="C59" s="6" t="s">
        <v>14</v>
      </c>
      <c r="D59" s="6" t="n">
        <v>0.02</v>
      </c>
      <c r="E59" s="6" t="n">
        <v>0.01</v>
      </c>
      <c r="F59" s="6" t="n">
        <v>0.01</v>
      </c>
      <c r="G59" s="6"/>
      <c r="H59" s="6"/>
      <c r="I59" s="6"/>
      <c r="J59" s="6"/>
      <c r="K59" s="6"/>
      <c r="L59" s="6"/>
    </row>
    <row r="60" customFormat="false" ht="12.75" hidden="false" customHeight="false" outlineLevel="0" collapsed="false">
      <c r="A60" s="6" t="s">
        <v>489</v>
      </c>
      <c r="B60" s="6" t="s">
        <v>490</v>
      </c>
      <c r="C60" s="6" t="s">
        <v>14</v>
      </c>
      <c r="D60" s="6" t="n">
        <v>0.05</v>
      </c>
      <c r="E60" s="6" t="n">
        <v>0.05</v>
      </c>
      <c r="F60" s="6" t="n">
        <v>0</v>
      </c>
      <c r="G60" s="6" t="n">
        <v>0.03</v>
      </c>
      <c r="H60" s="6" t="n">
        <v>0.03</v>
      </c>
      <c r="I60" s="6" t="n">
        <v>0.03</v>
      </c>
      <c r="J60" s="6" t="n">
        <v>0.03</v>
      </c>
      <c r="K60" s="6" t="n">
        <v>0.03</v>
      </c>
      <c r="L60" s="6" t="n">
        <v>0.03</v>
      </c>
    </row>
    <row r="61" customFormat="false" ht="12.75" hidden="false" customHeight="false" outlineLevel="0" collapsed="false">
      <c r="A61" s="6" t="s">
        <v>510</v>
      </c>
      <c r="B61" s="6" t="s">
        <v>511</v>
      </c>
      <c r="C61" s="6" t="s">
        <v>14</v>
      </c>
      <c r="D61" s="6" t="n">
        <v>0.02</v>
      </c>
      <c r="E61" s="6" t="n">
        <v>0.02</v>
      </c>
      <c r="F61" s="6" t="n">
        <v>0</v>
      </c>
      <c r="G61" s="6"/>
      <c r="H61" s="6"/>
      <c r="I61" s="6"/>
      <c r="J61" s="6"/>
      <c r="K61" s="6"/>
      <c r="L61" s="6"/>
    </row>
    <row r="62" customFormat="false" ht="12.75" hidden="false" customHeight="false" outlineLevel="0" collapsed="false">
      <c r="A62" s="6" t="s">
        <v>512</v>
      </c>
      <c r="B62" s="6" t="s">
        <v>578</v>
      </c>
      <c r="C62" s="6"/>
      <c r="D62" s="6"/>
      <c r="E62" s="6"/>
      <c r="F62" s="6"/>
      <c r="G62" s="6" t="n">
        <v>0.45</v>
      </c>
      <c r="H62" s="6" t="n">
        <v>0.45</v>
      </c>
      <c r="I62" s="6" t="n">
        <v>0.5</v>
      </c>
      <c r="J62" s="6" t="n">
        <v>0.5</v>
      </c>
      <c r="K62" s="6" t="n">
        <v>0.51</v>
      </c>
      <c r="L62" s="6" t="n">
        <v>0.51</v>
      </c>
    </row>
    <row r="63" customFormat="false" ht="12.75" hidden="false" customHeight="false" outlineLevel="0" collapsed="false">
      <c r="A63" s="6" t="s">
        <v>514</v>
      </c>
      <c r="B63" s="6" t="s">
        <v>515</v>
      </c>
      <c r="C63" s="6" t="s">
        <v>14</v>
      </c>
      <c r="D63" s="6" t="n">
        <v>0.63</v>
      </c>
      <c r="E63" s="6" t="n">
        <v>0.43</v>
      </c>
      <c r="F63" s="6" t="n">
        <v>0.2</v>
      </c>
      <c r="G63" s="6"/>
      <c r="H63" s="6"/>
      <c r="I63" s="6"/>
      <c r="J63" s="6"/>
      <c r="K63" s="6"/>
      <c r="L63" s="6"/>
    </row>
    <row r="64" customFormat="false" ht="12.75" hidden="false" customHeight="false" outlineLevel="0" collapsed="false">
      <c r="A64" s="6" t="s">
        <v>520</v>
      </c>
      <c r="B64" s="6" t="s">
        <v>521</v>
      </c>
      <c r="C64" s="6" t="s">
        <v>14</v>
      </c>
      <c r="D64" s="6" t="n">
        <v>0.02</v>
      </c>
      <c r="E64" s="6" t="n">
        <v>0.02</v>
      </c>
      <c r="F64" s="6" t="n">
        <v>0</v>
      </c>
      <c r="G64" s="6" t="n">
        <v>0.02</v>
      </c>
      <c r="H64" s="6" t="n">
        <v>0.02</v>
      </c>
      <c r="I64" s="6" t="n">
        <v>0.02</v>
      </c>
      <c r="J64" s="6" t="n">
        <v>0.02</v>
      </c>
      <c r="K64" s="6" t="n">
        <v>0.02</v>
      </c>
      <c r="L64" s="6" t="n">
        <v>0.02</v>
      </c>
    </row>
    <row r="65" customFormat="false" ht="12.75" hidden="false" customHeight="false" outlineLevel="0" collapsed="false">
      <c r="A65" s="6" t="s">
        <v>530</v>
      </c>
      <c r="B65" s="6" t="s">
        <v>531</v>
      </c>
      <c r="C65" s="6" t="s">
        <v>14</v>
      </c>
      <c r="D65" s="6" t="n">
        <v>0.12</v>
      </c>
      <c r="E65" s="6" t="n">
        <v>0.12</v>
      </c>
      <c r="F65" s="6" t="n">
        <v>0</v>
      </c>
      <c r="G65" s="6"/>
      <c r="H65" s="6"/>
      <c r="I65" s="6"/>
      <c r="J65" s="6"/>
      <c r="K65" s="6"/>
      <c r="L65" s="6"/>
    </row>
    <row r="66" customFormat="false" ht="12.75" hidden="false" customHeight="false" outlineLevel="0" collapsed="false">
      <c r="A66" s="6" t="s">
        <v>539</v>
      </c>
      <c r="B66" s="6"/>
      <c r="C66" s="6" t="s">
        <v>194</v>
      </c>
      <c r="D66" s="6" t="n">
        <v>0.01</v>
      </c>
      <c r="E66" s="6" t="n">
        <v>0.01</v>
      </c>
      <c r="F66" s="6" t="n">
        <v>0</v>
      </c>
      <c r="G66" s="6" t="n">
        <v>0.85</v>
      </c>
      <c r="H66" s="6" t="n">
        <v>0.85</v>
      </c>
      <c r="I66" s="6" t="n">
        <v>0.85</v>
      </c>
      <c r="J66" s="6" t="n">
        <v>0.85</v>
      </c>
      <c r="K66" s="6" t="n">
        <v>0.85</v>
      </c>
      <c r="L66" s="6" t="n">
        <v>0.85</v>
      </c>
    </row>
    <row r="67" customFormat="false" ht="13.5" hidden="false" customHeight="false" outlineLevel="0" collapsed="false">
      <c r="A67" s="18" t="s">
        <v>540</v>
      </c>
      <c r="B67" s="18"/>
      <c r="C67" s="18"/>
      <c r="D67" s="18" t="n">
        <v>25.65</v>
      </c>
      <c r="E67" s="18" t="n">
        <v>18.88</v>
      </c>
      <c r="F67" s="18" t="n">
        <v>6.77</v>
      </c>
      <c r="G67" s="18" t="n">
        <v>17.53</v>
      </c>
      <c r="H67" s="18" t="n">
        <v>17.39</v>
      </c>
      <c r="I67" s="18" t="n">
        <v>16.89</v>
      </c>
      <c r="J67" s="18" t="n">
        <v>16.77</v>
      </c>
      <c r="K67" s="18" t="n">
        <v>17.21</v>
      </c>
      <c r="L67" s="18" t="n">
        <v>17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91.42"/>
    <col collapsed="false" customWidth="true" hidden="false" outlineLevel="0" max="3" min="3" style="0" width="16.99"/>
    <col collapsed="false" customWidth="true" hidden="false" outlineLevel="0" max="4" min="4" style="0" width="9.56"/>
    <col collapsed="false" customWidth="true" hidden="false" outlineLevel="0" max="5" min="5" style="0" width="6.42"/>
    <col collapsed="false" customWidth="true" hidden="false" outlineLevel="0" max="6" min="6" style="0" width="12.56"/>
    <col collapsed="false" customWidth="true" hidden="false" outlineLevel="0" max="7" min="7" style="0" width="11.56"/>
    <col collapsed="false" customWidth="true" hidden="false" outlineLevel="0" max="8" min="8" style="0" width="10.13"/>
    <col collapsed="false" customWidth="true" hidden="false" outlineLevel="0" max="9" min="9" style="0" width="11.56"/>
    <col collapsed="false" customWidth="true" hidden="false" outlineLevel="0" max="10" min="10" style="0" width="10.7"/>
    <col collapsed="false" customWidth="true" hidden="false" outlineLevel="0" max="11" min="11" style="0" width="11.56"/>
    <col collapsed="false" customWidth="true" hidden="false" outlineLevel="0" max="12" min="12" style="0" width="10.7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5</v>
      </c>
      <c r="D1" s="4" t="s">
        <v>2</v>
      </c>
      <c r="E1" s="3" t="s">
        <v>560</v>
      </c>
      <c r="F1" s="3" t="s">
        <v>4</v>
      </c>
      <c r="G1" s="4" t="s">
        <v>6</v>
      </c>
      <c r="H1" s="4" t="s">
        <v>7</v>
      </c>
      <c r="I1" s="4" t="s">
        <v>8</v>
      </c>
      <c r="J1" s="4" t="s">
        <v>561</v>
      </c>
      <c r="K1" s="4" t="s">
        <v>10</v>
      </c>
      <c r="L1" s="4" t="s">
        <v>562</v>
      </c>
    </row>
    <row r="2" customFormat="false" ht="12.75" hidden="false" customHeight="false" outlineLevel="0" collapsed="false">
      <c r="A2" s="6" t="s">
        <v>42</v>
      </c>
      <c r="B2" s="6" t="s">
        <v>47</v>
      </c>
      <c r="C2" s="6"/>
      <c r="D2" s="6"/>
      <c r="E2" s="6"/>
      <c r="F2" s="6"/>
      <c r="G2" s="6" t="n">
        <v>0.08</v>
      </c>
      <c r="H2" s="6" t="n">
        <v>0.08</v>
      </c>
      <c r="I2" s="6" t="n">
        <v>0.05</v>
      </c>
      <c r="J2" s="6" t="n">
        <v>0.05</v>
      </c>
      <c r="K2" s="6" t="n">
        <v>0.05</v>
      </c>
      <c r="L2" s="6" t="n">
        <v>0.05</v>
      </c>
    </row>
    <row r="3" customFormat="false" ht="12.75" hidden="false" customHeight="false" outlineLevel="0" collapsed="false">
      <c r="A3" s="6" t="s">
        <v>50</v>
      </c>
      <c r="B3" s="6" t="s">
        <v>542</v>
      </c>
      <c r="C3" s="6"/>
      <c r="D3" s="6"/>
      <c r="E3" s="6"/>
      <c r="F3" s="6"/>
      <c r="G3" s="6" t="n">
        <v>0.01</v>
      </c>
      <c r="H3" s="6" t="n">
        <v>0.01</v>
      </c>
      <c r="I3" s="6" t="n">
        <v>0.01</v>
      </c>
      <c r="J3" s="6" t="n">
        <v>0.01</v>
      </c>
      <c r="K3" s="6" t="n">
        <v>0.01</v>
      </c>
      <c r="L3" s="6" t="n">
        <v>0.01</v>
      </c>
    </row>
    <row r="4" customFormat="false" ht="12.75" hidden="false" customHeight="false" outlineLevel="0" collapsed="false">
      <c r="A4" s="6" t="s">
        <v>60</v>
      </c>
      <c r="B4" s="6" t="s">
        <v>564</v>
      </c>
      <c r="C4" s="6"/>
      <c r="D4" s="6"/>
      <c r="E4" s="6"/>
      <c r="F4" s="6"/>
      <c r="G4" s="6" t="n">
        <v>0.21</v>
      </c>
      <c r="H4" s="6" t="n">
        <v>0.21</v>
      </c>
      <c r="I4" s="6" t="n">
        <v>0.2</v>
      </c>
      <c r="J4" s="6" t="n">
        <v>0.2</v>
      </c>
      <c r="K4" s="6" t="n">
        <v>0.22</v>
      </c>
      <c r="L4" s="6" t="n">
        <v>0.22</v>
      </c>
    </row>
    <row r="5" customFormat="false" ht="12.75" hidden="false" customHeight="false" outlineLevel="0" collapsed="false">
      <c r="A5" s="6" t="s">
        <v>62</v>
      </c>
      <c r="B5" s="6" t="s">
        <v>63</v>
      </c>
      <c r="C5" s="6" t="s">
        <v>19</v>
      </c>
      <c r="D5" s="6" t="n">
        <v>0.03</v>
      </c>
      <c r="E5" s="6" t="n">
        <v>0.03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</row>
    <row r="6" customFormat="false" ht="12.75" hidden="false" customHeight="false" outlineLevel="0" collapsed="false">
      <c r="A6" s="6" t="s">
        <v>68</v>
      </c>
      <c r="B6" s="6" t="s">
        <v>69</v>
      </c>
      <c r="C6" s="6" t="s">
        <v>19</v>
      </c>
      <c r="D6" s="6" t="n">
        <v>0.1</v>
      </c>
      <c r="E6" s="6" t="n">
        <v>0.1</v>
      </c>
      <c r="F6" s="6" t="n">
        <v>0</v>
      </c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A7" s="6" t="s">
        <v>118</v>
      </c>
      <c r="B7" s="6" t="s">
        <v>119</v>
      </c>
      <c r="C7" s="6" t="s">
        <v>19</v>
      </c>
      <c r="D7" s="6" t="n">
        <v>0.12</v>
      </c>
      <c r="E7" s="6" t="n">
        <v>0.12</v>
      </c>
      <c r="F7" s="6" t="n">
        <v>0</v>
      </c>
      <c r="G7" s="6"/>
      <c r="H7" s="6"/>
      <c r="I7" s="6"/>
      <c r="J7" s="6"/>
      <c r="K7" s="6"/>
      <c r="L7" s="6"/>
    </row>
    <row r="8" customFormat="false" ht="12.75" hidden="false" customHeight="false" outlineLevel="0" collapsed="false">
      <c r="A8" s="6" t="s">
        <v>120</v>
      </c>
      <c r="B8" s="6" t="s">
        <v>121</v>
      </c>
      <c r="C8" s="6" t="s">
        <v>19</v>
      </c>
      <c r="D8" s="6" t="n">
        <v>0.01</v>
      </c>
      <c r="E8" s="6" t="n">
        <v>0.01</v>
      </c>
      <c r="F8" s="6" t="n">
        <v>0</v>
      </c>
      <c r="G8" s="6"/>
      <c r="H8" s="6"/>
      <c r="I8" s="6"/>
      <c r="J8" s="6"/>
      <c r="K8" s="6"/>
      <c r="L8" s="6"/>
    </row>
    <row r="9" customFormat="false" ht="12.75" hidden="false" customHeight="false" outlineLevel="0" collapsed="false">
      <c r="A9" s="6" t="s">
        <v>124</v>
      </c>
      <c r="B9" s="6" t="s">
        <v>544</v>
      </c>
      <c r="C9" s="6"/>
      <c r="D9" s="6"/>
      <c r="E9" s="6"/>
      <c r="F9" s="6"/>
      <c r="G9" s="6" t="n">
        <v>0.01</v>
      </c>
      <c r="H9" s="6" t="n">
        <v>0.01</v>
      </c>
      <c r="I9" s="6" t="n">
        <v>0.01</v>
      </c>
      <c r="J9" s="6" t="n">
        <v>0.01</v>
      </c>
      <c r="K9" s="6" t="n">
        <v>0.01</v>
      </c>
      <c r="L9" s="6" t="n">
        <v>0.01</v>
      </c>
    </row>
    <row r="10" customFormat="false" ht="12.75" hidden="false" customHeight="false" outlineLevel="0" collapsed="false">
      <c r="A10" s="6" t="s">
        <v>134</v>
      </c>
      <c r="B10" s="6" t="s">
        <v>135</v>
      </c>
      <c r="C10" s="6" t="s">
        <v>19</v>
      </c>
      <c r="D10" s="6" t="n">
        <v>0.55</v>
      </c>
      <c r="E10" s="6" t="n">
        <v>0.16</v>
      </c>
      <c r="F10" s="6" t="n">
        <v>0.39</v>
      </c>
      <c r="G10" s="6" t="n">
        <v>0.1</v>
      </c>
      <c r="H10" s="6" t="n">
        <v>0.1</v>
      </c>
      <c r="I10" s="6" t="n">
        <v>0.09</v>
      </c>
      <c r="J10" s="6" t="n">
        <v>0.09</v>
      </c>
      <c r="K10" s="6" t="n">
        <v>0.09</v>
      </c>
      <c r="L10" s="6" t="n">
        <v>0.09</v>
      </c>
    </row>
    <row r="11" customFormat="false" ht="12.75" hidden="false" customHeight="false" outlineLevel="0" collapsed="false">
      <c r="A11" s="6" t="s">
        <v>153</v>
      </c>
      <c r="B11" s="6" t="s">
        <v>545</v>
      </c>
      <c r="C11" s="6"/>
      <c r="D11" s="6"/>
      <c r="E11" s="6"/>
      <c r="F11" s="6"/>
      <c r="G11" s="6" t="n">
        <v>0.02</v>
      </c>
      <c r="H11" s="6" t="n">
        <v>0.02</v>
      </c>
      <c r="I11" s="6" t="n">
        <v>0.02</v>
      </c>
      <c r="J11" s="6" t="n">
        <v>0.02</v>
      </c>
      <c r="K11" s="6" t="n">
        <v>0.02</v>
      </c>
      <c r="L11" s="6" t="n">
        <v>0.02</v>
      </c>
    </row>
    <row r="12" customFormat="false" ht="12.75" hidden="false" customHeight="false" outlineLevel="0" collapsed="false">
      <c r="A12" s="6" t="s">
        <v>155</v>
      </c>
      <c r="B12" s="6" t="s">
        <v>545</v>
      </c>
      <c r="C12" s="6"/>
      <c r="D12" s="6"/>
      <c r="E12" s="6"/>
      <c r="F12" s="6"/>
      <c r="G12" s="6" t="n">
        <v>0.02</v>
      </c>
      <c r="H12" s="6" t="n">
        <v>0.02</v>
      </c>
      <c r="I12" s="6" t="n">
        <v>0.02</v>
      </c>
      <c r="J12" s="6" t="n">
        <v>0.02</v>
      </c>
      <c r="K12" s="6" t="n">
        <v>0.02</v>
      </c>
      <c r="L12" s="6" t="n">
        <v>0.02</v>
      </c>
    </row>
    <row r="13" customFormat="false" ht="12.75" hidden="false" customHeight="false" outlineLevel="0" collapsed="false">
      <c r="A13" s="6" t="s">
        <v>161</v>
      </c>
      <c r="B13" s="6" t="s">
        <v>162</v>
      </c>
      <c r="C13" s="6" t="s">
        <v>19</v>
      </c>
      <c r="D13" s="6" t="n">
        <v>0.02</v>
      </c>
      <c r="E13" s="6" t="n">
        <v>0.02</v>
      </c>
      <c r="F13" s="6" t="n">
        <v>0</v>
      </c>
      <c r="G13" s="6"/>
      <c r="H13" s="6"/>
      <c r="I13" s="6"/>
      <c r="J13" s="6"/>
      <c r="K13" s="6"/>
      <c r="L13" s="6"/>
    </row>
    <row r="14" customFormat="false" ht="12.75" hidden="false" customHeight="false" outlineLevel="0" collapsed="false">
      <c r="A14" s="6" t="s">
        <v>177</v>
      </c>
      <c r="B14" s="6" t="s">
        <v>178</v>
      </c>
      <c r="C14" s="6" t="s">
        <v>19</v>
      </c>
      <c r="D14" s="6" t="n">
        <v>0.49</v>
      </c>
      <c r="E14" s="6" t="n">
        <v>0.49</v>
      </c>
      <c r="F14" s="6" t="n">
        <v>0</v>
      </c>
      <c r="G14" s="6"/>
      <c r="H14" s="6"/>
      <c r="I14" s="6"/>
      <c r="J14" s="6"/>
      <c r="K14" s="6"/>
      <c r="L14" s="6"/>
    </row>
    <row r="15" customFormat="false" ht="12.75" hidden="false" customHeight="false" outlineLevel="0" collapsed="false">
      <c r="A15" s="6" t="s">
        <v>226</v>
      </c>
      <c r="B15" s="6"/>
      <c r="C15" s="6"/>
      <c r="D15" s="6"/>
      <c r="E15" s="6"/>
      <c r="F15" s="6"/>
      <c r="G15" s="6" t="n">
        <v>0.03</v>
      </c>
      <c r="H15" s="6" t="n">
        <v>0.03</v>
      </c>
      <c r="I15" s="6" t="n">
        <v>0.03</v>
      </c>
      <c r="J15" s="6" t="n">
        <v>0.03</v>
      </c>
      <c r="K15" s="6" t="n">
        <v>0.03</v>
      </c>
      <c r="L15" s="6" t="n">
        <v>0.03</v>
      </c>
    </row>
    <row r="16" customFormat="false" ht="12.75" hidden="false" customHeight="false" outlineLevel="0" collapsed="false">
      <c r="A16" s="6" t="s">
        <v>246</v>
      </c>
      <c r="B16" s="6" t="s">
        <v>247</v>
      </c>
      <c r="C16" s="6" t="s">
        <v>14</v>
      </c>
      <c r="D16" s="6" t="n">
        <v>0.83</v>
      </c>
      <c r="E16" s="6" t="n">
        <v>0.01</v>
      </c>
      <c r="F16" s="6" t="n">
        <v>0.82</v>
      </c>
      <c r="G16" s="6"/>
      <c r="H16" s="6"/>
      <c r="I16" s="6"/>
      <c r="J16" s="6"/>
      <c r="K16" s="6"/>
      <c r="L16" s="6"/>
    </row>
    <row r="17" customFormat="false" ht="12.75" hidden="false" customHeight="false" outlineLevel="0" collapsed="false">
      <c r="A17" s="6" t="s">
        <v>255</v>
      </c>
      <c r="B17" s="6" t="s">
        <v>256</v>
      </c>
      <c r="C17" s="6" t="s">
        <v>19</v>
      </c>
      <c r="D17" s="6" t="n">
        <v>0.01</v>
      </c>
      <c r="E17" s="6" t="n">
        <v>0.01</v>
      </c>
      <c r="F17" s="6" t="n">
        <v>0</v>
      </c>
      <c r="G17" s="6"/>
      <c r="H17" s="6"/>
      <c r="I17" s="6"/>
      <c r="J17" s="6"/>
      <c r="K17" s="6"/>
      <c r="L17" s="6"/>
    </row>
    <row r="18" customFormat="false" ht="12.75" hidden="false" customHeight="false" outlineLevel="0" collapsed="false">
      <c r="A18" s="6" t="s">
        <v>293</v>
      </c>
      <c r="B18" s="6" t="s">
        <v>294</v>
      </c>
      <c r="C18" s="6" t="s">
        <v>14</v>
      </c>
      <c r="D18" s="6" t="n">
        <v>0.14</v>
      </c>
      <c r="E18" s="6" t="n">
        <v>0.14</v>
      </c>
      <c r="F18" s="6" t="n">
        <v>0</v>
      </c>
      <c r="G18" s="6" t="n">
        <v>0.13</v>
      </c>
      <c r="H18" s="6" t="n">
        <v>0.13</v>
      </c>
      <c r="I18" s="6" t="n">
        <v>0.13</v>
      </c>
      <c r="J18" s="6" t="n">
        <v>0.13</v>
      </c>
      <c r="K18" s="6" t="n">
        <v>0.13</v>
      </c>
      <c r="L18" s="6" t="n">
        <v>0.13</v>
      </c>
    </row>
    <row r="19" customFormat="false" ht="12.75" hidden="false" customHeight="false" outlineLevel="0" collapsed="false">
      <c r="A19" s="6" t="s">
        <v>297</v>
      </c>
      <c r="B19" s="6" t="s">
        <v>298</v>
      </c>
      <c r="C19" s="6"/>
      <c r="D19" s="6"/>
      <c r="E19" s="6"/>
      <c r="F19" s="6"/>
      <c r="G19" s="6" t="n">
        <v>0.01</v>
      </c>
      <c r="H19" s="6" t="n">
        <v>0.01</v>
      </c>
      <c r="I19" s="6" t="n">
        <v>0.01</v>
      </c>
      <c r="J19" s="6" t="n">
        <v>0.01</v>
      </c>
      <c r="K19" s="6" t="n">
        <v>0.01</v>
      </c>
      <c r="L19" s="6" t="n">
        <v>0.01</v>
      </c>
    </row>
    <row r="20" customFormat="false" ht="12.75" hidden="false" customHeight="false" outlineLevel="0" collapsed="false">
      <c r="A20" s="6" t="s">
        <v>412</v>
      </c>
      <c r="B20" s="6" t="s">
        <v>413</v>
      </c>
      <c r="C20" s="6"/>
      <c r="D20" s="6"/>
      <c r="E20" s="6"/>
      <c r="F20" s="6"/>
      <c r="G20" s="6" t="n">
        <v>0.07</v>
      </c>
      <c r="H20" s="6" t="n">
        <v>0.07</v>
      </c>
      <c r="I20" s="6" t="n">
        <v>0.07</v>
      </c>
      <c r="J20" s="6" t="n">
        <v>0.07</v>
      </c>
      <c r="K20" s="6" t="n">
        <v>0.07</v>
      </c>
      <c r="L20" s="6" t="n">
        <v>0.07</v>
      </c>
    </row>
    <row r="21" customFormat="false" ht="12.75" hidden="false" customHeight="false" outlineLevel="0" collapsed="false">
      <c r="A21" s="6" t="s">
        <v>428</v>
      </c>
      <c r="B21" s="6" t="s">
        <v>429</v>
      </c>
      <c r="C21" s="6" t="s">
        <v>14</v>
      </c>
      <c r="D21" s="6" t="n">
        <v>0.03</v>
      </c>
      <c r="E21" s="6" t="n">
        <v>0.03</v>
      </c>
      <c r="F21" s="6" t="n">
        <v>0</v>
      </c>
      <c r="G21" s="6"/>
      <c r="H21" s="6"/>
      <c r="I21" s="6"/>
      <c r="J21" s="6"/>
      <c r="K21" s="6"/>
      <c r="L21" s="6"/>
    </row>
    <row r="22" customFormat="false" ht="12.75" hidden="false" customHeight="false" outlineLevel="0" collapsed="false">
      <c r="A22" s="6" t="s">
        <v>495</v>
      </c>
      <c r="B22" s="6" t="s">
        <v>496</v>
      </c>
      <c r="C22" s="6"/>
      <c r="D22" s="6"/>
      <c r="E22" s="6"/>
      <c r="F22" s="6"/>
      <c r="G22" s="6" t="n">
        <v>0.03</v>
      </c>
      <c r="H22" s="6" t="n">
        <v>0.03</v>
      </c>
      <c r="I22" s="6" t="n">
        <v>0.03</v>
      </c>
      <c r="J22" s="6" t="n">
        <v>0.03</v>
      </c>
      <c r="K22" s="6" t="n">
        <v>0.03</v>
      </c>
      <c r="L22" s="6" t="n">
        <v>0.03</v>
      </c>
    </row>
    <row r="23" customFormat="false" ht="12.75" hidden="false" customHeight="false" outlineLevel="0" collapsed="false">
      <c r="A23" s="6" t="s">
        <v>512</v>
      </c>
      <c r="B23" s="6" t="s">
        <v>513</v>
      </c>
      <c r="C23" s="6" t="s">
        <v>14</v>
      </c>
      <c r="D23" s="6" t="n">
        <v>0.81</v>
      </c>
      <c r="E23" s="6" t="n">
        <v>0.81</v>
      </c>
      <c r="F23" s="6" t="n">
        <v>0</v>
      </c>
      <c r="G23" s="6" t="n">
        <v>0.67</v>
      </c>
      <c r="H23" s="6" t="n">
        <v>0.67</v>
      </c>
      <c r="I23" s="6" t="n">
        <v>0.75</v>
      </c>
      <c r="J23" s="6" t="n">
        <v>0.75</v>
      </c>
      <c r="K23" s="6" t="n">
        <v>0.77</v>
      </c>
      <c r="L23" s="6" t="n">
        <v>0.77</v>
      </c>
    </row>
    <row r="24" customFormat="false" ht="12.75" hidden="false" customHeight="false" outlineLevel="0" collapsed="false">
      <c r="A24" s="6" t="s">
        <v>538</v>
      </c>
      <c r="B24" s="6"/>
      <c r="C24" s="6"/>
      <c r="D24" s="6"/>
      <c r="E24" s="6"/>
      <c r="F24" s="6"/>
      <c r="G24" s="6" t="n">
        <v>0.01</v>
      </c>
      <c r="H24" s="6" t="n">
        <v>0.01</v>
      </c>
      <c r="I24" s="6" t="n">
        <v>0.01</v>
      </c>
      <c r="J24" s="6" t="n">
        <v>0.01</v>
      </c>
      <c r="K24" s="6" t="n">
        <v>0.01</v>
      </c>
      <c r="L24" s="6" t="n">
        <v>0.01</v>
      </c>
    </row>
    <row r="25" customFormat="false" ht="12.75" hidden="false" customHeight="false" outlineLevel="0" collapsed="false">
      <c r="A25" s="6" t="s">
        <v>539</v>
      </c>
      <c r="B25" s="6"/>
      <c r="C25" s="6"/>
      <c r="D25" s="6"/>
      <c r="E25" s="6"/>
      <c r="F25" s="6"/>
      <c r="G25" s="6" t="n">
        <v>0.03</v>
      </c>
      <c r="H25" s="6" t="n">
        <v>0.03</v>
      </c>
      <c r="I25" s="6" t="n">
        <v>0.03</v>
      </c>
      <c r="J25" s="6" t="n">
        <v>0.03</v>
      </c>
      <c r="K25" s="6" t="n">
        <v>0.03</v>
      </c>
      <c r="L25" s="6" t="n">
        <v>0.03</v>
      </c>
    </row>
    <row r="26" s="11" customFormat="true" ht="13.5" hidden="false" customHeight="false" outlineLevel="0" collapsed="false">
      <c r="A26" s="20" t="s">
        <v>540</v>
      </c>
      <c r="B26" s="20"/>
      <c r="C26" s="20"/>
      <c r="D26" s="20" t="n">
        <v>3.14</v>
      </c>
      <c r="E26" s="20" t="n">
        <v>1.93</v>
      </c>
      <c r="F26" s="20" t="n">
        <v>1.21</v>
      </c>
      <c r="G26" s="20" t="n">
        <v>1.46</v>
      </c>
      <c r="H26" s="20" t="n">
        <v>1.46</v>
      </c>
      <c r="I26" s="20" t="n">
        <v>1.49</v>
      </c>
      <c r="J26" s="20" t="n">
        <v>1.49</v>
      </c>
      <c r="K26" s="20" t="n">
        <v>1.52</v>
      </c>
      <c r="L26" s="20" t="n">
        <v>1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42.13"/>
    <col collapsed="false" customWidth="true" hidden="false" outlineLevel="0" max="3" min="3" style="0" width="9.56"/>
    <col collapsed="false" customWidth="true" hidden="false" outlineLevel="0" max="4" min="4" style="0" width="6.99"/>
    <col collapsed="false" customWidth="true" hidden="false" outlineLevel="0" max="5" min="5" style="1" width="12.56"/>
    <col collapsed="false" customWidth="true" hidden="false" outlineLevel="0" max="6" min="6" style="0" width="16.99"/>
    <col collapsed="false" customWidth="true" hidden="false" outlineLevel="0" max="7" min="7" style="1" width="11.42"/>
    <col collapsed="false" customWidth="true" hidden="false" outlineLevel="0" max="8" min="8" style="1" width="9.99"/>
    <col collapsed="false" customWidth="true" hidden="false" outlineLevel="0" max="9" min="9" style="1" width="11.42"/>
    <col collapsed="false" customWidth="true" hidden="false" outlineLevel="0" max="10" min="10" style="1" width="9.99"/>
    <col collapsed="false" customWidth="true" hidden="false" outlineLevel="0" max="11" min="11" style="1" width="11.42"/>
    <col collapsed="false" customWidth="true" hidden="false" outlineLevel="0" max="12" min="12" style="1" width="9.99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customFormat="false" ht="12.75" hidden="false" customHeight="false" outlineLevel="0" collapsed="false">
      <c r="A2" s="5" t="s">
        <v>12</v>
      </c>
      <c r="B2" s="5" t="s">
        <v>549</v>
      </c>
      <c r="C2" s="6"/>
      <c r="D2" s="6"/>
      <c r="E2" s="7"/>
      <c r="F2" s="6"/>
      <c r="G2" s="7" t="n">
        <v>25.89</v>
      </c>
      <c r="H2" s="7" t="n">
        <v>25.89</v>
      </c>
      <c r="I2" s="7" t="n">
        <v>27.21</v>
      </c>
      <c r="J2" s="7" t="n">
        <v>27.21</v>
      </c>
      <c r="K2" s="7" t="n">
        <v>27.84</v>
      </c>
      <c r="L2" s="7" t="n">
        <v>27.84</v>
      </c>
    </row>
    <row r="3" customFormat="false" ht="12.75" hidden="false" customHeight="false" outlineLevel="0" collapsed="false">
      <c r="A3" s="5" t="s">
        <v>15</v>
      </c>
      <c r="B3" s="5" t="s">
        <v>16</v>
      </c>
      <c r="C3" s="6" t="n">
        <v>28.65</v>
      </c>
      <c r="D3" s="6" t="n">
        <v>28.65</v>
      </c>
      <c r="E3" s="7" t="n">
        <v>0</v>
      </c>
      <c r="F3" s="6" t="s">
        <v>14</v>
      </c>
      <c r="G3" s="7"/>
      <c r="H3" s="7"/>
      <c r="I3" s="7"/>
      <c r="J3" s="7"/>
      <c r="K3" s="7"/>
      <c r="L3" s="7"/>
    </row>
    <row r="4" customFormat="false" ht="12.75" hidden="false" customHeight="false" outlineLevel="0" collapsed="false">
      <c r="A4" s="5" t="s">
        <v>17</v>
      </c>
      <c r="B4" s="5" t="s">
        <v>541</v>
      </c>
      <c r="C4" s="6"/>
      <c r="D4" s="6"/>
      <c r="E4" s="7"/>
      <c r="F4" s="6"/>
      <c r="G4" s="7" t="n">
        <v>5.27</v>
      </c>
      <c r="H4" s="7" t="n">
        <v>5.27</v>
      </c>
      <c r="I4" s="7" t="n">
        <v>4.55</v>
      </c>
      <c r="J4" s="7" t="n">
        <v>4.55</v>
      </c>
      <c r="K4" s="7" t="n">
        <v>4.55</v>
      </c>
      <c r="L4" s="7" t="n">
        <v>4.55</v>
      </c>
    </row>
    <row r="5" customFormat="false" ht="12.75" hidden="false" customHeight="false" outlineLevel="0" collapsed="false">
      <c r="A5" s="5" t="s">
        <v>20</v>
      </c>
      <c r="B5" s="5" t="s">
        <v>21</v>
      </c>
      <c r="C5" s="6" t="n">
        <v>0.01</v>
      </c>
      <c r="D5" s="6" t="n">
        <v>0.01</v>
      </c>
      <c r="E5" s="7" t="n">
        <v>0</v>
      </c>
      <c r="F5" s="6" t="s">
        <v>19</v>
      </c>
      <c r="G5" s="7"/>
      <c r="H5" s="7"/>
      <c r="I5" s="7"/>
      <c r="J5" s="7"/>
      <c r="K5" s="7"/>
      <c r="L5" s="7"/>
    </row>
    <row r="6" customFormat="false" ht="12.75" hidden="false" customHeight="false" outlineLevel="0" collapsed="false">
      <c r="A6" s="5" t="s">
        <v>22</v>
      </c>
      <c r="B6" s="5" t="s">
        <v>23</v>
      </c>
      <c r="C6" s="6" t="n">
        <v>10.56</v>
      </c>
      <c r="D6" s="6" t="n">
        <v>10.56</v>
      </c>
      <c r="E6" s="7" t="n">
        <v>0</v>
      </c>
      <c r="F6" s="6" t="s">
        <v>19</v>
      </c>
      <c r="G6" s="7"/>
      <c r="H6" s="7"/>
      <c r="I6" s="7"/>
      <c r="J6" s="7"/>
      <c r="K6" s="7"/>
      <c r="L6" s="7"/>
    </row>
    <row r="7" customFormat="false" ht="12.75" hidden="false" customHeight="false" outlineLevel="0" collapsed="false">
      <c r="A7" s="5" t="s">
        <v>24</v>
      </c>
      <c r="B7" s="5" t="s">
        <v>25</v>
      </c>
      <c r="C7" s="6" t="n">
        <v>0.05</v>
      </c>
      <c r="D7" s="6" t="n">
        <v>0.05</v>
      </c>
      <c r="E7" s="7" t="n">
        <v>0</v>
      </c>
      <c r="F7" s="6" t="s">
        <v>19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</row>
    <row r="8" customFormat="false" ht="12.75" hidden="false" customHeight="false" outlineLevel="0" collapsed="false">
      <c r="A8" s="5" t="s">
        <v>26</v>
      </c>
      <c r="B8" s="5" t="s">
        <v>27</v>
      </c>
      <c r="C8" s="6" t="n">
        <v>0.13</v>
      </c>
      <c r="D8" s="6" t="n">
        <v>0.13</v>
      </c>
      <c r="E8" s="7" t="n">
        <v>0</v>
      </c>
      <c r="F8" s="6" t="s">
        <v>19</v>
      </c>
      <c r="G8" s="7"/>
      <c r="H8" s="7"/>
      <c r="I8" s="7"/>
      <c r="J8" s="7"/>
      <c r="K8" s="7"/>
      <c r="L8" s="7"/>
    </row>
    <row r="9" customFormat="false" ht="12.75" hidden="false" customHeight="false" outlineLevel="0" collapsed="false">
      <c r="A9" s="5" t="s">
        <v>28</v>
      </c>
      <c r="B9" s="5" t="s">
        <v>29</v>
      </c>
      <c r="C9" s="6" t="n">
        <v>0.37</v>
      </c>
      <c r="D9" s="6" t="n">
        <v>0.37</v>
      </c>
      <c r="E9" s="7" t="n">
        <v>0</v>
      </c>
      <c r="F9" s="6" t="s">
        <v>19</v>
      </c>
      <c r="G9" s="7" t="n">
        <v>6.69</v>
      </c>
      <c r="H9" s="7" t="n">
        <v>6.69</v>
      </c>
      <c r="I9" s="7" t="n">
        <v>5.86</v>
      </c>
      <c r="J9" s="7" t="n">
        <v>5.86</v>
      </c>
      <c r="K9" s="7" t="n">
        <v>5.96</v>
      </c>
      <c r="L9" s="7" t="n">
        <v>5.96</v>
      </c>
    </row>
    <row r="10" customFormat="false" ht="12.75" hidden="false" customHeight="false" outlineLevel="0" collapsed="false">
      <c r="A10" s="5" t="s">
        <v>30</v>
      </c>
      <c r="B10" s="5" t="s">
        <v>31</v>
      </c>
      <c r="C10" s="6" t="n">
        <v>0.04</v>
      </c>
      <c r="D10" s="6" t="n">
        <v>0.04</v>
      </c>
      <c r="E10" s="7" t="n">
        <v>0</v>
      </c>
      <c r="F10" s="6" t="s">
        <v>19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6" t="n">
        <v>17.29</v>
      </c>
      <c r="D11" s="6" t="n">
        <v>17.29</v>
      </c>
      <c r="E11" s="7" t="n">
        <v>0</v>
      </c>
      <c r="F11" s="6" t="s">
        <v>19</v>
      </c>
      <c r="G11" s="7"/>
      <c r="H11" s="7"/>
      <c r="I11" s="7"/>
      <c r="J11" s="7"/>
      <c r="K11" s="7"/>
      <c r="L11" s="7"/>
    </row>
    <row r="12" customFormat="false" ht="12.75" hidden="false" customHeight="false" outlineLevel="0" collapsed="false">
      <c r="A12" s="5" t="s">
        <v>36</v>
      </c>
      <c r="B12" s="5" t="s">
        <v>37</v>
      </c>
      <c r="C12" s="6" t="n">
        <v>0.06</v>
      </c>
      <c r="D12" s="6" t="n">
        <v>0.06</v>
      </c>
      <c r="E12" s="7" t="n">
        <v>0</v>
      </c>
      <c r="F12" s="6" t="s">
        <v>14</v>
      </c>
      <c r="G12" s="7" t="n">
        <v>0.05</v>
      </c>
      <c r="H12" s="7" t="n">
        <v>0.05</v>
      </c>
      <c r="I12" s="7" t="n">
        <v>0.06</v>
      </c>
      <c r="J12" s="7" t="n">
        <v>0.06</v>
      </c>
      <c r="K12" s="7" t="n">
        <v>0.06</v>
      </c>
      <c r="L12" s="7" t="n">
        <v>0.06</v>
      </c>
    </row>
    <row r="13" customFormat="false" ht="12.75" hidden="false" customHeight="false" outlineLevel="0" collapsed="false">
      <c r="A13" s="5" t="s">
        <v>42</v>
      </c>
      <c r="B13" s="5" t="s">
        <v>43</v>
      </c>
      <c r="C13" s="6" t="n">
        <v>0.02</v>
      </c>
      <c r="D13" s="6" t="n">
        <v>0.02</v>
      </c>
      <c r="E13" s="7" t="n">
        <v>0</v>
      </c>
      <c r="F13" s="6" t="s">
        <v>19</v>
      </c>
      <c r="G13" s="7" t="n">
        <v>0.18</v>
      </c>
      <c r="H13" s="7" t="n">
        <v>0.18</v>
      </c>
      <c r="I13" s="7" t="n">
        <v>0.12</v>
      </c>
      <c r="J13" s="7" t="n">
        <v>0.12</v>
      </c>
      <c r="K13" s="7" t="n">
        <v>0.11</v>
      </c>
      <c r="L13" s="7" t="n">
        <v>0.11</v>
      </c>
    </row>
    <row r="14" customFormat="false" ht="12.75" hidden="false" customHeight="false" outlineLevel="0" collapsed="false">
      <c r="A14" s="5" t="s">
        <v>44</v>
      </c>
      <c r="B14" s="5" t="s">
        <v>45</v>
      </c>
      <c r="C14" s="6" t="n">
        <v>0.1</v>
      </c>
      <c r="D14" s="6" t="n">
        <v>0.1</v>
      </c>
      <c r="E14" s="7" t="n">
        <v>0</v>
      </c>
      <c r="F14" s="6" t="s">
        <v>19</v>
      </c>
      <c r="G14" s="7" t="n">
        <v>0.4</v>
      </c>
      <c r="H14" s="7" t="n">
        <v>0.4</v>
      </c>
      <c r="I14" s="7" t="n">
        <v>0.27</v>
      </c>
      <c r="J14" s="7" t="n">
        <v>0.27</v>
      </c>
      <c r="K14" s="7" t="n">
        <v>0.25</v>
      </c>
      <c r="L14" s="7" t="n">
        <v>0.25</v>
      </c>
    </row>
    <row r="15" customFormat="false" ht="12.75" hidden="false" customHeight="false" outlineLevel="0" collapsed="false">
      <c r="A15" s="5" t="s">
        <v>48</v>
      </c>
      <c r="B15" s="5" t="s">
        <v>49</v>
      </c>
      <c r="C15" s="6" t="n">
        <v>0.11</v>
      </c>
      <c r="D15" s="6" t="n">
        <v>0.11</v>
      </c>
      <c r="E15" s="7" t="n">
        <v>0</v>
      </c>
      <c r="F15" s="6" t="s">
        <v>19</v>
      </c>
      <c r="G15" s="7"/>
      <c r="H15" s="7"/>
      <c r="I15" s="7"/>
      <c r="J15" s="7"/>
      <c r="K15" s="7"/>
      <c r="L15" s="7"/>
    </row>
    <row r="16" customFormat="false" ht="12.75" hidden="false" customHeight="false" outlineLevel="0" collapsed="false">
      <c r="A16" s="5" t="s">
        <v>50</v>
      </c>
      <c r="B16" s="5" t="s">
        <v>51</v>
      </c>
      <c r="C16" s="6" t="n">
        <v>0.27</v>
      </c>
      <c r="D16" s="6" t="n">
        <v>0.27</v>
      </c>
      <c r="E16" s="7" t="n">
        <v>0</v>
      </c>
      <c r="F16" s="6" t="s">
        <v>19</v>
      </c>
      <c r="G16" s="7" t="n">
        <v>0.13</v>
      </c>
      <c r="H16" s="7" t="n">
        <v>0.13</v>
      </c>
      <c r="I16" s="7" t="n">
        <v>0.12</v>
      </c>
      <c r="J16" s="7" t="n">
        <v>0.12</v>
      </c>
      <c r="K16" s="7" t="n">
        <v>0.12</v>
      </c>
      <c r="L16" s="7" t="n">
        <v>0.12</v>
      </c>
    </row>
    <row r="17" customFormat="false" ht="12.75" hidden="false" customHeight="false" outlineLevel="0" collapsed="false">
      <c r="A17" s="5" t="s">
        <v>52</v>
      </c>
      <c r="B17" s="5" t="s">
        <v>53</v>
      </c>
      <c r="C17" s="6" t="n">
        <v>0.08</v>
      </c>
      <c r="D17" s="6" t="n">
        <v>0.08</v>
      </c>
      <c r="E17" s="7" t="n">
        <v>0</v>
      </c>
      <c r="F17" s="6" t="s">
        <v>19</v>
      </c>
      <c r="G17" s="7" t="n">
        <v>0.34</v>
      </c>
      <c r="H17" s="7" t="n">
        <v>0.34</v>
      </c>
      <c r="I17" s="7" t="n">
        <v>0.31</v>
      </c>
      <c r="J17" s="7" t="n">
        <v>0.31</v>
      </c>
      <c r="K17" s="7" t="n">
        <v>0.3</v>
      </c>
      <c r="L17" s="7" t="n">
        <v>0.3</v>
      </c>
    </row>
    <row r="18" customFormat="false" ht="12.75" hidden="false" customHeight="false" outlineLevel="0" collapsed="false">
      <c r="A18" s="5" t="s">
        <v>56</v>
      </c>
      <c r="B18" s="5" t="s">
        <v>57</v>
      </c>
      <c r="C18" s="6" t="n">
        <v>0.01</v>
      </c>
      <c r="D18" s="6" t="n">
        <v>0.01</v>
      </c>
      <c r="E18" s="7" t="n">
        <v>0</v>
      </c>
      <c r="F18" s="6" t="s">
        <v>19</v>
      </c>
      <c r="G18" s="7" t="n">
        <v>0.01</v>
      </c>
      <c r="H18" s="7" t="n">
        <v>0.01</v>
      </c>
      <c r="I18" s="7" t="n">
        <v>0.01</v>
      </c>
      <c r="J18" s="7" t="n">
        <v>0.01</v>
      </c>
      <c r="K18" s="7" t="n">
        <v>0.01</v>
      </c>
      <c r="L18" s="7" t="n">
        <v>0.01</v>
      </c>
    </row>
    <row r="19" customFormat="false" ht="12.75" hidden="false" customHeight="false" outlineLevel="0" collapsed="false">
      <c r="A19" s="5" t="s">
        <v>58</v>
      </c>
      <c r="B19" s="5" t="s">
        <v>59</v>
      </c>
      <c r="C19" s="6" t="n">
        <v>0.03</v>
      </c>
      <c r="D19" s="6" t="n">
        <v>0.03</v>
      </c>
      <c r="E19" s="7" t="n">
        <v>0</v>
      </c>
      <c r="F19" s="6" t="s">
        <v>19</v>
      </c>
      <c r="G19" s="7"/>
      <c r="H19" s="7"/>
      <c r="I19" s="7"/>
      <c r="J19" s="7"/>
      <c r="K19" s="7"/>
      <c r="L19" s="7"/>
    </row>
    <row r="20" customFormat="false" ht="12.75" hidden="false" customHeight="false" outlineLevel="0" collapsed="false">
      <c r="A20" s="5" t="s">
        <v>60</v>
      </c>
      <c r="B20" s="5" t="s">
        <v>61</v>
      </c>
      <c r="C20" s="6" t="n">
        <v>0.84</v>
      </c>
      <c r="D20" s="6" t="n">
        <v>0.77</v>
      </c>
      <c r="E20" s="7" t="n">
        <v>0.07</v>
      </c>
      <c r="F20" s="6" t="s">
        <v>19</v>
      </c>
      <c r="G20" s="7" t="n">
        <v>1.59</v>
      </c>
      <c r="H20" s="7" t="n">
        <v>1.59</v>
      </c>
      <c r="I20" s="7" t="n">
        <v>1.5</v>
      </c>
      <c r="J20" s="7" t="n">
        <v>1.5</v>
      </c>
      <c r="K20" s="7" t="n">
        <v>1.64</v>
      </c>
      <c r="L20" s="7" t="n">
        <v>1.64</v>
      </c>
    </row>
    <row r="21" customFormat="false" ht="12.75" hidden="false" customHeight="false" outlineLevel="0" collapsed="false">
      <c r="A21" s="5" t="s">
        <v>62</v>
      </c>
      <c r="B21" s="5" t="s">
        <v>63</v>
      </c>
      <c r="C21" s="6" t="n">
        <v>1.22</v>
      </c>
      <c r="D21" s="6" t="n">
        <v>1.15</v>
      </c>
      <c r="E21" s="7" t="n">
        <v>0.07</v>
      </c>
      <c r="F21" s="6" t="s">
        <v>19</v>
      </c>
      <c r="G21" s="7" t="n">
        <v>1.21</v>
      </c>
      <c r="H21" s="7" t="n">
        <v>1.21</v>
      </c>
      <c r="I21" s="7" t="n">
        <v>1.15</v>
      </c>
      <c r="J21" s="7" t="n">
        <v>1.15</v>
      </c>
      <c r="K21" s="7" t="n">
        <v>1.25</v>
      </c>
      <c r="L21" s="7" t="n">
        <v>1.25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6" t="n">
        <v>0.05</v>
      </c>
      <c r="D22" s="6" t="n">
        <v>0.05</v>
      </c>
      <c r="E22" s="7" t="n">
        <v>0</v>
      </c>
      <c r="F22" s="6" t="s">
        <v>19</v>
      </c>
      <c r="G22" s="7" t="n">
        <v>0.14</v>
      </c>
      <c r="H22" s="7" t="n">
        <v>0.14</v>
      </c>
      <c r="I22" s="7" t="n">
        <v>0.13</v>
      </c>
      <c r="J22" s="7" t="n">
        <v>0.13</v>
      </c>
      <c r="K22" s="7" t="n">
        <v>0.14</v>
      </c>
      <c r="L22" s="7" t="n">
        <v>0.14</v>
      </c>
    </row>
    <row r="23" customFormat="false" ht="12.75" hidden="false" customHeight="false" outlineLevel="0" collapsed="false">
      <c r="A23" s="5" t="s">
        <v>68</v>
      </c>
      <c r="B23" s="5" t="s">
        <v>69</v>
      </c>
      <c r="C23" s="6" t="n">
        <v>1.4</v>
      </c>
      <c r="D23" s="6" t="n">
        <v>1.31</v>
      </c>
      <c r="E23" s="7" t="n">
        <v>0.09</v>
      </c>
      <c r="F23" s="6" t="s">
        <v>19</v>
      </c>
      <c r="G23" s="7"/>
      <c r="H23" s="7"/>
      <c r="I23" s="7"/>
      <c r="J23" s="7"/>
      <c r="K23" s="7"/>
      <c r="L23" s="7"/>
    </row>
    <row r="24" customFormat="false" ht="12.75" hidden="false" customHeight="false" outlineLevel="0" collapsed="false">
      <c r="A24" s="5" t="s">
        <v>70</v>
      </c>
      <c r="B24" s="5" t="s">
        <v>71</v>
      </c>
      <c r="C24" s="6" t="n">
        <v>3.15</v>
      </c>
      <c r="D24" s="6" t="n">
        <v>3.15</v>
      </c>
      <c r="E24" s="7" t="n">
        <v>0</v>
      </c>
      <c r="F24" s="6" t="s">
        <v>14</v>
      </c>
      <c r="G24" s="7" t="n">
        <v>1.63</v>
      </c>
      <c r="H24" s="7" t="n">
        <v>1.63</v>
      </c>
      <c r="I24" s="7" t="n">
        <v>1.81</v>
      </c>
      <c r="J24" s="7" t="n">
        <v>1.81</v>
      </c>
      <c r="K24" s="7" t="n">
        <v>1.85</v>
      </c>
      <c r="L24" s="7" t="n">
        <v>1.85</v>
      </c>
    </row>
    <row r="25" customFormat="false" ht="12.75" hidden="false" customHeight="false" outlineLevel="0" collapsed="false">
      <c r="A25" s="5" t="s">
        <v>74</v>
      </c>
      <c r="B25" s="5" t="s">
        <v>75</v>
      </c>
      <c r="C25" s="6" t="n">
        <v>0.01</v>
      </c>
      <c r="D25" s="6" t="n">
        <v>0.01</v>
      </c>
      <c r="E25" s="7" t="n">
        <v>0</v>
      </c>
      <c r="F25" s="6" t="s">
        <v>14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</row>
    <row r="26" customFormat="false" ht="12.75" hidden="false" customHeight="false" outlineLevel="0" collapsed="false">
      <c r="A26" s="5" t="s">
        <v>76</v>
      </c>
      <c r="B26" s="5" t="s">
        <v>77</v>
      </c>
      <c r="C26" s="6" t="n">
        <v>0.1</v>
      </c>
      <c r="D26" s="6" t="n">
        <v>0.1</v>
      </c>
      <c r="E26" s="7" t="n">
        <v>0</v>
      </c>
      <c r="F26" s="6" t="s">
        <v>14</v>
      </c>
      <c r="G26" s="7"/>
      <c r="H26" s="7"/>
      <c r="I26" s="7"/>
      <c r="J26" s="7"/>
      <c r="K26" s="7"/>
      <c r="L26" s="7"/>
    </row>
    <row r="27" customFormat="false" ht="12.75" hidden="false" customHeight="false" outlineLevel="0" collapsed="false">
      <c r="A27" s="5" t="s">
        <v>78</v>
      </c>
      <c r="B27" s="5" t="s">
        <v>79</v>
      </c>
      <c r="C27" s="6" t="n">
        <v>0.01</v>
      </c>
      <c r="D27" s="6" t="n">
        <v>0.01</v>
      </c>
      <c r="E27" s="7" t="n">
        <v>0</v>
      </c>
      <c r="F27" s="6" t="s">
        <v>14</v>
      </c>
      <c r="G27" s="7"/>
      <c r="H27" s="7"/>
      <c r="I27" s="7"/>
      <c r="J27" s="7"/>
      <c r="K27" s="7"/>
      <c r="L27" s="7"/>
    </row>
    <row r="28" customFormat="false" ht="12.75" hidden="false" customHeight="false" outlineLevel="0" collapsed="false">
      <c r="A28" s="5" t="s">
        <v>80</v>
      </c>
      <c r="B28" s="5" t="s">
        <v>81</v>
      </c>
      <c r="C28" s="6" t="n">
        <v>0.1</v>
      </c>
      <c r="D28" s="6" t="n">
        <v>0.1</v>
      </c>
      <c r="E28" s="7" t="n">
        <v>0</v>
      </c>
      <c r="F28" s="6" t="s">
        <v>14</v>
      </c>
      <c r="G28" s="7"/>
      <c r="H28" s="7"/>
      <c r="I28" s="7"/>
      <c r="J28" s="7"/>
      <c r="K28" s="7"/>
      <c r="L28" s="7"/>
    </row>
    <row r="29" customFormat="false" ht="12.75" hidden="false" customHeight="false" outlineLevel="0" collapsed="false">
      <c r="A29" s="5" t="s">
        <v>82</v>
      </c>
      <c r="B29" s="5" t="s">
        <v>83</v>
      </c>
      <c r="C29" s="6"/>
      <c r="D29" s="6"/>
      <c r="E29" s="7"/>
      <c r="F29" s="6"/>
      <c r="G29" s="7" t="n">
        <v>0.01</v>
      </c>
      <c r="H29" s="7" t="n">
        <v>0.01</v>
      </c>
      <c r="I29" s="7" t="n">
        <v>0.01</v>
      </c>
      <c r="J29" s="7" t="n">
        <v>0.01</v>
      </c>
      <c r="K29" s="7" t="n">
        <v>0.01</v>
      </c>
      <c r="L29" s="7" t="n">
        <v>0.01</v>
      </c>
    </row>
    <row r="30" customFormat="false" ht="12.75" hidden="false" customHeight="false" outlineLevel="0" collapsed="false">
      <c r="A30" s="5" t="s">
        <v>84</v>
      </c>
      <c r="B30" s="5" t="s">
        <v>85</v>
      </c>
      <c r="C30" s="6" t="n">
        <v>0.05</v>
      </c>
      <c r="D30" s="6" t="n">
        <v>0.05</v>
      </c>
      <c r="E30" s="7" t="n">
        <v>0</v>
      </c>
      <c r="F30" s="6" t="s">
        <v>19</v>
      </c>
      <c r="G30" s="7" t="n">
        <v>0.07</v>
      </c>
      <c r="H30" s="7" t="n">
        <v>0.07</v>
      </c>
      <c r="I30" s="7" t="n">
        <v>0.08</v>
      </c>
      <c r="J30" s="7" t="n">
        <v>0.08</v>
      </c>
      <c r="K30" s="7" t="n">
        <v>0.08</v>
      </c>
      <c r="L30" s="7" t="n">
        <v>0.08</v>
      </c>
    </row>
    <row r="31" customFormat="false" ht="12.75" hidden="false" customHeight="false" outlineLevel="0" collapsed="false">
      <c r="A31" s="5" t="s">
        <v>86</v>
      </c>
      <c r="B31" s="5" t="s">
        <v>550</v>
      </c>
      <c r="C31" s="6"/>
      <c r="D31" s="6"/>
      <c r="E31" s="7"/>
      <c r="F31" s="6"/>
      <c r="G31" s="7" t="n">
        <v>0.04</v>
      </c>
      <c r="H31" s="7" t="n">
        <v>0.04</v>
      </c>
      <c r="I31" s="7" t="n">
        <v>0.04</v>
      </c>
      <c r="J31" s="7" t="n">
        <v>0.04</v>
      </c>
      <c r="K31" s="7" t="n">
        <v>0.04</v>
      </c>
      <c r="L31" s="7" t="n">
        <v>0.04</v>
      </c>
    </row>
    <row r="32" customFormat="false" ht="12.75" hidden="false" customHeight="false" outlineLevel="0" collapsed="false">
      <c r="A32" s="5" t="s">
        <v>88</v>
      </c>
      <c r="B32" s="5" t="s">
        <v>89</v>
      </c>
      <c r="C32" s="6" t="n">
        <v>0.22</v>
      </c>
      <c r="D32" s="6" t="n">
        <v>0.22</v>
      </c>
      <c r="E32" s="7" t="n">
        <v>0</v>
      </c>
      <c r="F32" s="6" t="s">
        <v>19</v>
      </c>
      <c r="G32" s="7"/>
      <c r="H32" s="7"/>
      <c r="I32" s="7"/>
      <c r="J32" s="7"/>
      <c r="K32" s="7"/>
      <c r="L32" s="7"/>
    </row>
    <row r="33" customFormat="false" ht="12.75" hidden="false" customHeight="false" outlineLevel="0" collapsed="false">
      <c r="A33" s="5" t="s">
        <v>90</v>
      </c>
      <c r="B33" s="5" t="s">
        <v>95</v>
      </c>
      <c r="C33" s="6"/>
      <c r="D33" s="6"/>
      <c r="E33" s="7"/>
      <c r="F33" s="6"/>
      <c r="G33" s="7" t="n">
        <v>0.03</v>
      </c>
      <c r="H33" s="7" t="n">
        <v>0.03</v>
      </c>
      <c r="I33" s="7" t="n">
        <v>0.03</v>
      </c>
      <c r="J33" s="7" t="n">
        <v>0.03</v>
      </c>
      <c r="K33" s="7" t="n">
        <v>0.03</v>
      </c>
      <c r="L33" s="7" t="n">
        <v>0.03</v>
      </c>
    </row>
    <row r="34" customFormat="false" ht="12.75" hidden="false" customHeight="false" outlineLevel="0" collapsed="false">
      <c r="A34" s="5" t="s">
        <v>92</v>
      </c>
      <c r="B34" s="5" t="s">
        <v>93</v>
      </c>
      <c r="C34" s="6" t="n">
        <v>0.02</v>
      </c>
      <c r="D34" s="6" t="n">
        <v>0.02</v>
      </c>
      <c r="E34" s="7" t="n">
        <v>0</v>
      </c>
      <c r="F34" s="6" t="s">
        <v>19</v>
      </c>
      <c r="G34" s="7" t="n">
        <v>0.01</v>
      </c>
      <c r="H34" s="7" t="n">
        <v>0.01</v>
      </c>
      <c r="I34" s="7" t="n">
        <v>0.01</v>
      </c>
      <c r="J34" s="7" t="n">
        <v>0.01</v>
      </c>
      <c r="K34" s="7" t="n">
        <v>0.01</v>
      </c>
      <c r="L34" s="7" t="n">
        <v>0.01</v>
      </c>
    </row>
    <row r="35" customFormat="false" ht="12.75" hidden="false" customHeight="false" outlineLevel="0" collapsed="false">
      <c r="A35" s="5" t="s">
        <v>94</v>
      </c>
      <c r="B35" s="5" t="s">
        <v>95</v>
      </c>
      <c r="C35" s="6"/>
      <c r="D35" s="6"/>
      <c r="E35" s="7"/>
      <c r="F35" s="6"/>
      <c r="G35" s="7" t="n">
        <v>0.01</v>
      </c>
      <c r="H35" s="7" t="n">
        <v>0.01</v>
      </c>
      <c r="I35" s="7" t="n">
        <v>0</v>
      </c>
      <c r="J35" s="7" t="n">
        <v>0</v>
      </c>
      <c r="K35" s="7" t="n">
        <v>0</v>
      </c>
      <c r="L35" s="7" t="n">
        <v>0</v>
      </c>
    </row>
    <row r="36" customFormat="false" ht="12.75" hidden="false" customHeight="false" outlineLevel="0" collapsed="false">
      <c r="A36" s="5" t="s">
        <v>96</v>
      </c>
      <c r="B36" s="5" t="s">
        <v>95</v>
      </c>
      <c r="C36" s="6"/>
      <c r="D36" s="6"/>
      <c r="E36" s="7"/>
      <c r="F36" s="6"/>
      <c r="G36" s="7" t="n">
        <v>0.01</v>
      </c>
      <c r="H36" s="7" t="n">
        <v>0.01</v>
      </c>
      <c r="I36" s="7" t="n">
        <v>0.01</v>
      </c>
      <c r="J36" s="7" t="n">
        <v>0.01</v>
      </c>
      <c r="K36" s="7" t="n">
        <v>0.01</v>
      </c>
      <c r="L36" s="7" t="n">
        <v>0.01</v>
      </c>
    </row>
    <row r="37" customFormat="false" ht="12.75" hidden="false" customHeight="false" outlineLevel="0" collapsed="false">
      <c r="A37" s="5" t="s">
        <v>98</v>
      </c>
      <c r="B37" s="5" t="s">
        <v>99</v>
      </c>
      <c r="C37" s="6" t="n">
        <v>0.02</v>
      </c>
      <c r="D37" s="6" t="n">
        <v>0.02</v>
      </c>
      <c r="E37" s="7" t="n">
        <v>0</v>
      </c>
      <c r="F37" s="6" t="s">
        <v>19</v>
      </c>
      <c r="G37" s="7"/>
      <c r="H37" s="7"/>
      <c r="I37" s="7"/>
      <c r="J37" s="7"/>
      <c r="K37" s="7"/>
      <c r="L37" s="7"/>
    </row>
    <row r="38" customFormat="false" ht="12.75" hidden="false" customHeight="false" outlineLevel="0" collapsed="false">
      <c r="A38" s="5" t="s">
        <v>100</v>
      </c>
      <c r="B38" s="5" t="s">
        <v>101</v>
      </c>
      <c r="C38" s="6"/>
      <c r="D38" s="6"/>
      <c r="E38" s="7"/>
      <c r="F38" s="6"/>
      <c r="G38" s="7" t="n">
        <v>0.46</v>
      </c>
      <c r="H38" s="7" t="n">
        <v>0.46</v>
      </c>
      <c r="I38" s="7" t="n">
        <v>0.47</v>
      </c>
      <c r="J38" s="7" t="n">
        <v>0.47</v>
      </c>
      <c r="K38" s="7" t="n">
        <v>0.47</v>
      </c>
      <c r="L38" s="7" t="n">
        <v>0.47</v>
      </c>
    </row>
    <row r="39" customFormat="false" ht="12.75" hidden="false" customHeight="false" outlineLevel="0" collapsed="false">
      <c r="A39" s="5" t="s">
        <v>102</v>
      </c>
      <c r="B39" s="5" t="s">
        <v>103</v>
      </c>
      <c r="C39" s="6" t="n">
        <v>0.79</v>
      </c>
      <c r="D39" s="6" t="n">
        <v>0.66</v>
      </c>
      <c r="E39" s="7" t="n">
        <v>0.13</v>
      </c>
      <c r="F39" s="6" t="s">
        <v>19</v>
      </c>
      <c r="G39" s="7" t="n">
        <v>0.29</v>
      </c>
      <c r="H39" s="7" t="n">
        <v>0.29</v>
      </c>
      <c r="I39" s="7" t="n">
        <v>0.29</v>
      </c>
      <c r="J39" s="7" t="n">
        <v>0.29</v>
      </c>
      <c r="K39" s="7" t="n">
        <v>0.29</v>
      </c>
      <c r="L39" s="7" t="n">
        <v>0.29</v>
      </c>
    </row>
    <row r="40" customFormat="false" ht="12.75" hidden="false" customHeight="false" outlineLevel="0" collapsed="false">
      <c r="A40" s="5" t="s">
        <v>104</v>
      </c>
      <c r="B40" s="5" t="s">
        <v>105</v>
      </c>
      <c r="C40" s="6" t="n">
        <v>0.06</v>
      </c>
      <c r="D40" s="6" t="n">
        <v>0.06</v>
      </c>
      <c r="E40" s="7" t="n">
        <v>0</v>
      </c>
      <c r="F40" s="6" t="s">
        <v>19</v>
      </c>
      <c r="G40" s="7" t="n">
        <v>0.15</v>
      </c>
      <c r="H40" s="7" t="n">
        <v>0.15</v>
      </c>
      <c r="I40" s="7" t="n">
        <v>0.15</v>
      </c>
      <c r="J40" s="7" t="n">
        <v>0.15</v>
      </c>
      <c r="K40" s="7" t="n">
        <v>0.15</v>
      </c>
      <c r="L40" s="7" t="n">
        <v>0.15</v>
      </c>
    </row>
    <row r="41" customFormat="false" ht="12.75" hidden="false" customHeight="false" outlineLevel="0" collapsed="false">
      <c r="A41" s="5" t="s">
        <v>106</v>
      </c>
      <c r="B41" s="5" t="s">
        <v>107</v>
      </c>
      <c r="C41" s="6" t="n">
        <v>0.56</v>
      </c>
      <c r="D41" s="6" t="n">
        <v>0.56</v>
      </c>
      <c r="E41" s="7" t="n">
        <v>0</v>
      </c>
      <c r="F41" s="6" t="s">
        <v>19</v>
      </c>
      <c r="G41" s="7"/>
      <c r="H41" s="7"/>
      <c r="I41" s="7"/>
      <c r="J41" s="7"/>
      <c r="K41" s="7"/>
      <c r="L41" s="7"/>
    </row>
    <row r="42" customFormat="false" ht="12.75" hidden="false" customHeight="false" outlineLevel="0" collapsed="false">
      <c r="A42" s="5" t="s">
        <v>108</v>
      </c>
      <c r="B42" s="5" t="s">
        <v>109</v>
      </c>
      <c r="C42" s="6" t="n">
        <v>0.07</v>
      </c>
      <c r="D42" s="6" t="n">
        <v>0.07</v>
      </c>
      <c r="E42" s="7" t="n">
        <v>0</v>
      </c>
      <c r="F42" s="6" t="s">
        <v>14</v>
      </c>
      <c r="G42" s="7" t="n">
        <v>0.03</v>
      </c>
      <c r="H42" s="7" t="n">
        <v>0.03</v>
      </c>
      <c r="I42" s="7" t="n">
        <v>0.03</v>
      </c>
      <c r="J42" s="7" t="n">
        <v>0.03</v>
      </c>
      <c r="K42" s="7" t="n">
        <v>0.03</v>
      </c>
      <c r="L42" s="7" t="n">
        <v>0.03</v>
      </c>
    </row>
    <row r="43" customFormat="false" ht="12.75" hidden="false" customHeight="false" outlineLevel="0" collapsed="false">
      <c r="A43" s="5" t="s">
        <v>112</v>
      </c>
      <c r="B43" s="5" t="s">
        <v>113</v>
      </c>
      <c r="C43" s="6"/>
      <c r="D43" s="6"/>
      <c r="E43" s="7"/>
      <c r="F43" s="6"/>
      <c r="G43" s="7" t="n">
        <v>0.01</v>
      </c>
      <c r="H43" s="7" t="n">
        <v>0.01</v>
      </c>
      <c r="I43" s="7" t="n">
        <v>0.01</v>
      </c>
      <c r="J43" s="7" t="n">
        <v>0.01</v>
      </c>
      <c r="K43" s="7" t="n">
        <v>0.01</v>
      </c>
      <c r="L43" s="7" t="n">
        <v>0.01</v>
      </c>
    </row>
    <row r="44" customFormat="false" ht="12.75" hidden="false" customHeight="false" outlineLevel="0" collapsed="false">
      <c r="A44" s="5" t="s">
        <v>116</v>
      </c>
      <c r="B44" s="5" t="s">
        <v>117</v>
      </c>
      <c r="C44" s="6" t="n">
        <v>0.01</v>
      </c>
      <c r="D44" s="6" t="n">
        <v>0.01</v>
      </c>
      <c r="E44" s="7" t="n">
        <v>0</v>
      </c>
      <c r="F44" s="6" t="s">
        <v>19</v>
      </c>
      <c r="G44" s="7"/>
      <c r="H44" s="7"/>
      <c r="I44" s="7"/>
      <c r="J44" s="7"/>
      <c r="K44" s="7"/>
      <c r="L44" s="7"/>
    </row>
    <row r="45" customFormat="false" ht="12.75" hidden="false" customHeight="false" outlineLevel="0" collapsed="false">
      <c r="A45" s="5" t="s">
        <v>118</v>
      </c>
      <c r="B45" s="5" t="s">
        <v>119</v>
      </c>
      <c r="C45" s="6" t="n">
        <v>0.67</v>
      </c>
      <c r="D45" s="6" t="n">
        <v>0.67</v>
      </c>
      <c r="E45" s="7" t="n">
        <v>0</v>
      </c>
      <c r="F45" s="6" t="s">
        <v>19</v>
      </c>
      <c r="G45" s="7" t="n">
        <v>0.01</v>
      </c>
      <c r="H45" s="7" t="n">
        <v>0.01</v>
      </c>
      <c r="I45" s="7" t="n">
        <v>0.01</v>
      </c>
      <c r="J45" s="7" t="n">
        <v>0.01</v>
      </c>
      <c r="K45" s="7" t="n">
        <v>0.01</v>
      </c>
      <c r="L45" s="7" t="n">
        <v>0.01</v>
      </c>
    </row>
    <row r="46" customFormat="false" ht="12.75" hidden="false" customHeight="false" outlineLevel="0" collapsed="false">
      <c r="A46" s="5" t="s">
        <v>120</v>
      </c>
      <c r="B46" s="5" t="s">
        <v>121</v>
      </c>
      <c r="C46" s="6" t="n">
        <v>0.11</v>
      </c>
      <c r="D46" s="6" t="n">
        <v>0.11</v>
      </c>
      <c r="E46" s="7" t="n">
        <v>0</v>
      </c>
      <c r="F46" s="6" t="s">
        <v>19</v>
      </c>
      <c r="G46" s="7" t="n">
        <v>0.01</v>
      </c>
      <c r="H46" s="7" t="n">
        <v>0.01</v>
      </c>
      <c r="I46" s="7" t="n">
        <v>0.01</v>
      </c>
      <c r="J46" s="7" t="n">
        <v>0.01</v>
      </c>
      <c r="K46" s="7" t="n">
        <v>0.01</v>
      </c>
      <c r="L46" s="7" t="n">
        <v>0.01</v>
      </c>
    </row>
    <row r="47" customFormat="false" ht="12.75" hidden="false" customHeight="false" outlineLevel="0" collapsed="false">
      <c r="A47" s="5" t="s">
        <v>122</v>
      </c>
      <c r="B47" s="5" t="s">
        <v>123</v>
      </c>
      <c r="C47" s="6" t="n">
        <v>0.4</v>
      </c>
      <c r="D47" s="6" t="n">
        <v>0.4</v>
      </c>
      <c r="E47" s="7" t="n">
        <v>0</v>
      </c>
      <c r="F47" s="6" t="s">
        <v>19</v>
      </c>
      <c r="G47" s="7" t="n">
        <v>9.62</v>
      </c>
      <c r="H47" s="7" t="n">
        <v>9.62</v>
      </c>
      <c r="I47" s="7" t="n">
        <v>8.98</v>
      </c>
      <c r="J47" s="7" t="n">
        <v>8.98</v>
      </c>
      <c r="K47" s="7" t="n">
        <v>9.72</v>
      </c>
      <c r="L47" s="7" t="n">
        <v>9.72</v>
      </c>
    </row>
    <row r="48" customFormat="false" ht="12.75" hidden="false" customHeight="false" outlineLevel="0" collapsed="false">
      <c r="A48" s="5" t="s">
        <v>124</v>
      </c>
      <c r="B48" s="5" t="s">
        <v>125</v>
      </c>
      <c r="C48" s="6" t="n">
        <v>0.36</v>
      </c>
      <c r="D48" s="6" t="n">
        <v>0.36</v>
      </c>
      <c r="E48" s="7" t="n">
        <v>0</v>
      </c>
      <c r="F48" s="6" t="s">
        <v>19</v>
      </c>
      <c r="G48" s="7" t="n">
        <v>0.06</v>
      </c>
      <c r="H48" s="7" t="n">
        <v>0.06</v>
      </c>
      <c r="I48" s="7" t="n">
        <v>0.06</v>
      </c>
      <c r="J48" s="7" t="n">
        <v>0.06</v>
      </c>
      <c r="K48" s="7" t="n">
        <v>0.06</v>
      </c>
      <c r="L48" s="7" t="n">
        <v>0.06</v>
      </c>
    </row>
    <row r="49" customFormat="false" ht="12.75" hidden="false" customHeight="false" outlineLevel="0" collapsed="false">
      <c r="A49" s="5" t="s">
        <v>126</v>
      </c>
      <c r="B49" s="5" t="s">
        <v>127</v>
      </c>
      <c r="C49" s="6" t="n">
        <v>0.03</v>
      </c>
      <c r="D49" s="6" t="n">
        <v>0.03</v>
      </c>
      <c r="E49" s="7" t="n">
        <v>0</v>
      </c>
      <c r="F49" s="6" t="s">
        <v>19</v>
      </c>
      <c r="G49" s="7" t="n">
        <v>0.01</v>
      </c>
      <c r="H49" s="7" t="n">
        <v>0.01</v>
      </c>
      <c r="I49" s="7" t="n">
        <v>0.01</v>
      </c>
      <c r="J49" s="7" t="n">
        <v>0.01</v>
      </c>
      <c r="K49" s="7" t="n">
        <v>0.01</v>
      </c>
      <c r="L49" s="7" t="n">
        <v>0.01</v>
      </c>
    </row>
    <row r="50" customFormat="false" ht="12.75" hidden="false" customHeight="false" outlineLevel="0" collapsed="false">
      <c r="A50" s="5" t="s">
        <v>128</v>
      </c>
      <c r="B50" s="5" t="s">
        <v>129</v>
      </c>
      <c r="C50" s="6" t="n">
        <v>9.01</v>
      </c>
      <c r="D50" s="6" t="n">
        <v>9.01</v>
      </c>
      <c r="E50" s="7" t="n">
        <v>0</v>
      </c>
      <c r="F50" s="6" t="s">
        <v>19</v>
      </c>
      <c r="G50" s="7"/>
      <c r="H50" s="7"/>
      <c r="I50" s="7"/>
      <c r="J50" s="7"/>
      <c r="K50" s="7"/>
      <c r="L50" s="7"/>
    </row>
    <row r="51" customFormat="false" ht="12.75" hidden="false" customHeight="false" outlineLevel="0" collapsed="false">
      <c r="A51" s="5" t="s">
        <v>130</v>
      </c>
      <c r="B51" s="5" t="s">
        <v>131</v>
      </c>
      <c r="C51" s="6" t="n">
        <v>37.39</v>
      </c>
      <c r="D51" s="6" t="n">
        <v>9.38</v>
      </c>
      <c r="E51" s="7" t="n">
        <v>28.01</v>
      </c>
      <c r="F51" s="6" t="s">
        <v>19</v>
      </c>
      <c r="G51" s="7" t="n">
        <v>33.66</v>
      </c>
      <c r="H51" s="7" t="n">
        <v>33.45</v>
      </c>
      <c r="I51" s="7" t="n">
        <v>29.48</v>
      </c>
      <c r="J51" s="7" t="n">
        <v>29.29</v>
      </c>
      <c r="K51" s="7" t="n">
        <v>29.99</v>
      </c>
      <c r="L51" s="7" t="n">
        <v>29.8</v>
      </c>
    </row>
    <row r="52" customFormat="false" ht="12.75" hidden="false" customHeight="false" outlineLevel="0" collapsed="false">
      <c r="A52" s="5" t="s">
        <v>132</v>
      </c>
      <c r="B52" s="5" t="s">
        <v>133</v>
      </c>
      <c r="C52" s="6" t="n">
        <v>0.06</v>
      </c>
      <c r="D52" s="6" t="n">
        <v>0.06</v>
      </c>
      <c r="E52" s="7" t="n">
        <v>0</v>
      </c>
      <c r="F52" s="6" t="s">
        <v>19</v>
      </c>
      <c r="G52" s="7" t="n">
        <v>0.02</v>
      </c>
      <c r="H52" s="7" t="n">
        <v>0.02</v>
      </c>
      <c r="I52" s="7" t="n">
        <v>0.02</v>
      </c>
      <c r="J52" s="7" t="n">
        <v>0.02</v>
      </c>
      <c r="K52" s="7" t="n">
        <v>0.02</v>
      </c>
      <c r="L52" s="7" t="n">
        <v>0.02</v>
      </c>
    </row>
    <row r="53" customFormat="false" ht="12.75" hidden="false" customHeight="false" outlineLevel="0" collapsed="false">
      <c r="A53" s="5" t="s">
        <v>134</v>
      </c>
      <c r="B53" s="5" t="s">
        <v>135</v>
      </c>
      <c r="C53" s="6" t="n">
        <v>0.55</v>
      </c>
      <c r="D53" s="6" t="n">
        <v>0.16</v>
      </c>
      <c r="E53" s="7" t="n">
        <v>0.39</v>
      </c>
      <c r="F53" s="6" t="s">
        <v>19</v>
      </c>
      <c r="G53" s="7" t="n">
        <v>0.1</v>
      </c>
      <c r="H53" s="7" t="n">
        <v>0.1</v>
      </c>
      <c r="I53" s="7" t="n">
        <v>0.09</v>
      </c>
      <c r="J53" s="7" t="n">
        <v>0.09</v>
      </c>
      <c r="K53" s="7" t="n">
        <v>0.09</v>
      </c>
      <c r="L53" s="7" t="n">
        <v>0.09</v>
      </c>
    </row>
    <row r="54" customFormat="false" ht="12.75" hidden="false" customHeight="false" outlineLevel="0" collapsed="false">
      <c r="A54" s="5" t="s">
        <v>136</v>
      </c>
      <c r="B54" s="5" t="s">
        <v>137</v>
      </c>
      <c r="C54" s="6" t="n">
        <v>28.29</v>
      </c>
      <c r="D54" s="6" t="n">
        <v>24.95</v>
      </c>
      <c r="E54" s="7" t="n">
        <v>3.34</v>
      </c>
      <c r="F54" s="6" t="s">
        <v>19</v>
      </c>
      <c r="G54" s="7"/>
      <c r="H54" s="7"/>
      <c r="I54" s="7"/>
      <c r="J54" s="7"/>
      <c r="K54" s="7"/>
      <c r="L54" s="7"/>
    </row>
    <row r="55" customFormat="false" ht="12.75" hidden="false" customHeight="false" outlineLevel="0" collapsed="false">
      <c r="A55" s="5" t="s">
        <v>141</v>
      </c>
      <c r="B55" s="5" t="s">
        <v>142</v>
      </c>
      <c r="C55" s="6" t="n">
        <v>10.39</v>
      </c>
      <c r="D55" s="6" t="n">
        <v>10.39</v>
      </c>
      <c r="E55" s="7" t="n">
        <v>0</v>
      </c>
      <c r="F55" s="6" t="s">
        <v>14</v>
      </c>
      <c r="G55" s="7" t="n">
        <v>0.16</v>
      </c>
      <c r="H55" s="7" t="n">
        <v>0.16</v>
      </c>
      <c r="I55" s="7" t="n">
        <v>0.17</v>
      </c>
      <c r="J55" s="7" t="n">
        <v>0.17</v>
      </c>
      <c r="K55" s="7" t="n">
        <v>0.17</v>
      </c>
      <c r="L55" s="7" t="n">
        <v>0.17</v>
      </c>
    </row>
    <row r="56" customFormat="false" ht="12.75" hidden="false" customHeight="false" outlineLevel="0" collapsed="false">
      <c r="A56" s="5" t="s">
        <v>143</v>
      </c>
      <c r="B56" s="5" t="s">
        <v>144</v>
      </c>
      <c r="C56" s="6" t="n">
        <v>0.08</v>
      </c>
      <c r="D56" s="6" t="n">
        <v>0.08</v>
      </c>
      <c r="E56" s="7" t="n">
        <v>0</v>
      </c>
      <c r="F56" s="6" t="s">
        <v>14</v>
      </c>
      <c r="G56" s="7" t="n">
        <v>0.08</v>
      </c>
      <c r="H56" s="7" t="n">
        <v>0.08</v>
      </c>
      <c r="I56" s="7" t="n">
        <v>0.08</v>
      </c>
      <c r="J56" s="7" t="n">
        <v>0.08</v>
      </c>
      <c r="K56" s="7" t="n">
        <v>0.08</v>
      </c>
      <c r="L56" s="7" t="n">
        <v>0.08</v>
      </c>
    </row>
    <row r="57" customFormat="false" ht="12.75" hidden="false" customHeight="false" outlineLevel="0" collapsed="false">
      <c r="A57" s="5" t="s">
        <v>145</v>
      </c>
      <c r="B57" s="5" t="s">
        <v>146</v>
      </c>
      <c r="C57" s="6" t="n">
        <v>0.02</v>
      </c>
      <c r="D57" s="6" t="n">
        <v>0.02</v>
      </c>
      <c r="E57" s="7" t="n">
        <v>0</v>
      </c>
      <c r="F57" s="6" t="s">
        <v>14</v>
      </c>
      <c r="G57" s="7" t="n">
        <v>0.03</v>
      </c>
      <c r="H57" s="7" t="n">
        <v>0.03</v>
      </c>
      <c r="I57" s="7" t="n">
        <v>0.03</v>
      </c>
      <c r="J57" s="7" t="n">
        <v>0.03</v>
      </c>
      <c r="K57" s="7" t="n">
        <v>0.03</v>
      </c>
      <c r="L57" s="7" t="n">
        <v>0.03</v>
      </c>
    </row>
    <row r="58" customFormat="false" ht="12.75" hidden="false" customHeight="false" outlineLevel="0" collapsed="false">
      <c r="A58" s="5" t="s">
        <v>147</v>
      </c>
      <c r="B58" s="5" t="s">
        <v>148</v>
      </c>
      <c r="C58" s="6" t="n">
        <v>0.6</v>
      </c>
      <c r="D58" s="6" t="n">
        <v>0.6</v>
      </c>
      <c r="E58" s="7" t="n">
        <v>0</v>
      </c>
      <c r="F58" s="6" t="s">
        <v>19</v>
      </c>
      <c r="G58" s="7" t="n">
        <v>0</v>
      </c>
      <c r="H58" s="7" t="n">
        <v>0</v>
      </c>
      <c r="I58" s="7" t="n">
        <v>0</v>
      </c>
      <c r="J58" s="7" t="n">
        <v>0</v>
      </c>
      <c r="K58" s="7" t="n">
        <v>0</v>
      </c>
      <c r="L58" s="7" t="n">
        <v>0</v>
      </c>
    </row>
    <row r="59" customFormat="false" ht="12.75" hidden="false" customHeight="false" outlineLevel="0" collapsed="false">
      <c r="A59" s="5" t="s">
        <v>151</v>
      </c>
      <c r="B59" s="5" t="s">
        <v>152</v>
      </c>
      <c r="C59" s="6" t="n">
        <v>3.95</v>
      </c>
      <c r="D59" s="6" t="n">
        <v>3.27</v>
      </c>
      <c r="E59" s="7" t="n">
        <v>0.68</v>
      </c>
      <c r="F59" s="6" t="s">
        <v>19</v>
      </c>
      <c r="G59" s="7"/>
      <c r="H59" s="7"/>
      <c r="I59" s="7"/>
      <c r="J59" s="7"/>
      <c r="K59" s="7"/>
      <c r="L59" s="7"/>
    </row>
    <row r="60" customFormat="false" ht="12.75" hidden="false" customHeight="false" outlineLevel="0" collapsed="false">
      <c r="A60" s="5" t="s">
        <v>153</v>
      </c>
      <c r="B60" s="5" t="s">
        <v>154</v>
      </c>
      <c r="C60" s="6" t="n">
        <v>0.06</v>
      </c>
      <c r="D60" s="6" t="n">
        <v>0.06</v>
      </c>
      <c r="E60" s="7" t="n">
        <v>0</v>
      </c>
      <c r="F60" s="6" t="s">
        <v>19</v>
      </c>
      <c r="G60" s="7" t="n">
        <v>1.33</v>
      </c>
      <c r="H60" s="7" t="n">
        <v>1.33</v>
      </c>
      <c r="I60" s="7" t="n">
        <v>1.22</v>
      </c>
      <c r="J60" s="7" t="n">
        <v>1.22</v>
      </c>
      <c r="K60" s="7" t="n">
        <v>1.19</v>
      </c>
      <c r="L60" s="7" t="n">
        <v>1.19</v>
      </c>
    </row>
    <row r="61" customFormat="false" ht="12.75" hidden="false" customHeight="false" outlineLevel="0" collapsed="false">
      <c r="A61" s="5" t="s">
        <v>155</v>
      </c>
      <c r="B61" s="5" t="s">
        <v>156</v>
      </c>
      <c r="C61" s="6" t="n">
        <v>0.1</v>
      </c>
      <c r="D61" s="6" t="n">
        <v>0.1</v>
      </c>
      <c r="E61" s="7" t="n">
        <v>0</v>
      </c>
      <c r="F61" s="6" t="s">
        <v>19</v>
      </c>
      <c r="G61" s="7" t="n">
        <v>1.9</v>
      </c>
      <c r="H61" s="7" t="n">
        <v>1.9</v>
      </c>
      <c r="I61" s="7" t="n">
        <v>1.74</v>
      </c>
      <c r="J61" s="7" t="n">
        <v>1.74</v>
      </c>
      <c r="K61" s="7" t="n">
        <v>1.69</v>
      </c>
      <c r="L61" s="7" t="n">
        <v>1.69</v>
      </c>
    </row>
    <row r="62" customFormat="false" ht="12.75" hidden="false" customHeight="false" outlineLevel="0" collapsed="false">
      <c r="A62" s="5" t="s">
        <v>157</v>
      </c>
      <c r="B62" s="5" t="s">
        <v>545</v>
      </c>
      <c r="C62" s="6"/>
      <c r="D62" s="6"/>
      <c r="E62" s="7"/>
      <c r="F62" s="6"/>
      <c r="G62" s="7" t="n">
        <v>0.27</v>
      </c>
      <c r="H62" s="7" t="n">
        <v>0.27</v>
      </c>
      <c r="I62" s="7" t="n">
        <v>0.25</v>
      </c>
      <c r="J62" s="7" t="n">
        <v>0.25</v>
      </c>
      <c r="K62" s="7" t="n">
        <v>0.24</v>
      </c>
      <c r="L62" s="7" t="n">
        <v>0.24</v>
      </c>
    </row>
    <row r="63" customFormat="false" ht="12.75" hidden="false" customHeight="false" outlineLevel="0" collapsed="false">
      <c r="A63" s="5" t="s">
        <v>161</v>
      </c>
      <c r="B63" s="5" t="s">
        <v>162</v>
      </c>
      <c r="C63" s="6" t="n">
        <v>0.94</v>
      </c>
      <c r="D63" s="6" t="n">
        <v>0.94</v>
      </c>
      <c r="E63" s="7" t="n">
        <v>0</v>
      </c>
      <c r="F63" s="6" t="s">
        <v>19</v>
      </c>
      <c r="G63" s="7"/>
      <c r="H63" s="7"/>
      <c r="I63" s="7"/>
      <c r="J63" s="7"/>
      <c r="K63" s="7"/>
      <c r="L63" s="7"/>
    </row>
    <row r="64" customFormat="false" ht="12.75" hidden="false" customHeight="false" outlineLevel="0" collapsed="false">
      <c r="A64" s="5" t="s">
        <v>163</v>
      </c>
      <c r="B64" s="5" t="s">
        <v>164</v>
      </c>
      <c r="C64" s="6" t="n">
        <v>0.45</v>
      </c>
      <c r="D64" s="6" t="n">
        <v>0.45</v>
      </c>
      <c r="E64" s="7" t="n">
        <v>0</v>
      </c>
      <c r="F64" s="6" t="s">
        <v>19</v>
      </c>
      <c r="G64" s="7" t="n">
        <v>1.44</v>
      </c>
      <c r="H64" s="7" t="n">
        <v>1.44</v>
      </c>
      <c r="I64" s="7" t="n">
        <v>1.36</v>
      </c>
      <c r="J64" s="7" t="n">
        <v>1.36</v>
      </c>
      <c r="K64" s="7" t="n">
        <v>1.48</v>
      </c>
      <c r="L64" s="7" t="n">
        <v>1.48</v>
      </c>
    </row>
    <row r="65" customFormat="false" ht="12.75" hidden="false" customHeight="false" outlineLevel="0" collapsed="false">
      <c r="A65" s="5" t="s">
        <v>165</v>
      </c>
      <c r="B65" s="5" t="s">
        <v>166</v>
      </c>
      <c r="C65" s="6" t="n">
        <v>0.13</v>
      </c>
      <c r="D65" s="6" t="n">
        <v>0.13</v>
      </c>
      <c r="E65" s="7" t="n">
        <v>0</v>
      </c>
      <c r="F65" s="6" t="s">
        <v>19</v>
      </c>
      <c r="G65" s="7" t="n">
        <v>0.7</v>
      </c>
      <c r="H65" s="7" t="n">
        <v>0.7</v>
      </c>
      <c r="I65" s="7" t="n">
        <v>0.66</v>
      </c>
      <c r="J65" s="7" t="n">
        <v>0.66</v>
      </c>
      <c r="K65" s="7" t="n">
        <v>0.72</v>
      </c>
      <c r="L65" s="7" t="n">
        <v>0.72</v>
      </c>
    </row>
    <row r="66" customFormat="false" ht="12.75" hidden="false" customHeight="false" outlineLevel="0" collapsed="false">
      <c r="A66" s="5" t="s">
        <v>167</v>
      </c>
      <c r="B66" s="5" t="s">
        <v>168</v>
      </c>
      <c r="C66" s="6" t="n">
        <v>0.04</v>
      </c>
      <c r="D66" s="6" t="n">
        <v>0.04</v>
      </c>
      <c r="E66" s="7" t="n">
        <v>0</v>
      </c>
      <c r="F66" s="6" t="s">
        <v>19</v>
      </c>
      <c r="G66" s="7" t="n">
        <v>0.51</v>
      </c>
      <c r="H66" s="7" t="n">
        <v>0.51</v>
      </c>
      <c r="I66" s="7" t="n">
        <v>0.48</v>
      </c>
      <c r="J66" s="7" t="n">
        <v>0.48</v>
      </c>
      <c r="K66" s="7" t="n">
        <v>0.53</v>
      </c>
      <c r="L66" s="7" t="n">
        <v>0.53</v>
      </c>
    </row>
    <row r="67" customFormat="false" ht="12.75" hidden="false" customHeight="false" outlineLevel="0" collapsed="false">
      <c r="A67" s="5" t="s">
        <v>171</v>
      </c>
      <c r="B67" s="5" t="s">
        <v>172</v>
      </c>
      <c r="C67" s="6" t="n">
        <v>0.59</v>
      </c>
      <c r="D67" s="6" t="n">
        <v>0.59</v>
      </c>
      <c r="E67" s="7" t="n">
        <v>0</v>
      </c>
      <c r="F67" s="6" t="s">
        <v>19</v>
      </c>
      <c r="G67" s="7" t="n">
        <v>0.72</v>
      </c>
      <c r="H67" s="7" t="n">
        <v>0.72</v>
      </c>
      <c r="I67" s="7" t="n">
        <v>0.68</v>
      </c>
      <c r="J67" s="7" t="n">
        <v>0.68</v>
      </c>
      <c r="K67" s="7" t="n">
        <v>0.74</v>
      </c>
      <c r="L67" s="7" t="n">
        <v>0.74</v>
      </c>
    </row>
    <row r="68" customFormat="false" ht="12.75" hidden="false" customHeight="false" outlineLevel="0" collapsed="false">
      <c r="A68" s="5" t="s">
        <v>173</v>
      </c>
      <c r="B68" s="5" t="s">
        <v>170</v>
      </c>
      <c r="C68" s="6"/>
      <c r="D68" s="6"/>
      <c r="E68" s="7"/>
      <c r="F68" s="6"/>
      <c r="G68" s="7" t="n">
        <v>0.63</v>
      </c>
      <c r="H68" s="7" t="n">
        <v>0.28</v>
      </c>
      <c r="I68" s="7" t="n">
        <v>0.6</v>
      </c>
      <c r="J68" s="7" t="n">
        <v>0.26</v>
      </c>
      <c r="K68" s="7" t="n">
        <v>0.65</v>
      </c>
      <c r="L68" s="7" t="n">
        <v>0.29</v>
      </c>
    </row>
    <row r="69" customFormat="false" ht="12.75" hidden="false" customHeight="false" outlineLevel="0" collapsed="false">
      <c r="A69" s="5" t="s">
        <v>175</v>
      </c>
      <c r="B69" s="5" t="s">
        <v>176</v>
      </c>
      <c r="C69" s="6" t="n">
        <v>0.33</v>
      </c>
      <c r="D69" s="6" t="n">
        <v>0.33</v>
      </c>
      <c r="E69" s="7" t="n">
        <v>0</v>
      </c>
      <c r="F69" s="6" t="s">
        <v>19</v>
      </c>
      <c r="G69" s="7" t="n">
        <v>0.35</v>
      </c>
      <c r="H69" s="7" t="n">
        <v>0.35</v>
      </c>
      <c r="I69" s="7" t="n">
        <v>0.33</v>
      </c>
      <c r="J69" s="7" t="n">
        <v>0.33</v>
      </c>
      <c r="K69" s="7" t="n">
        <v>0.36</v>
      </c>
      <c r="L69" s="7" t="n">
        <v>0.36</v>
      </c>
    </row>
    <row r="70" customFormat="false" ht="12.75" hidden="false" customHeight="false" outlineLevel="0" collapsed="false">
      <c r="A70" s="5" t="s">
        <v>177</v>
      </c>
      <c r="B70" s="5" t="s">
        <v>178</v>
      </c>
      <c r="C70" s="6" t="n">
        <v>1.16</v>
      </c>
      <c r="D70" s="6" t="n">
        <v>0.66</v>
      </c>
      <c r="E70" s="7" t="n">
        <v>0.5</v>
      </c>
      <c r="F70" s="6" t="s">
        <v>19</v>
      </c>
      <c r="G70" s="7"/>
      <c r="H70" s="7"/>
      <c r="I70" s="7"/>
      <c r="J70" s="7"/>
      <c r="K70" s="7"/>
      <c r="L70" s="7"/>
    </row>
    <row r="71" customFormat="false" ht="12.75" hidden="false" customHeight="false" outlineLevel="0" collapsed="false">
      <c r="A71" s="5" t="s">
        <v>181</v>
      </c>
      <c r="B71" s="5" t="s">
        <v>182</v>
      </c>
      <c r="C71" s="6" t="n">
        <v>0.07</v>
      </c>
      <c r="D71" s="6" t="n">
        <v>0.07</v>
      </c>
      <c r="E71" s="7" t="n">
        <v>0</v>
      </c>
      <c r="F71" s="6" t="s">
        <v>19</v>
      </c>
      <c r="G71" s="7" t="n">
        <v>0.29</v>
      </c>
      <c r="H71" s="7" t="n">
        <v>0.29</v>
      </c>
      <c r="I71" s="7" t="n">
        <v>0.27</v>
      </c>
      <c r="J71" s="7" t="n">
        <v>0.27</v>
      </c>
      <c r="K71" s="7" t="n">
        <v>0.26</v>
      </c>
      <c r="L71" s="7" t="n">
        <v>0.26</v>
      </c>
    </row>
    <row r="72" customFormat="false" ht="12.75" hidden="false" customHeight="false" outlineLevel="0" collapsed="false">
      <c r="A72" s="5" t="s">
        <v>183</v>
      </c>
      <c r="B72" s="5" t="s">
        <v>184</v>
      </c>
      <c r="C72" s="6" t="n">
        <v>6.29</v>
      </c>
      <c r="D72" s="6" t="n">
        <v>6.29</v>
      </c>
      <c r="E72" s="7" t="n">
        <v>0</v>
      </c>
      <c r="F72" s="6" t="s">
        <v>19</v>
      </c>
      <c r="G72" s="7" t="n">
        <v>1.35</v>
      </c>
      <c r="H72" s="7" t="n">
        <v>1.35</v>
      </c>
      <c r="I72" s="7" t="n">
        <v>1.24</v>
      </c>
      <c r="J72" s="7" t="n">
        <v>1.24</v>
      </c>
      <c r="K72" s="7" t="n">
        <v>1.2</v>
      </c>
      <c r="L72" s="7" t="n">
        <v>1.2</v>
      </c>
    </row>
    <row r="73" customFormat="false" ht="12.75" hidden="false" customHeight="false" outlineLevel="0" collapsed="false">
      <c r="A73" s="5" t="s">
        <v>188</v>
      </c>
      <c r="B73" s="5" t="s">
        <v>186</v>
      </c>
      <c r="C73" s="6"/>
      <c r="D73" s="6"/>
      <c r="E73" s="7"/>
      <c r="F73" s="6"/>
      <c r="G73" s="7" t="n">
        <v>0.24</v>
      </c>
      <c r="H73" s="7" t="n">
        <v>0.24</v>
      </c>
      <c r="I73" s="7" t="n">
        <v>0.24</v>
      </c>
      <c r="J73" s="7" t="n">
        <v>0.24</v>
      </c>
      <c r="K73" s="7" t="n">
        <v>0.24</v>
      </c>
      <c r="L73" s="7" t="n">
        <v>0.24</v>
      </c>
    </row>
    <row r="74" customFormat="false" ht="12.75" hidden="false" customHeight="false" outlineLevel="0" collapsed="false">
      <c r="A74" s="5" t="s">
        <v>190</v>
      </c>
      <c r="B74" s="5" t="s">
        <v>551</v>
      </c>
      <c r="C74" s="6"/>
      <c r="D74" s="6"/>
      <c r="E74" s="7"/>
      <c r="F74" s="6"/>
      <c r="G74" s="7" t="n">
        <v>0.04</v>
      </c>
      <c r="H74" s="7" t="n">
        <v>0.04</v>
      </c>
      <c r="I74" s="7" t="n">
        <v>0.04</v>
      </c>
      <c r="J74" s="7" t="n">
        <v>0.04</v>
      </c>
      <c r="K74" s="7" t="n">
        <v>0.03</v>
      </c>
      <c r="L74" s="7" t="n">
        <v>0.03</v>
      </c>
    </row>
    <row r="75" customFormat="false" ht="12.75" hidden="false" customHeight="false" outlineLevel="0" collapsed="false">
      <c r="A75" s="5" t="s">
        <v>192</v>
      </c>
      <c r="B75" s="5" t="s">
        <v>193</v>
      </c>
      <c r="C75" s="6" t="n">
        <v>0.02</v>
      </c>
      <c r="D75" s="6" t="n">
        <v>0.02</v>
      </c>
      <c r="E75" s="7" t="n">
        <v>0</v>
      </c>
      <c r="F75" s="6" t="s">
        <v>194</v>
      </c>
      <c r="G75" s="7"/>
      <c r="H75" s="7"/>
      <c r="I75" s="7"/>
      <c r="J75" s="7"/>
      <c r="K75" s="7"/>
      <c r="L75" s="7"/>
    </row>
    <row r="76" customFormat="false" ht="12.75" hidden="false" customHeight="false" outlineLevel="0" collapsed="false">
      <c r="A76" s="5" t="s">
        <v>195</v>
      </c>
      <c r="B76" s="5" t="s">
        <v>196</v>
      </c>
      <c r="C76" s="6" t="n">
        <v>0.51</v>
      </c>
      <c r="D76" s="6" t="n">
        <v>0.51</v>
      </c>
      <c r="E76" s="7" t="n">
        <v>0</v>
      </c>
      <c r="F76" s="6" t="s">
        <v>19</v>
      </c>
      <c r="G76" s="7" t="n">
        <v>1.67</v>
      </c>
      <c r="H76" s="7" t="n">
        <v>1.67</v>
      </c>
      <c r="I76" s="7" t="n">
        <v>1.52</v>
      </c>
      <c r="J76" s="7" t="n">
        <v>1.52</v>
      </c>
      <c r="K76" s="7" t="n">
        <v>1.53</v>
      </c>
      <c r="L76" s="7" t="n">
        <v>1.53</v>
      </c>
    </row>
    <row r="77" customFormat="false" ht="12.75" hidden="false" customHeight="false" outlineLevel="0" collapsed="false">
      <c r="A77" s="5" t="s">
        <v>197</v>
      </c>
      <c r="B77" s="5" t="s">
        <v>198</v>
      </c>
      <c r="C77" s="6" t="n">
        <v>0.02</v>
      </c>
      <c r="D77" s="6" t="n">
        <v>0.02</v>
      </c>
      <c r="E77" s="7" t="n">
        <v>0</v>
      </c>
      <c r="F77" s="6" t="s">
        <v>19</v>
      </c>
      <c r="G77" s="7" t="n">
        <v>0</v>
      </c>
      <c r="H77" s="7" t="n">
        <v>0</v>
      </c>
      <c r="I77" s="7" t="n">
        <v>0</v>
      </c>
      <c r="J77" s="7" t="n">
        <v>0</v>
      </c>
      <c r="K77" s="7" t="n">
        <v>0</v>
      </c>
      <c r="L77" s="7" t="n">
        <v>0</v>
      </c>
    </row>
    <row r="78" customFormat="false" ht="12.75" hidden="false" customHeight="false" outlineLevel="0" collapsed="false">
      <c r="A78" s="5" t="s">
        <v>201</v>
      </c>
      <c r="B78" s="5" t="s">
        <v>202</v>
      </c>
      <c r="C78" s="6" t="n">
        <v>0.92</v>
      </c>
      <c r="D78" s="6" t="n">
        <v>0.92</v>
      </c>
      <c r="E78" s="7" t="n">
        <v>0</v>
      </c>
      <c r="F78" s="6" t="s">
        <v>19</v>
      </c>
      <c r="G78" s="7"/>
      <c r="H78" s="7"/>
      <c r="I78" s="7"/>
      <c r="J78" s="7"/>
      <c r="K78" s="7"/>
      <c r="L78" s="7"/>
    </row>
    <row r="79" customFormat="false" ht="12.75" hidden="false" customHeight="false" outlineLevel="0" collapsed="false">
      <c r="A79" s="5" t="s">
        <v>203</v>
      </c>
      <c r="B79" s="5" t="s">
        <v>204</v>
      </c>
      <c r="C79" s="6"/>
      <c r="D79" s="6"/>
      <c r="E79" s="7"/>
      <c r="F79" s="6"/>
      <c r="G79" s="7" t="n">
        <v>0.09</v>
      </c>
      <c r="H79" s="7" t="n">
        <v>0.09</v>
      </c>
      <c r="I79" s="7" t="n">
        <v>0.09</v>
      </c>
      <c r="J79" s="7" t="n">
        <v>0.09</v>
      </c>
      <c r="K79" s="7" t="n">
        <v>0.09</v>
      </c>
      <c r="L79" s="7" t="n">
        <v>0.09</v>
      </c>
    </row>
    <row r="80" customFormat="false" ht="12.75" hidden="false" customHeight="false" outlineLevel="0" collapsed="false">
      <c r="A80" s="5" t="s">
        <v>205</v>
      </c>
      <c r="B80" s="5" t="s">
        <v>206</v>
      </c>
      <c r="C80" s="6" t="n">
        <v>0.32</v>
      </c>
      <c r="D80" s="6" t="n">
        <v>0.32</v>
      </c>
      <c r="E80" s="7" t="n">
        <v>0</v>
      </c>
      <c r="F80" s="6" t="s">
        <v>19</v>
      </c>
      <c r="G80" s="7"/>
      <c r="H80" s="7"/>
      <c r="I80" s="7"/>
      <c r="J80" s="7"/>
      <c r="K80" s="7"/>
      <c r="L80" s="7"/>
    </row>
    <row r="81" customFormat="false" ht="12.75" hidden="false" customHeight="false" outlineLevel="0" collapsed="false">
      <c r="A81" s="5" t="s">
        <v>207</v>
      </c>
      <c r="B81" s="5" t="s">
        <v>204</v>
      </c>
      <c r="C81" s="6"/>
      <c r="D81" s="6"/>
      <c r="E81" s="7"/>
      <c r="F81" s="6"/>
      <c r="G81" s="7" t="n">
        <v>0.3</v>
      </c>
      <c r="H81" s="7" t="n">
        <v>0.3</v>
      </c>
      <c r="I81" s="7" t="n">
        <v>0.3</v>
      </c>
      <c r="J81" s="7" t="n">
        <v>0.3</v>
      </c>
      <c r="K81" s="7" t="n">
        <v>0.31</v>
      </c>
      <c r="L81" s="7" t="n">
        <v>0.31</v>
      </c>
    </row>
    <row r="82" customFormat="false" ht="12.75" hidden="false" customHeight="false" outlineLevel="0" collapsed="false">
      <c r="A82" s="5" t="s">
        <v>208</v>
      </c>
      <c r="B82" s="5" t="s">
        <v>209</v>
      </c>
      <c r="C82" s="6" t="n">
        <v>0.04</v>
      </c>
      <c r="D82" s="6" t="n">
        <v>0.04</v>
      </c>
      <c r="E82" s="7" t="n">
        <v>0</v>
      </c>
      <c r="F82" s="6" t="s">
        <v>19</v>
      </c>
      <c r="G82" s="7" t="n">
        <v>0.05</v>
      </c>
      <c r="H82" s="7" t="n">
        <v>0.05</v>
      </c>
      <c r="I82" s="7" t="n">
        <v>0.05</v>
      </c>
      <c r="J82" s="7" t="n">
        <v>0.05</v>
      </c>
      <c r="K82" s="7" t="n">
        <v>0.05</v>
      </c>
      <c r="L82" s="7" t="n">
        <v>0.05</v>
      </c>
    </row>
    <row r="83" customFormat="false" ht="12.75" hidden="false" customHeight="false" outlineLevel="0" collapsed="false">
      <c r="A83" s="5" t="s">
        <v>210</v>
      </c>
      <c r="B83" s="5" t="s">
        <v>211</v>
      </c>
      <c r="C83" s="6" t="n">
        <v>0.43</v>
      </c>
      <c r="D83" s="6" t="n">
        <v>0.15</v>
      </c>
      <c r="E83" s="7" t="n">
        <v>0.28</v>
      </c>
      <c r="F83" s="6" t="s">
        <v>19</v>
      </c>
      <c r="G83" s="7"/>
      <c r="H83" s="7"/>
      <c r="I83" s="7"/>
      <c r="J83" s="7"/>
      <c r="K83" s="7"/>
      <c r="L83" s="7"/>
    </row>
    <row r="84" customFormat="false" ht="12.75" hidden="false" customHeight="false" outlineLevel="0" collapsed="false">
      <c r="A84" s="5" t="s">
        <v>552</v>
      </c>
      <c r="B84" s="5" t="s">
        <v>553</v>
      </c>
      <c r="C84" s="6"/>
      <c r="D84" s="6"/>
      <c r="E84" s="7"/>
      <c r="F84" s="6"/>
      <c r="G84" s="7" t="n">
        <v>0</v>
      </c>
      <c r="H84" s="7" t="n">
        <v>0</v>
      </c>
      <c r="I84" s="7" t="n">
        <v>0</v>
      </c>
      <c r="J84" s="7" t="n">
        <v>0</v>
      </c>
      <c r="K84" s="7" t="n">
        <v>0</v>
      </c>
      <c r="L84" s="7" t="n">
        <v>0</v>
      </c>
    </row>
    <row r="85" customFormat="false" ht="12.75" hidden="false" customHeight="false" outlineLevel="0" collapsed="false">
      <c r="A85" s="5" t="s">
        <v>212</v>
      </c>
      <c r="B85" s="5" t="s">
        <v>213</v>
      </c>
      <c r="C85" s="6" t="n">
        <v>0.31</v>
      </c>
      <c r="D85" s="6" t="n">
        <v>0.31</v>
      </c>
      <c r="E85" s="7" t="n">
        <v>0</v>
      </c>
      <c r="F85" s="6" t="s">
        <v>19</v>
      </c>
      <c r="G85" s="7" t="n">
        <v>0.32</v>
      </c>
      <c r="H85" s="7" t="n">
        <v>0.32</v>
      </c>
      <c r="I85" s="7" t="n">
        <v>0.32</v>
      </c>
      <c r="J85" s="7" t="n">
        <v>0.32</v>
      </c>
      <c r="K85" s="7" t="n">
        <v>0.32</v>
      </c>
      <c r="L85" s="7" t="n">
        <v>0.32</v>
      </c>
    </row>
    <row r="86" customFormat="false" ht="12.75" hidden="false" customHeight="false" outlineLevel="0" collapsed="false">
      <c r="A86" s="5" t="s">
        <v>216</v>
      </c>
      <c r="B86" s="5" t="s">
        <v>217</v>
      </c>
      <c r="C86" s="6" t="n">
        <v>0.09</v>
      </c>
      <c r="D86" s="6" t="n">
        <v>0.09</v>
      </c>
      <c r="E86" s="7" t="n">
        <v>0</v>
      </c>
      <c r="F86" s="6" t="s">
        <v>19</v>
      </c>
      <c r="G86" s="7"/>
      <c r="H86" s="7"/>
      <c r="I86" s="7"/>
      <c r="J86" s="7"/>
      <c r="K86" s="7"/>
      <c r="L86" s="7"/>
    </row>
    <row r="87" customFormat="false" ht="12.75" hidden="false" customHeight="false" outlineLevel="0" collapsed="false">
      <c r="A87" s="5" t="s">
        <v>220</v>
      </c>
      <c r="B87" s="5" t="s">
        <v>554</v>
      </c>
      <c r="C87" s="6"/>
      <c r="D87" s="6"/>
      <c r="E87" s="7"/>
      <c r="F87" s="6"/>
      <c r="G87" s="7" t="n">
        <v>0.21</v>
      </c>
      <c r="H87" s="7" t="n">
        <v>0.07</v>
      </c>
      <c r="I87" s="7" t="n">
        <v>0.19</v>
      </c>
      <c r="J87" s="7" t="n">
        <v>0.07</v>
      </c>
      <c r="K87" s="7" t="n">
        <v>0.19</v>
      </c>
      <c r="L87" s="7" t="n">
        <v>0.07</v>
      </c>
    </row>
    <row r="88" customFormat="false" ht="12.75" hidden="false" customHeight="false" outlineLevel="0" collapsed="false">
      <c r="A88" s="5" t="s">
        <v>224</v>
      </c>
      <c r="B88" s="5" t="s">
        <v>225</v>
      </c>
      <c r="C88" s="6" t="n">
        <v>0.07</v>
      </c>
      <c r="D88" s="6" t="n">
        <v>0.07</v>
      </c>
      <c r="E88" s="7" t="n">
        <v>0</v>
      </c>
      <c r="F88" s="6" t="s">
        <v>19</v>
      </c>
      <c r="G88" s="7" t="n">
        <v>0.06</v>
      </c>
      <c r="H88" s="7" t="n">
        <v>0.06</v>
      </c>
      <c r="I88" s="7" t="n">
        <v>0.07</v>
      </c>
      <c r="J88" s="7" t="n">
        <v>0.07</v>
      </c>
      <c r="K88" s="7" t="n">
        <v>0.07</v>
      </c>
      <c r="L88" s="7" t="n">
        <v>0.07</v>
      </c>
    </row>
    <row r="89" customFormat="false" ht="12.75" hidden="false" customHeight="false" outlineLevel="0" collapsed="false">
      <c r="A89" s="5" t="s">
        <v>226</v>
      </c>
      <c r="B89" s="5"/>
      <c r="C89" s="6"/>
      <c r="D89" s="6"/>
      <c r="E89" s="7"/>
      <c r="F89" s="6"/>
      <c r="G89" s="7" t="n">
        <v>0.03</v>
      </c>
      <c r="H89" s="7" t="n">
        <v>0.03</v>
      </c>
      <c r="I89" s="7" t="n">
        <v>0.03</v>
      </c>
      <c r="J89" s="7" t="n">
        <v>0.03</v>
      </c>
      <c r="K89" s="7" t="n">
        <v>0.03</v>
      </c>
      <c r="L89" s="7" t="n">
        <v>0.03</v>
      </c>
    </row>
    <row r="90" customFormat="false" ht="12.75" hidden="false" customHeight="false" outlineLevel="0" collapsed="false">
      <c r="A90" s="5" t="s">
        <v>231</v>
      </c>
      <c r="B90" s="5" t="s">
        <v>232</v>
      </c>
      <c r="C90" s="6" t="n">
        <v>0.01</v>
      </c>
      <c r="D90" s="6" t="n">
        <v>0.01</v>
      </c>
      <c r="E90" s="7" t="n">
        <v>0</v>
      </c>
      <c r="F90" s="6" t="s">
        <v>14</v>
      </c>
      <c r="G90" s="7" t="n">
        <v>0.03</v>
      </c>
      <c r="H90" s="7" t="n">
        <v>0.03</v>
      </c>
      <c r="I90" s="7" t="n">
        <v>0.03</v>
      </c>
      <c r="J90" s="7" t="n">
        <v>0.03</v>
      </c>
      <c r="K90" s="7" t="n">
        <v>0.03</v>
      </c>
      <c r="L90" s="7" t="n">
        <v>0.03</v>
      </c>
    </row>
    <row r="91" customFormat="false" ht="12.75" hidden="false" customHeight="false" outlineLevel="0" collapsed="false">
      <c r="A91" s="5" t="s">
        <v>233</v>
      </c>
      <c r="B91" s="5" t="s">
        <v>234</v>
      </c>
      <c r="C91" s="6"/>
      <c r="D91" s="6"/>
      <c r="E91" s="7"/>
      <c r="F91" s="6"/>
      <c r="G91" s="7" t="n">
        <v>0.01</v>
      </c>
      <c r="H91" s="7" t="n">
        <v>0.01</v>
      </c>
      <c r="I91" s="7" t="n">
        <v>0.01</v>
      </c>
      <c r="J91" s="7" t="n">
        <v>0.01</v>
      </c>
      <c r="K91" s="7" t="n">
        <v>0.01</v>
      </c>
      <c r="L91" s="7" t="n">
        <v>0.01</v>
      </c>
    </row>
    <row r="92" customFormat="false" ht="12.75" hidden="false" customHeight="false" outlineLevel="0" collapsed="false">
      <c r="A92" s="5" t="s">
        <v>235</v>
      </c>
      <c r="B92" s="5" t="s">
        <v>234</v>
      </c>
      <c r="C92" s="6"/>
      <c r="D92" s="6"/>
      <c r="E92" s="7"/>
      <c r="F92" s="6"/>
      <c r="G92" s="7" t="n">
        <v>0.02</v>
      </c>
      <c r="H92" s="7" t="n">
        <v>0.02</v>
      </c>
      <c r="I92" s="7" t="n">
        <v>0.02</v>
      </c>
      <c r="J92" s="7" t="n">
        <v>0.02</v>
      </c>
      <c r="K92" s="7" t="n">
        <v>0.02</v>
      </c>
      <c r="L92" s="7" t="n">
        <v>0.02</v>
      </c>
    </row>
    <row r="93" customFormat="false" ht="12.75" hidden="false" customHeight="false" outlineLevel="0" collapsed="false">
      <c r="A93" s="5" t="s">
        <v>236</v>
      </c>
      <c r="B93" s="5" t="s">
        <v>237</v>
      </c>
      <c r="C93" s="6" t="n">
        <v>0.15</v>
      </c>
      <c r="D93" s="6" t="n">
        <v>0.04</v>
      </c>
      <c r="E93" s="7" t="n">
        <v>0.11</v>
      </c>
      <c r="F93" s="6" t="s">
        <v>14</v>
      </c>
      <c r="G93" s="7"/>
      <c r="H93" s="7"/>
      <c r="I93" s="7"/>
      <c r="J93" s="7"/>
      <c r="K93" s="7"/>
      <c r="L93" s="7"/>
    </row>
    <row r="94" customFormat="false" ht="12.75" hidden="false" customHeight="false" outlineLevel="0" collapsed="false">
      <c r="A94" s="5" t="s">
        <v>240</v>
      </c>
      <c r="B94" s="5" t="s">
        <v>241</v>
      </c>
      <c r="C94" s="6"/>
      <c r="D94" s="6"/>
      <c r="E94" s="7"/>
      <c r="F94" s="6"/>
      <c r="G94" s="7" t="n">
        <v>0.01</v>
      </c>
      <c r="H94" s="7" t="n">
        <v>0.01</v>
      </c>
      <c r="I94" s="7" t="n">
        <v>0.02</v>
      </c>
      <c r="J94" s="7" t="n">
        <v>0.02</v>
      </c>
      <c r="K94" s="7" t="n">
        <v>0.02</v>
      </c>
      <c r="L94" s="7" t="n">
        <v>0.02</v>
      </c>
    </row>
    <row r="95" customFormat="false" ht="12.75" hidden="false" customHeight="false" outlineLevel="0" collapsed="false">
      <c r="A95" s="5" t="s">
        <v>244</v>
      </c>
      <c r="B95" s="5" t="s">
        <v>245</v>
      </c>
      <c r="C95" s="6"/>
      <c r="D95" s="6"/>
      <c r="E95" s="7"/>
      <c r="F95" s="6"/>
      <c r="G95" s="7" t="n">
        <v>0.01</v>
      </c>
      <c r="H95" s="7" t="n">
        <v>0.01</v>
      </c>
      <c r="I95" s="7" t="n">
        <v>0.01</v>
      </c>
      <c r="J95" s="7" t="n">
        <v>0.01</v>
      </c>
      <c r="K95" s="7" t="n">
        <v>0.01</v>
      </c>
      <c r="L95" s="7" t="n">
        <v>0.01</v>
      </c>
    </row>
    <row r="96" customFormat="false" ht="12.75" hidden="false" customHeight="false" outlineLevel="0" collapsed="false">
      <c r="A96" s="5" t="s">
        <v>246</v>
      </c>
      <c r="B96" s="5" t="s">
        <v>247</v>
      </c>
      <c r="C96" s="6" t="n">
        <v>0.99</v>
      </c>
      <c r="D96" s="6" t="n">
        <v>0.17</v>
      </c>
      <c r="E96" s="7" t="n">
        <v>0.82</v>
      </c>
      <c r="F96" s="6" t="s">
        <v>14</v>
      </c>
      <c r="G96" s="7"/>
      <c r="H96" s="7"/>
      <c r="I96" s="7"/>
      <c r="J96" s="7"/>
      <c r="K96" s="7"/>
      <c r="L96" s="7"/>
    </row>
    <row r="97" customFormat="false" ht="12.75" hidden="false" customHeight="false" outlineLevel="0" collapsed="false">
      <c r="A97" s="5" t="s">
        <v>248</v>
      </c>
      <c r="B97" s="5" t="s">
        <v>249</v>
      </c>
      <c r="C97" s="6" t="n">
        <v>0.01</v>
      </c>
      <c r="D97" s="6" t="n">
        <v>0.01</v>
      </c>
      <c r="E97" s="7" t="n">
        <v>0</v>
      </c>
      <c r="F97" s="6" t="s">
        <v>14</v>
      </c>
      <c r="G97" s="7"/>
      <c r="H97" s="7"/>
      <c r="I97" s="7"/>
      <c r="J97" s="7"/>
      <c r="K97" s="7"/>
      <c r="L97" s="7"/>
    </row>
    <row r="98" customFormat="false" ht="12.75" hidden="false" customHeight="false" outlineLevel="0" collapsed="false">
      <c r="A98" s="5" t="s">
        <v>251</v>
      </c>
      <c r="B98" s="5" t="s">
        <v>252</v>
      </c>
      <c r="C98" s="6" t="n">
        <v>0.07</v>
      </c>
      <c r="D98" s="6" t="n">
        <v>0.07</v>
      </c>
      <c r="E98" s="7" t="n">
        <v>0</v>
      </c>
      <c r="F98" s="6" t="s">
        <v>14</v>
      </c>
      <c r="G98" s="7"/>
      <c r="H98" s="7"/>
      <c r="I98" s="7"/>
      <c r="J98" s="7"/>
      <c r="K98" s="7"/>
      <c r="L98" s="7"/>
    </row>
    <row r="99" customFormat="false" ht="12.75" hidden="false" customHeight="false" outlineLevel="0" collapsed="false">
      <c r="A99" s="5" t="s">
        <v>255</v>
      </c>
      <c r="B99" s="5" t="s">
        <v>256</v>
      </c>
      <c r="C99" s="6" t="n">
        <v>0.07</v>
      </c>
      <c r="D99" s="6" t="n">
        <v>0.07</v>
      </c>
      <c r="E99" s="7" t="n">
        <v>0</v>
      </c>
      <c r="F99" s="6" t="s">
        <v>19</v>
      </c>
      <c r="G99" s="7" t="n">
        <v>0.02</v>
      </c>
      <c r="H99" s="7" t="n">
        <v>0.02</v>
      </c>
      <c r="I99" s="7" t="n">
        <v>0.02</v>
      </c>
      <c r="J99" s="7" t="n">
        <v>0.02</v>
      </c>
      <c r="K99" s="7" t="n">
        <v>0.03</v>
      </c>
      <c r="L99" s="7" t="n">
        <v>0.03</v>
      </c>
    </row>
    <row r="100" customFormat="false" ht="12.75" hidden="false" customHeight="false" outlineLevel="0" collapsed="false">
      <c r="A100" s="5" t="s">
        <v>257</v>
      </c>
      <c r="B100" s="5" t="s">
        <v>258</v>
      </c>
      <c r="C100" s="6"/>
      <c r="D100" s="6"/>
      <c r="E100" s="7"/>
      <c r="F100" s="6"/>
      <c r="G100" s="7" t="n">
        <v>0.01</v>
      </c>
      <c r="H100" s="7" t="n">
        <v>0.01</v>
      </c>
      <c r="I100" s="7" t="n">
        <v>0.01</v>
      </c>
      <c r="J100" s="7" t="n">
        <v>0.01</v>
      </c>
      <c r="K100" s="7" t="n">
        <v>0.01</v>
      </c>
      <c r="L100" s="7" t="n">
        <v>0.01</v>
      </c>
    </row>
    <row r="101" customFormat="false" ht="12.75" hidden="false" customHeight="false" outlineLevel="0" collapsed="false">
      <c r="A101" s="5" t="s">
        <v>259</v>
      </c>
      <c r="B101" s="5" t="s">
        <v>260</v>
      </c>
      <c r="C101" s="6" t="n">
        <v>0.01</v>
      </c>
      <c r="D101" s="6" t="n">
        <v>0.01</v>
      </c>
      <c r="E101" s="7" t="n">
        <v>0</v>
      </c>
      <c r="F101" s="6" t="s">
        <v>14</v>
      </c>
      <c r="G101" s="7" t="n">
        <v>0.01</v>
      </c>
      <c r="H101" s="7" t="n">
        <v>0.01</v>
      </c>
      <c r="I101" s="7" t="n">
        <v>0.01</v>
      </c>
      <c r="J101" s="7" t="n">
        <v>0.01</v>
      </c>
      <c r="K101" s="7" t="n">
        <v>0.01</v>
      </c>
      <c r="L101" s="7" t="n">
        <v>0.01</v>
      </c>
    </row>
    <row r="102" customFormat="false" ht="12.75" hidden="false" customHeight="false" outlineLevel="0" collapsed="false">
      <c r="A102" s="5" t="s">
        <v>261</v>
      </c>
      <c r="B102" s="5" t="s">
        <v>262</v>
      </c>
      <c r="C102" s="6"/>
      <c r="D102" s="6"/>
      <c r="E102" s="7"/>
      <c r="F102" s="6"/>
      <c r="G102" s="7" t="n">
        <v>0.03</v>
      </c>
      <c r="H102" s="7" t="n">
        <v>0.02</v>
      </c>
      <c r="I102" s="7" t="n">
        <v>0.03</v>
      </c>
      <c r="J102" s="7" t="n">
        <v>0.02</v>
      </c>
      <c r="K102" s="7" t="n">
        <v>0.03</v>
      </c>
      <c r="L102" s="7" t="n">
        <v>0.02</v>
      </c>
    </row>
    <row r="103" customFormat="false" ht="12.75" hidden="false" customHeight="false" outlineLevel="0" collapsed="false">
      <c r="A103" s="5" t="s">
        <v>263</v>
      </c>
      <c r="B103" s="5" t="s">
        <v>264</v>
      </c>
      <c r="C103" s="6" t="n">
        <v>0.02</v>
      </c>
      <c r="D103" s="6" t="n">
        <v>0.02</v>
      </c>
      <c r="E103" s="7" t="n">
        <v>0</v>
      </c>
      <c r="F103" s="6" t="s">
        <v>14</v>
      </c>
      <c r="G103" s="7" t="n">
        <v>0.04</v>
      </c>
      <c r="H103" s="7" t="n">
        <v>0.04</v>
      </c>
      <c r="I103" s="7" t="n">
        <v>0.05</v>
      </c>
      <c r="J103" s="7" t="n">
        <v>0.04</v>
      </c>
      <c r="K103" s="7" t="n">
        <v>0.05</v>
      </c>
      <c r="L103" s="7" t="n">
        <v>0.04</v>
      </c>
    </row>
    <row r="104" customFormat="false" ht="12.75" hidden="false" customHeight="false" outlineLevel="0" collapsed="false">
      <c r="A104" s="5" t="s">
        <v>265</v>
      </c>
      <c r="B104" s="5" t="s">
        <v>266</v>
      </c>
      <c r="C104" s="6" t="n">
        <v>0.04</v>
      </c>
      <c r="D104" s="6" t="n">
        <v>0.04</v>
      </c>
      <c r="E104" s="7" t="n">
        <v>0</v>
      </c>
      <c r="F104" s="6" t="s">
        <v>14</v>
      </c>
      <c r="G104" s="7"/>
      <c r="H104" s="7"/>
      <c r="I104" s="7"/>
      <c r="J104" s="7"/>
      <c r="K104" s="7"/>
      <c r="L104" s="7"/>
    </row>
    <row r="105" customFormat="false" ht="12.75" hidden="false" customHeight="false" outlineLevel="0" collapsed="false">
      <c r="A105" s="5" t="s">
        <v>267</v>
      </c>
      <c r="B105" s="5" t="s">
        <v>268</v>
      </c>
      <c r="C105" s="6" t="n">
        <v>0.01</v>
      </c>
      <c r="D105" s="6" t="n">
        <v>0.01</v>
      </c>
      <c r="E105" s="7" t="n">
        <v>0</v>
      </c>
      <c r="F105" s="6" t="s">
        <v>14</v>
      </c>
      <c r="G105" s="7"/>
      <c r="H105" s="7"/>
      <c r="I105" s="7"/>
      <c r="J105" s="7"/>
      <c r="K105" s="7"/>
      <c r="L105" s="7"/>
    </row>
    <row r="106" customFormat="false" ht="12.75" hidden="false" customHeight="false" outlineLevel="0" collapsed="false">
      <c r="A106" s="5" t="s">
        <v>269</v>
      </c>
      <c r="B106" s="5" t="s">
        <v>270</v>
      </c>
      <c r="C106" s="6" t="n">
        <v>0.01</v>
      </c>
      <c r="D106" s="6" t="n">
        <v>0.01</v>
      </c>
      <c r="E106" s="7" t="n">
        <v>0</v>
      </c>
      <c r="F106" s="6" t="s">
        <v>14</v>
      </c>
      <c r="G106" s="7"/>
      <c r="H106" s="7"/>
      <c r="I106" s="7"/>
      <c r="J106" s="7"/>
      <c r="K106" s="7"/>
      <c r="L106" s="7"/>
    </row>
    <row r="107" customFormat="false" ht="12.75" hidden="false" customHeight="false" outlineLevel="0" collapsed="false">
      <c r="A107" s="5" t="s">
        <v>271</v>
      </c>
      <c r="B107" s="5" t="s">
        <v>272</v>
      </c>
      <c r="C107" s="6"/>
      <c r="D107" s="6"/>
      <c r="E107" s="7"/>
      <c r="F107" s="6"/>
      <c r="G107" s="7" t="n">
        <v>0.03</v>
      </c>
      <c r="H107" s="7" t="n">
        <v>0.03</v>
      </c>
      <c r="I107" s="7" t="n">
        <v>0.03</v>
      </c>
      <c r="J107" s="7" t="n">
        <v>0.03</v>
      </c>
      <c r="K107" s="7" t="n">
        <v>0.03</v>
      </c>
      <c r="L107" s="7" t="n">
        <v>0.03</v>
      </c>
    </row>
    <row r="108" customFormat="false" ht="12.75" hidden="false" customHeight="false" outlineLevel="0" collapsed="false">
      <c r="A108" s="5" t="s">
        <v>276</v>
      </c>
      <c r="B108" s="5" t="s">
        <v>555</v>
      </c>
      <c r="C108" s="6"/>
      <c r="D108" s="6"/>
      <c r="E108" s="7"/>
      <c r="F108" s="6"/>
      <c r="G108" s="7" t="n">
        <v>0.03</v>
      </c>
      <c r="H108" s="7" t="n">
        <v>0.03</v>
      </c>
      <c r="I108" s="7" t="n">
        <v>0.03</v>
      </c>
      <c r="J108" s="7" t="n">
        <v>0.03</v>
      </c>
      <c r="K108" s="7" t="n">
        <v>0.03</v>
      </c>
      <c r="L108" s="7" t="n">
        <v>0.03</v>
      </c>
    </row>
    <row r="109" customFormat="false" ht="12.75" hidden="false" customHeight="false" outlineLevel="0" collapsed="false">
      <c r="A109" s="5" t="s">
        <v>278</v>
      </c>
      <c r="B109" s="5" t="s">
        <v>279</v>
      </c>
      <c r="C109" s="6" t="n">
        <v>0.05</v>
      </c>
      <c r="D109" s="6" t="n">
        <v>0.01</v>
      </c>
      <c r="E109" s="7" t="n">
        <v>0.04</v>
      </c>
      <c r="F109" s="6" t="s">
        <v>19</v>
      </c>
      <c r="G109" s="7"/>
      <c r="H109" s="7"/>
      <c r="I109" s="7"/>
      <c r="J109" s="7"/>
      <c r="K109" s="7"/>
      <c r="L109" s="7"/>
    </row>
    <row r="110" customFormat="false" ht="12.75" hidden="false" customHeight="false" outlineLevel="0" collapsed="false">
      <c r="A110" s="5" t="s">
        <v>280</v>
      </c>
      <c r="B110" s="5" t="s">
        <v>281</v>
      </c>
      <c r="C110" s="6"/>
      <c r="D110" s="6"/>
      <c r="E110" s="7"/>
      <c r="F110" s="6"/>
      <c r="G110" s="7" t="n">
        <v>0.01</v>
      </c>
      <c r="H110" s="7" t="n">
        <v>0.01</v>
      </c>
      <c r="I110" s="7" t="n">
        <v>0.01</v>
      </c>
      <c r="J110" s="7" t="n">
        <v>0.01</v>
      </c>
      <c r="K110" s="7" t="n">
        <v>0.01</v>
      </c>
      <c r="L110" s="7" t="n">
        <v>0.01</v>
      </c>
    </row>
    <row r="111" customFormat="false" ht="12.75" hidden="false" customHeight="false" outlineLevel="0" collapsed="false">
      <c r="A111" s="5" t="s">
        <v>282</v>
      </c>
      <c r="B111" s="5" t="s">
        <v>283</v>
      </c>
      <c r="C111" s="6" t="n">
        <v>0.43</v>
      </c>
      <c r="D111" s="6" t="n">
        <v>0.43</v>
      </c>
      <c r="E111" s="7" t="n">
        <v>0</v>
      </c>
      <c r="F111" s="6" t="s">
        <v>14</v>
      </c>
      <c r="G111" s="7"/>
      <c r="H111" s="7"/>
      <c r="I111" s="7"/>
      <c r="J111" s="7"/>
      <c r="K111" s="7"/>
      <c r="L111" s="7"/>
    </row>
    <row r="112" customFormat="false" ht="12.75" hidden="false" customHeight="false" outlineLevel="0" collapsed="false">
      <c r="A112" s="5" t="s">
        <v>284</v>
      </c>
      <c r="B112" s="5"/>
      <c r="C112" s="6"/>
      <c r="D112" s="6"/>
      <c r="E112" s="7"/>
      <c r="F112" s="6"/>
      <c r="G112" s="7" t="n">
        <v>0.13</v>
      </c>
      <c r="H112" s="7" t="n">
        <v>0.13</v>
      </c>
      <c r="I112" s="7" t="n">
        <v>0.13</v>
      </c>
      <c r="J112" s="7" t="n">
        <v>0.13</v>
      </c>
      <c r="K112" s="7" t="n">
        <v>0.13</v>
      </c>
      <c r="L112" s="7" t="n">
        <v>0.13</v>
      </c>
    </row>
    <row r="113" customFormat="false" ht="12.75" hidden="false" customHeight="false" outlineLevel="0" collapsed="false">
      <c r="A113" s="5" t="s">
        <v>293</v>
      </c>
      <c r="B113" s="5" t="s">
        <v>294</v>
      </c>
      <c r="C113" s="6" t="n">
        <v>0.14</v>
      </c>
      <c r="D113" s="6" t="n">
        <v>0.14</v>
      </c>
      <c r="E113" s="7" t="n">
        <v>0</v>
      </c>
      <c r="F113" s="6" t="s">
        <v>14</v>
      </c>
      <c r="G113" s="7" t="n">
        <v>0.13</v>
      </c>
      <c r="H113" s="7" t="n">
        <v>0.13</v>
      </c>
      <c r="I113" s="7" t="n">
        <v>0.13</v>
      </c>
      <c r="J113" s="7" t="n">
        <v>0.13</v>
      </c>
      <c r="K113" s="7" t="n">
        <v>0.13</v>
      </c>
      <c r="L113" s="7" t="n">
        <v>0.13</v>
      </c>
    </row>
    <row r="114" customFormat="false" ht="12.75" hidden="false" customHeight="false" outlineLevel="0" collapsed="false">
      <c r="A114" s="5" t="s">
        <v>297</v>
      </c>
      <c r="B114" s="5" t="s">
        <v>298</v>
      </c>
      <c r="C114" s="6"/>
      <c r="D114" s="6"/>
      <c r="E114" s="7"/>
      <c r="F114" s="6"/>
      <c r="G114" s="7" t="n">
        <v>0.01</v>
      </c>
      <c r="H114" s="7" t="n">
        <v>0.01</v>
      </c>
      <c r="I114" s="7" t="n">
        <v>0.01</v>
      </c>
      <c r="J114" s="7" t="n">
        <v>0.01</v>
      </c>
      <c r="K114" s="7" t="n">
        <v>0.01</v>
      </c>
      <c r="L114" s="7" t="n">
        <v>0.01</v>
      </c>
    </row>
    <row r="115" customFormat="false" ht="12.75" hidden="false" customHeight="false" outlineLevel="0" collapsed="false">
      <c r="A115" s="5" t="s">
        <v>302</v>
      </c>
      <c r="B115" s="5" t="s">
        <v>303</v>
      </c>
      <c r="C115" s="6" t="n">
        <v>0.08</v>
      </c>
      <c r="D115" s="6" t="n">
        <v>0.08</v>
      </c>
      <c r="E115" s="7" t="n">
        <v>0</v>
      </c>
      <c r="F115" s="6" t="s">
        <v>14</v>
      </c>
      <c r="G115" s="7" t="n">
        <v>0.17</v>
      </c>
      <c r="H115" s="7" t="n">
        <v>0.17</v>
      </c>
      <c r="I115" s="7" t="n">
        <v>0.17</v>
      </c>
      <c r="J115" s="7" t="n">
        <v>0.17</v>
      </c>
      <c r="K115" s="7" t="n">
        <v>0.16</v>
      </c>
      <c r="L115" s="7" t="n">
        <v>0.16</v>
      </c>
    </row>
    <row r="116" customFormat="false" ht="12.75" hidden="false" customHeight="false" outlineLevel="0" collapsed="false">
      <c r="A116" s="5" t="s">
        <v>304</v>
      </c>
      <c r="B116" s="5" t="s">
        <v>305</v>
      </c>
      <c r="C116" s="6"/>
      <c r="D116" s="6"/>
      <c r="E116" s="7"/>
      <c r="F116" s="6"/>
      <c r="G116" s="7" t="n">
        <v>0.02</v>
      </c>
      <c r="H116" s="7" t="n">
        <v>0.02</v>
      </c>
      <c r="I116" s="7" t="n">
        <v>0.02</v>
      </c>
      <c r="J116" s="7" t="n">
        <v>0.02</v>
      </c>
      <c r="K116" s="7" t="n">
        <v>0.02</v>
      </c>
      <c r="L116" s="7" t="n">
        <v>0.02</v>
      </c>
    </row>
    <row r="117" customFormat="false" ht="12.75" hidden="false" customHeight="false" outlineLevel="0" collapsed="false">
      <c r="A117" s="5" t="s">
        <v>306</v>
      </c>
      <c r="B117" s="5" t="s">
        <v>307</v>
      </c>
      <c r="C117" s="6" t="n">
        <v>0.12</v>
      </c>
      <c r="D117" s="6" t="n">
        <v>0.12</v>
      </c>
      <c r="E117" s="7" t="n">
        <v>0</v>
      </c>
      <c r="F117" s="6" t="s">
        <v>14</v>
      </c>
      <c r="G117" s="7" t="n">
        <v>0.11</v>
      </c>
      <c r="H117" s="7" t="n">
        <v>0.11</v>
      </c>
      <c r="I117" s="7" t="n">
        <v>0.11</v>
      </c>
      <c r="J117" s="7" t="n">
        <v>0.11</v>
      </c>
      <c r="K117" s="7" t="n">
        <v>0.11</v>
      </c>
      <c r="L117" s="7" t="n">
        <v>0.11</v>
      </c>
    </row>
    <row r="118" customFormat="false" ht="12.75" hidden="false" customHeight="false" outlineLevel="0" collapsed="false">
      <c r="A118" s="5" t="s">
        <v>308</v>
      </c>
      <c r="B118" s="5" t="s">
        <v>309</v>
      </c>
      <c r="C118" s="6" t="n">
        <v>0.01</v>
      </c>
      <c r="D118" s="6" t="n">
        <v>0.01</v>
      </c>
      <c r="E118" s="7" t="n">
        <v>0</v>
      </c>
      <c r="F118" s="6" t="s">
        <v>14</v>
      </c>
      <c r="G118" s="7" t="n">
        <v>0.02</v>
      </c>
      <c r="H118" s="7" t="n">
        <v>0.02</v>
      </c>
      <c r="I118" s="7" t="n">
        <v>0.02</v>
      </c>
      <c r="J118" s="7" t="n">
        <v>0.02</v>
      </c>
      <c r="K118" s="7" t="n">
        <v>0.02</v>
      </c>
      <c r="L118" s="7" t="n">
        <v>0.02</v>
      </c>
    </row>
    <row r="119" customFormat="false" ht="12.75" hidden="false" customHeight="false" outlineLevel="0" collapsed="false">
      <c r="A119" s="5" t="s">
        <v>312</v>
      </c>
      <c r="B119" s="5" t="s">
        <v>313</v>
      </c>
      <c r="C119" s="6"/>
      <c r="D119" s="6"/>
      <c r="E119" s="7"/>
      <c r="F119" s="6"/>
      <c r="G119" s="7" t="n">
        <v>0.24</v>
      </c>
      <c r="H119" s="7" t="n">
        <v>0.24</v>
      </c>
      <c r="I119" s="7" t="n">
        <v>0.24</v>
      </c>
      <c r="J119" s="7" t="n">
        <v>0.24</v>
      </c>
      <c r="K119" s="7" t="n">
        <v>0.24</v>
      </c>
      <c r="L119" s="7" t="n">
        <v>0.24</v>
      </c>
    </row>
    <row r="120" customFormat="false" ht="12.75" hidden="false" customHeight="false" outlineLevel="0" collapsed="false">
      <c r="A120" s="5" t="s">
        <v>314</v>
      </c>
      <c r="B120" s="5" t="s">
        <v>315</v>
      </c>
      <c r="C120" s="6" t="n">
        <v>0.01</v>
      </c>
      <c r="D120" s="6" t="n">
        <v>0.01</v>
      </c>
      <c r="E120" s="7" t="n">
        <v>0</v>
      </c>
      <c r="F120" s="6" t="s">
        <v>14</v>
      </c>
      <c r="G120" s="7" t="n">
        <v>0.04</v>
      </c>
      <c r="H120" s="7" t="n">
        <v>0.04</v>
      </c>
      <c r="I120" s="7" t="n">
        <v>0.04</v>
      </c>
      <c r="J120" s="7" t="n">
        <v>0.04</v>
      </c>
      <c r="K120" s="7" t="n">
        <v>0.04</v>
      </c>
      <c r="L120" s="7" t="n">
        <v>0.04</v>
      </c>
    </row>
    <row r="121" customFormat="false" ht="12.75" hidden="false" customHeight="false" outlineLevel="0" collapsed="false">
      <c r="A121" s="5" t="s">
        <v>316</v>
      </c>
      <c r="B121" s="5" t="s">
        <v>317</v>
      </c>
      <c r="C121" s="6" t="n">
        <v>0.11</v>
      </c>
      <c r="D121" s="6" t="n">
        <v>0.11</v>
      </c>
      <c r="E121" s="7" t="n">
        <v>0</v>
      </c>
      <c r="F121" s="6" t="s">
        <v>14</v>
      </c>
      <c r="G121" s="7"/>
      <c r="H121" s="7"/>
      <c r="I121" s="7"/>
      <c r="J121" s="7"/>
      <c r="K121" s="7"/>
      <c r="L121" s="7"/>
    </row>
    <row r="122" customFormat="false" ht="12.75" hidden="false" customHeight="false" outlineLevel="0" collapsed="false">
      <c r="A122" s="5" t="s">
        <v>318</v>
      </c>
      <c r="B122" s="5" t="s">
        <v>319</v>
      </c>
      <c r="C122" s="6" t="n">
        <v>0.04</v>
      </c>
      <c r="D122" s="6" t="n">
        <v>0.04</v>
      </c>
      <c r="E122" s="7" t="n">
        <v>0</v>
      </c>
      <c r="F122" s="6" t="s">
        <v>14</v>
      </c>
      <c r="G122" s="7" t="n">
        <v>0.25</v>
      </c>
      <c r="H122" s="7" t="n">
        <v>0.25</v>
      </c>
      <c r="I122" s="7" t="n">
        <v>0.25</v>
      </c>
      <c r="J122" s="7" t="n">
        <v>0.25</v>
      </c>
      <c r="K122" s="7" t="n">
        <v>0.25</v>
      </c>
      <c r="L122" s="7" t="n">
        <v>0.25</v>
      </c>
    </row>
    <row r="123" customFormat="false" ht="12.75" hidden="false" customHeight="false" outlineLevel="0" collapsed="false">
      <c r="A123" s="5" t="s">
        <v>320</v>
      </c>
      <c r="B123" s="5" t="s">
        <v>321</v>
      </c>
      <c r="C123" s="6" t="n">
        <v>0.14</v>
      </c>
      <c r="D123" s="6" t="n">
        <v>0.14</v>
      </c>
      <c r="E123" s="7" t="n">
        <v>0</v>
      </c>
      <c r="F123" s="6" t="s">
        <v>14</v>
      </c>
      <c r="G123" s="7" t="n">
        <v>0.27</v>
      </c>
      <c r="H123" s="7" t="n">
        <v>0.27</v>
      </c>
      <c r="I123" s="7" t="n">
        <v>0.28</v>
      </c>
      <c r="J123" s="7" t="n">
        <v>0.28</v>
      </c>
      <c r="K123" s="7" t="n">
        <v>0.28</v>
      </c>
      <c r="L123" s="7" t="n">
        <v>0.28</v>
      </c>
    </row>
    <row r="124" customFormat="false" ht="12.75" hidden="false" customHeight="false" outlineLevel="0" collapsed="false">
      <c r="A124" s="5" t="s">
        <v>324</v>
      </c>
      <c r="B124" s="5" t="s">
        <v>325</v>
      </c>
      <c r="C124" s="6"/>
      <c r="D124" s="6"/>
      <c r="E124" s="7"/>
      <c r="F124" s="6"/>
      <c r="G124" s="7" t="n">
        <v>0.02</v>
      </c>
      <c r="H124" s="7" t="n">
        <v>0.02</v>
      </c>
      <c r="I124" s="7" t="n">
        <v>0.03</v>
      </c>
      <c r="J124" s="7" t="n">
        <v>0.03</v>
      </c>
      <c r="K124" s="7" t="n">
        <v>0.03</v>
      </c>
      <c r="L124" s="7" t="n">
        <v>0.03</v>
      </c>
    </row>
    <row r="125" customFormat="false" ht="12.75" hidden="false" customHeight="false" outlineLevel="0" collapsed="false">
      <c r="A125" s="5" t="s">
        <v>326</v>
      </c>
      <c r="B125" s="5" t="s">
        <v>325</v>
      </c>
      <c r="C125" s="6"/>
      <c r="D125" s="6"/>
      <c r="E125" s="7"/>
      <c r="F125" s="6"/>
      <c r="G125" s="7" t="n">
        <v>0.05</v>
      </c>
      <c r="H125" s="7" t="n">
        <v>0.05</v>
      </c>
      <c r="I125" s="7" t="n">
        <v>0.03</v>
      </c>
      <c r="J125" s="7" t="n">
        <v>0.03</v>
      </c>
      <c r="K125" s="7" t="n">
        <v>0.03</v>
      </c>
      <c r="L125" s="7" t="n">
        <v>0.03</v>
      </c>
    </row>
    <row r="126" customFormat="false" ht="12.75" hidden="false" customHeight="false" outlineLevel="0" collapsed="false">
      <c r="A126" s="5" t="s">
        <v>328</v>
      </c>
      <c r="B126" s="5" t="s">
        <v>329</v>
      </c>
      <c r="C126" s="6" t="n">
        <v>0.75</v>
      </c>
      <c r="D126" s="6" t="n">
        <v>0.75</v>
      </c>
      <c r="E126" s="7" t="n">
        <v>0</v>
      </c>
      <c r="F126" s="6" t="s">
        <v>14</v>
      </c>
      <c r="G126" s="7" t="n">
        <v>0.76</v>
      </c>
      <c r="H126" s="7" t="n">
        <v>0.76</v>
      </c>
      <c r="I126" s="7" t="n">
        <v>0.76</v>
      </c>
      <c r="J126" s="7" t="n">
        <v>0.76</v>
      </c>
      <c r="K126" s="7" t="n">
        <v>1.02</v>
      </c>
      <c r="L126" s="7" t="n">
        <v>1.02</v>
      </c>
    </row>
    <row r="127" customFormat="false" ht="12.75" hidden="false" customHeight="false" outlineLevel="0" collapsed="false">
      <c r="A127" s="5" t="s">
        <v>333</v>
      </c>
      <c r="B127" s="5" t="s">
        <v>556</v>
      </c>
      <c r="C127" s="6"/>
      <c r="D127" s="6"/>
      <c r="E127" s="7"/>
      <c r="F127" s="6"/>
      <c r="G127" s="7" t="n">
        <v>0.82</v>
      </c>
      <c r="H127" s="7" t="n">
        <v>0.82</v>
      </c>
      <c r="I127" s="7" t="n">
        <v>0.87</v>
      </c>
      <c r="J127" s="7" t="n">
        <v>0.87</v>
      </c>
      <c r="K127" s="7" t="n">
        <v>0.88</v>
      </c>
      <c r="L127" s="7" t="n">
        <v>0.88</v>
      </c>
    </row>
    <row r="128" customFormat="false" ht="12.75" hidden="false" customHeight="false" outlineLevel="0" collapsed="false">
      <c r="A128" s="5" t="s">
        <v>339</v>
      </c>
      <c r="B128" s="5" t="s">
        <v>340</v>
      </c>
      <c r="C128" s="6" t="n">
        <v>0.86</v>
      </c>
      <c r="D128" s="6" t="n">
        <v>0.86</v>
      </c>
      <c r="E128" s="7" t="n">
        <v>0</v>
      </c>
      <c r="F128" s="6" t="s">
        <v>14</v>
      </c>
      <c r="G128" s="7"/>
      <c r="H128" s="7"/>
      <c r="I128" s="7"/>
      <c r="J128" s="7"/>
      <c r="K128" s="7"/>
      <c r="L128" s="7"/>
    </row>
    <row r="129" customFormat="false" ht="12.75" hidden="false" customHeight="false" outlineLevel="0" collapsed="false">
      <c r="A129" s="5" t="s">
        <v>341</v>
      </c>
      <c r="B129" s="5" t="s">
        <v>557</v>
      </c>
      <c r="C129" s="6"/>
      <c r="D129" s="6"/>
      <c r="E129" s="7"/>
      <c r="F129" s="6"/>
      <c r="G129" s="7" t="n">
        <v>0.06</v>
      </c>
      <c r="H129" s="7" t="n">
        <v>0.06</v>
      </c>
      <c r="I129" s="7" t="n">
        <v>0.07</v>
      </c>
      <c r="J129" s="7" t="n">
        <v>0.07</v>
      </c>
      <c r="K129" s="7" t="n">
        <v>0.07</v>
      </c>
      <c r="L129" s="7" t="n">
        <v>0.07</v>
      </c>
    </row>
    <row r="130" customFormat="false" ht="12.75" hidden="false" customHeight="false" outlineLevel="0" collapsed="false">
      <c r="A130" s="5" t="s">
        <v>343</v>
      </c>
      <c r="B130" s="5" t="s">
        <v>344</v>
      </c>
      <c r="C130" s="6" t="n">
        <v>0.06</v>
      </c>
      <c r="D130" s="6" t="n">
        <v>0.06</v>
      </c>
      <c r="E130" s="7" t="n">
        <v>0</v>
      </c>
      <c r="F130" s="6" t="s">
        <v>14</v>
      </c>
      <c r="G130" s="7" t="n">
        <v>0.07</v>
      </c>
      <c r="H130" s="7" t="n">
        <v>0.07</v>
      </c>
      <c r="I130" s="7" t="n">
        <v>0.07</v>
      </c>
      <c r="J130" s="7" t="n">
        <v>0.07</v>
      </c>
      <c r="K130" s="7" t="n">
        <v>0.07</v>
      </c>
      <c r="L130" s="7" t="n">
        <v>0.07</v>
      </c>
    </row>
    <row r="131" customFormat="false" ht="12.75" hidden="false" customHeight="false" outlineLevel="0" collapsed="false">
      <c r="A131" s="5" t="s">
        <v>347</v>
      </c>
      <c r="B131" s="5" t="s">
        <v>348</v>
      </c>
      <c r="C131" s="6" t="n">
        <v>0.05</v>
      </c>
      <c r="D131" s="6" t="n">
        <v>0.05</v>
      </c>
      <c r="E131" s="7" t="n">
        <v>0</v>
      </c>
      <c r="F131" s="6" t="s">
        <v>14</v>
      </c>
      <c r="G131" s="7"/>
      <c r="H131" s="7"/>
      <c r="I131" s="7"/>
      <c r="J131" s="7"/>
      <c r="K131" s="7"/>
      <c r="L131" s="7"/>
    </row>
    <row r="132" customFormat="false" ht="12.75" hidden="false" customHeight="false" outlineLevel="0" collapsed="false">
      <c r="A132" s="5" t="s">
        <v>353</v>
      </c>
      <c r="B132" s="5" t="s">
        <v>354</v>
      </c>
      <c r="C132" s="6" t="n">
        <v>0.01</v>
      </c>
      <c r="D132" s="6" t="n">
        <v>0.01</v>
      </c>
      <c r="E132" s="7" t="n">
        <v>0</v>
      </c>
      <c r="F132" s="6" t="s">
        <v>19</v>
      </c>
      <c r="G132" s="7" t="n">
        <v>0</v>
      </c>
      <c r="H132" s="7" t="n">
        <v>0</v>
      </c>
      <c r="I132" s="7" t="n">
        <v>0</v>
      </c>
      <c r="J132" s="7" t="n">
        <v>0</v>
      </c>
      <c r="K132" s="7" t="n">
        <v>0</v>
      </c>
      <c r="L132" s="7" t="n">
        <v>0</v>
      </c>
    </row>
    <row r="133" customFormat="false" ht="12.75" hidden="false" customHeight="false" outlineLevel="0" collapsed="false">
      <c r="A133" s="5" t="s">
        <v>558</v>
      </c>
      <c r="B133" s="5" t="s">
        <v>559</v>
      </c>
      <c r="C133" s="6"/>
      <c r="D133" s="6"/>
      <c r="E133" s="7"/>
      <c r="F133" s="6"/>
      <c r="G133" s="7" t="n">
        <v>0.02</v>
      </c>
      <c r="H133" s="7" t="n">
        <v>0.02</v>
      </c>
      <c r="I133" s="7" t="n">
        <v>0.02</v>
      </c>
      <c r="J133" s="7" t="n">
        <v>0.02</v>
      </c>
      <c r="K133" s="7" t="n">
        <v>0.02</v>
      </c>
      <c r="L133" s="7" t="n">
        <v>0.02</v>
      </c>
    </row>
    <row r="134" customFormat="false" ht="12.75" hidden="false" customHeight="false" outlineLevel="0" collapsed="false">
      <c r="A134" s="5" t="s">
        <v>361</v>
      </c>
      <c r="B134" s="5" t="s">
        <v>362</v>
      </c>
      <c r="C134" s="6" t="n">
        <v>0.44</v>
      </c>
      <c r="D134" s="6" t="n">
        <v>0.44</v>
      </c>
      <c r="E134" s="7" t="n">
        <v>0</v>
      </c>
      <c r="F134" s="6" t="s">
        <v>14</v>
      </c>
      <c r="G134" s="7" t="n">
        <v>0.39</v>
      </c>
      <c r="H134" s="7" t="n">
        <v>0.39</v>
      </c>
      <c r="I134" s="7" t="n">
        <v>0.43</v>
      </c>
      <c r="J134" s="7" t="n">
        <v>0.43</v>
      </c>
      <c r="K134" s="7" t="n">
        <v>0.44</v>
      </c>
      <c r="L134" s="7" t="n">
        <v>0.44</v>
      </c>
    </row>
    <row r="135" customFormat="false" ht="12.75" hidden="false" customHeight="false" outlineLevel="0" collapsed="false">
      <c r="A135" s="5" t="s">
        <v>363</v>
      </c>
      <c r="B135" s="5" t="s">
        <v>364</v>
      </c>
      <c r="C135" s="6" t="n">
        <v>0.01</v>
      </c>
      <c r="D135" s="6" t="n">
        <v>0.01</v>
      </c>
      <c r="E135" s="7" t="n">
        <v>0</v>
      </c>
      <c r="F135" s="6" t="s">
        <v>14</v>
      </c>
      <c r="G135" s="7"/>
      <c r="H135" s="7"/>
      <c r="I135" s="7"/>
      <c r="J135" s="7"/>
      <c r="K135" s="7"/>
      <c r="L135" s="7"/>
    </row>
    <row r="136" customFormat="false" ht="12.75" hidden="false" customHeight="false" outlineLevel="0" collapsed="false">
      <c r="A136" s="5" t="s">
        <v>365</v>
      </c>
      <c r="B136" s="5" t="s">
        <v>366</v>
      </c>
      <c r="C136" s="6" t="n">
        <v>0.94</v>
      </c>
      <c r="D136" s="6" t="n">
        <v>0.94</v>
      </c>
      <c r="E136" s="7" t="n">
        <v>0</v>
      </c>
      <c r="F136" s="6" t="s">
        <v>14</v>
      </c>
      <c r="G136" s="7" t="n">
        <v>4.69</v>
      </c>
      <c r="H136" s="7" t="n">
        <v>4.69</v>
      </c>
      <c r="I136" s="7" t="n">
        <v>4.97</v>
      </c>
      <c r="J136" s="7" t="n">
        <v>4.97</v>
      </c>
      <c r="K136" s="7" t="n">
        <v>5.03</v>
      </c>
      <c r="L136" s="7" t="n">
        <v>5.03</v>
      </c>
    </row>
    <row r="137" customFormat="false" ht="12.75" hidden="false" customHeight="false" outlineLevel="0" collapsed="false">
      <c r="A137" s="5" t="s">
        <v>367</v>
      </c>
      <c r="B137" s="5" t="s">
        <v>368</v>
      </c>
      <c r="C137" s="6" t="n">
        <v>2.83</v>
      </c>
      <c r="D137" s="6" t="n">
        <v>2.83</v>
      </c>
      <c r="E137" s="7" t="n">
        <v>0</v>
      </c>
      <c r="F137" s="6" t="s">
        <v>14</v>
      </c>
      <c r="G137" s="7"/>
      <c r="H137" s="7"/>
      <c r="I137" s="7"/>
      <c r="J137" s="7"/>
      <c r="K137" s="7"/>
      <c r="L137" s="7"/>
    </row>
    <row r="138" customFormat="false" ht="12.75" hidden="false" customHeight="false" outlineLevel="0" collapsed="false">
      <c r="A138" s="5" t="s">
        <v>371</v>
      </c>
      <c r="B138" s="5" t="s">
        <v>372</v>
      </c>
      <c r="C138" s="6"/>
      <c r="D138" s="6"/>
      <c r="E138" s="7"/>
      <c r="F138" s="6"/>
      <c r="G138" s="7" t="n">
        <v>0.01</v>
      </c>
      <c r="H138" s="7" t="n">
        <v>0.01</v>
      </c>
      <c r="I138" s="7" t="n">
        <v>0.01</v>
      </c>
      <c r="J138" s="7" t="n">
        <v>0.01</v>
      </c>
      <c r="K138" s="7" t="n">
        <v>0.01</v>
      </c>
      <c r="L138" s="7" t="n">
        <v>0.01</v>
      </c>
    </row>
    <row r="139" customFormat="false" ht="12.75" hidden="false" customHeight="false" outlineLevel="0" collapsed="false">
      <c r="A139" s="5" t="s">
        <v>373</v>
      </c>
      <c r="B139" s="5" t="s">
        <v>374</v>
      </c>
      <c r="C139" s="6" t="n">
        <v>0.07</v>
      </c>
      <c r="D139" s="6" t="n">
        <v>0.07</v>
      </c>
      <c r="E139" s="7" t="n">
        <v>0</v>
      </c>
      <c r="F139" s="6" t="s">
        <v>14</v>
      </c>
      <c r="G139" s="7" t="n">
        <v>0.06</v>
      </c>
      <c r="H139" s="7" t="n">
        <v>0.06</v>
      </c>
      <c r="I139" s="7" t="n">
        <v>0.06</v>
      </c>
      <c r="J139" s="7" t="n">
        <v>0.06</v>
      </c>
      <c r="K139" s="7" t="n">
        <v>0.06</v>
      </c>
      <c r="L139" s="7" t="n">
        <v>0.06</v>
      </c>
    </row>
    <row r="140" customFormat="false" ht="12.75" hidden="false" customHeight="false" outlineLevel="0" collapsed="false">
      <c r="A140" s="5" t="s">
        <v>375</v>
      </c>
      <c r="B140" s="5" t="s">
        <v>376</v>
      </c>
      <c r="C140" s="6" t="n">
        <v>0.01</v>
      </c>
      <c r="D140" s="6" t="n">
        <v>0.01</v>
      </c>
      <c r="E140" s="7" t="n">
        <v>0</v>
      </c>
      <c r="F140" s="6" t="s">
        <v>14</v>
      </c>
      <c r="G140" s="7" t="n">
        <v>0.01</v>
      </c>
      <c r="H140" s="7" t="n">
        <v>0.01</v>
      </c>
      <c r="I140" s="7" t="n">
        <v>0.01</v>
      </c>
      <c r="J140" s="7" t="n">
        <v>0.01</v>
      </c>
      <c r="K140" s="7" t="n">
        <v>0.01</v>
      </c>
      <c r="L140" s="7" t="n">
        <v>0.01</v>
      </c>
    </row>
    <row r="141" customFormat="false" ht="12.75" hidden="false" customHeight="false" outlineLevel="0" collapsed="false">
      <c r="A141" s="5" t="s">
        <v>379</v>
      </c>
      <c r="B141" s="5" t="s">
        <v>380</v>
      </c>
      <c r="C141" s="6"/>
      <c r="D141" s="6"/>
      <c r="E141" s="7"/>
      <c r="F141" s="6"/>
      <c r="G141" s="7" t="n">
        <v>0.01</v>
      </c>
      <c r="H141" s="7" t="n">
        <v>0.01</v>
      </c>
      <c r="I141" s="7" t="n">
        <v>0</v>
      </c>
      <c r="J141" s="7" t="n">
        <v>0</v>
      </c>
      <c r="K141" s="7" t="n">
        <v>0.01</v>
      </c>
      <c r="L141" s="7" t="n">
        <v>0.01</v>
      </c>
    </row>
    <row r="142" customFormat="false" ht="12.75" hidden="false" customHeight="false" outlineLevel="0" collapsed="false">
      <c r="A142" s="5" t="s">
        <v>381</v>
      </c>
      <c r="B142" s="5" t="s">
        <v>382</v>
      </c>
      <c r="C142" s="6" t="n">
        <v>0.03</v>
      </c>
      <c r="D142" s="6" t="n">
        <v>0.03</v>
      </c>
      <c r="E142" s="7" t="n">
        <v>0</v>
      </c>
      <c r="F142" s="6" t="s">
        <v>19</v>
      </c>
      <c r="G142" s="7" t="n">
        <v>0.02</v>
      </c>
      <c r="H142" s="7" t="n">
        <v>0.02</v>
      </c>
      <c r="I142" s="7" t="n">
        <v>0.02</v>
      </c>
      <c r="J142" s="7" t="n">
        <v>0.02</v>
      </c>
      <c r="K142" s="7" t="n">
        <v>0.02</v>
      </c>
      <c r="L142" s="7" t="n">
        <v>0.02</v>
      </c>
    </row>
    <row r="143" customFormat="false" ht="12.75" hidden="false" customHeight="false" outlineLevel="0" collapsed="false">
      <c r="A143" s="5" t="s">
        <v>388</v>
      </c>
      <c r="B143" s="5" t="s">
        <v>389</v>
      </c>
      <c r="C143" s="6"/>
      <c r="D143" s="6"/>
      <c r="E143" s="7"/>
      <c r="F143" s="6"/>
      <c r="G143" s="7" t="n">
        <v>0.02</v>
      </c>
      <c r="H143" s="7" t="n">
        <v>0.02</v>
      </c>
      <c r="I143" s="7" t="n">
        <v>0.02</v>
      </c>
      <c r="J143" s="7" t="n">
        <v>0.02</v>
      </c>
      <c r="K143" s="7" t="n">
        <v>0.02</v>
      </c>
      <c r="L143" s="7" t="n">
        <v>0.02</v>
      </c>
    </row>
    <row r="144" customFormat="false" ht="12.75" hidden="false" customHeight="false" outlineLevel="0" collapsed="false">
      <c r="A144" s="5" t="s">
        <v>390</v>
      </c>
      <c r="B144" s="5" t="s">
        <v>391</v>
      </c>
      <c r="C144" s="6" t="n">
        <v>0.15</v>
      </c>
      <c r="D144" s="6" t="n">
        <v>0.15</v>
      </c>
      <c r="E144" s="7" t="n">
        <v>0</v>
      </c>
      <c r="F144" s="6" t="s">
        <v>14</v>
      </c>
      <c r="G144" s="7" t="n">
        <v>0.01</v>
      </c>
      <c r="H144" s="7" t="n">
        <v>0.01</v>
      </c>
      <c r="I144" s="7" t="n">
        <v>0.01</v>
      </c>
      <c r="J144" s="7" t="n">
        <v>0.01</v>
      </c>
      <c r="K144" s="7" t="n">
        <v>0.01</v>
      </c>
      <c r="L144" s="7" t="n">
        <v>0.01</v>
      </c>
    </row>
    <row r="145" customFormat="false" ht="12.75" hidden="false" customHeight="false" outlineLevel="0" collapsed="false">
      <c r="A145" s="5" t="s">
        <v>392</v>
      </c>
      <c r="B145" s="5" t="s">
        <v>393</v>
      </c>
      <c r="C145" s="6" t="n">
        <v>0.18</v>
      </c>
      <c r="D145" s="6" t="n">
        <v>0.18</v>
      </c>
      <c r="E145" s="7" t="n">
        <v>0</v>
      </c>
      <c r="F145" s="6" t="s">
        <v>19</v>
      </c>
      <c r="G145" s="7"/>
      <c r="H145" s="7"/>
      <c r="I145" s="7"/>
      <c r="J145" s="7"/>
      <c r="K145" s="7"/>
      <c r="L145" s="7"/>
    </row>
    <row r="146" customFormat="false" ht="12.75" hidden="false" customHeight="false" outlineLevel="0" collapsed="false">
      <c r="A146" s="5" t="s">
        <v>394</v>
      </c>
      <c r="B146" s="5" t="s">
        <v>395</v>
      </c>
      <c r="C146" s="6"/>
      <c r="D146" s="6"/>
      <c r="E146" s="7"/>
      <c r="F146" s="6"/>
      <c r="G146" s="7" t="n">
        <v>0.01</v>
      </c>
      <c r="H146" s="7" t="n">
        <v>0.01</v>
      </c>
      <c r="I146" s="7" t="n">
        <v>0.01</v>
      </c>
      <c r="J146" s="7" t="n">
        <v>0.01</v>
      </c>
      <c r="K146" s="7" t="n">
        <v>0.01</v>
      </c>
      <c r="L146" s="7" t="n">
        <v>0.01</v>
      </c>
    </row>
    <row r="147" customFormat="false" ht="12.75" hidden="false" customHeight="false" outlineLevel="0" collapsed="false">
      <c r="A147" s="5" t="s">
        <v>396</v>
      </c>
      <c r="B147" s="5" t="s">
        <v>397</v>
      </c>
      <c r="C147" s="6" t="n">
        <v>0.69</v>
      </c>
      <c r="D147" s="6" t="n">
        <v>0.15</v>
      </c>
      <c r="E147" s="7" t="n">
        <v>0.54</v>
      </c>
      <c r="F147" s="6" t="s">
        <v>14</v>
      </c>
      <c r="G147" s="7"/>
      <c r="H147" s="7"/>
      <c r="I147" s="7"/>
      <c r="J147" s="7"/>
      <c r="K147" s="7"/>
      <c r="L147" s="7"/>
    </row>
    <row r="148" customFormat="false" ht="12.75" hidden="false" customHeight="false" outlineLevel="0" collapsed="false">
      <c r="A148" s="5" t="s">
        <v>402</v>
      </c>
      <c r="B148" s="5" t="s">
        <v>403</v>
      </c>
      <c r="C148" s="6"/>
      <c r="D148" s="6"/>
      <c r="E148" s="7"/>
      <c r="F148" s="6"/>
      <c r="G148" s="7" t="n">
        <v>0.02</v>
      </c>
      <c r="H148" s="7" t="n">
        <v>0.02</v>
      </c>
      <c r="I148" s="7" t="n">
        <v>0.02</v>
      </c>
      <c r="J148" s="7" t="n">
        <v>0.02</v>
      </c>
      <c r="K148" s="7" t="n">
        <v>0.02</v>
      </c>
      <c r="L148" s="7" t="n">
        <v>0.02</v>
      </c>
    </row>
    <row r="149" customFormat="false" ht="12.75" hidden="false" customHeight="false" outlineLevel="0" collapsed="false">
      <c r="A149" s="5" t="s">
        <v>404</v>
      </c>
      <c r="B149" s="5" t="s">
        <v>405</v>
      </c>
      <c r="C149" s="6" t="n">
        <v>0.02</v>
      </c>
      <c r="D149" s="6" t="n">
        <v>0.02</v>
      </c>
      <c r="E149" s="7" t="n">
        <v>0</v>
      </c>
      <c r="F149" s="6" t="s">
        <v>14</v>
      </c>
      <c r="G149" s="7" t="n">
        <v>0</v>
      </c>
      <c r="H149" s="7" t="n">
        <v>0</v>
      </c>
      <c r="I149" s="7" t="n">
        <v>0</v>
      </c>
      <c r="J149" s="7" t="n">
        <v>0</v>
      </c>
      <c r="K149" s="7" t="n">
        <v>0</v>
      </c>
      <c r="L149" s="7" t="n">
        <v>0</v>
      </c>
    </row>
    <row r="150" customFormat="false" ht="12.75" hidden="false" customHeight="false" outlineLevel="0" collapsed="false">
      <c r="A150" s="5" t="s">
        <v>406</v>
      </c>
      <c r="B150" s="5" t="s">
        <v>407</v>
      </c>
      <c r="C150" s="6"/>
      <c r="D150" s="6"/>
      <c r="E150" s="7"/>
      <c r="F150" s="6"/>
      <c r="G150" s="7" t="n">
        <v>0.01</v>
      </c>
      <c r="H150" s="7" t="n">
        <v>0.01</v>
      </c>
      <c r="I150" s="7" t="n">
        <v>0.01</v>
      </c>
      <c r="J150" s="7" t="n">
        <v>0.01</v>
      </c>
      <c r="K150" s="7" t="n">
        <v>0.01</v>
      </c>
      <c r="L150" s="7" t="n">
        <v>0.01</v>
      </c>
    </row>
    <row r="151" customFormat="false" ht="12.75" hidden="false" customHeight="false" outlineLevel="0" collapsed="false">
      <c r="A151" s="5" t="s">
        <v>408</v>
      </c>
      <c r="B151" s="5" t="s">
        <v>409</v>
      </c>
      <c r="C151" s="6"/>
      <c r="D151" s="6"/>
      <c r="E151" s="7"/>
      <c r="F151" s="6"/>
      <c r="G151" s="7" t="n">
        <v>0.2</v>
      </c>
      <c r="H151" s="7" t="n">
        <v>0.2</v>
      </c>
      <c r="I151" s="7" t="n">
        <v>0.19</v>
      </c>
      <c r="J151" s="7" t="n">
        <v>0.19</v>
      </c>
      <c r="K151" s="7" t="n">
        <v>0.19</v>
      </c>
      <c r="L151" s="7" t="n">
        <v>0.19</v>
      </c>
    </row>
    <row r="152" customFormat="false" ht="12.75" hidden="false" customHeight="false" outlineLevel="0" collapsed="false">
      <c r="A152" s="5" t="s">
        <v>412</v>
      </c>
      <c r="B152" s="5" t="s">
        <v>413</v>
      </c>
      <c r="C152" s="6"/>
      <c r="D152" s="6"/>
      <c r="E152" s="7"/>
      <c r="F152" s="6"/>
      <c r="G152" s="7" t="n">
        <v>0.07</v>
      </c>
      <c r="H152" s="7" t="n">
        <v>0.07</v>
      </c>
      <c r="I152" s="7" t="n">
        <v>0.07</v>
      </c>
      <c r="J152" s="7" t="n">
        <v>0.07</v>
      </c>
      <c r="K152" s="7" t="n">
        <v>0.07</v>
      </c>
      <c r="L152" s="7" t="n">
        <v>0.07</v>
      </c>
    </row>
    <row r="153" customFormat="false" ht="12.75" hidden="false" customHeight="false" outlineLevel="0" collapsed="false">
      <c r="A153" s="5" t="s">
        <v>416</v>
      </c>
      <c r="B153" s="5" t="s">
        <v>417</v>
      </c>
      <c r="C153" s="6" t="n">
        <v>0.07</v>
      </c>
      <c r="D153" s="6" t="n">
        <v>0.02</v>
      </c>
      <c r="E153" s="7" t="n">
        <v>0.05</v>
      </c>
      <c r="F153" s="6" t="s">
        <v>14</v>
      </c>
      <c r="G153" s="7"/>
      <c r="H153" s="7"/>
      <c r="I153" s="7"/>
      <c r="J153" s="7"/>
      <c r="K153" s="7"/>
      <c r="L153" s="7"/>
    </row>
    <row r="154" customFormat="false" ht="12.75" hidden="false" customHeight="false" outlineLevel="0" collapsed="false">
      <c r="A154" s="5" t="s">
        <v>418</v>
      </c>
      <c r="B154" s="5" t="s">
        <v>419</v>
      </c>
      <c r="C154" s="6" t="n">
        <v>0.01</v>
      </c>
      <c r="D154" s="6" t="n">
        <v>0.01</v>
      </c>
      <c r="E154" s="7" t="n">
        <v>0</v>
      </c>
      <c r="F154" s="6" t="s">
        <v>14</v>
      </c>
      <c r="G154" s="7"/>
      <c r="H154" s="7"/>
      <c r="I154" s="7"/>
      <c r="J154" s="7"/>
      <c r="K154" s="7"/>
      <c r="L154" s="7"/>
    </row>
    <row r="155" customFormat="false" ht="12.75" hidden="false" customHeight="false" outlineLevel="0" collapsed="false">
      <c r="A155" s="5" t="s">
        <v>420</v>
      </c>
      <c r="B155" s="5" t="s">
        <v>421</v>
      </c>
      <c r="C155" s="6" t="n">
        <v>0.01</v>
      </c>
      <c r="D155" s="6" t="n">
        <v>0.01</v>
      </c>
      <c r="E155" s="7" t="n">
        <v>0</v>
      </c>
      <c r="F155" s="6" t="s">
        <v>14</v>
      </c>
      <c r="G155" s="7" t="n">
        <v>0</v>
      </c>
      <c r="H155" s="7" t="n">
        <v>0</v>
      </c>
      <c r="I155" s="7" t="n">
        <v>0</v>
      </c>
      <c r="J155" s="7" t="n">
        <v>0</v>
      </c>
      <c r="K155" s="7" t="n">
        <v>0</v>
      </c>
      <c r="L155" s="7" t="n">
        <v>0</v>
      </c>
    </row>
    <row r="156" customFormat="false" ht="12.75" hidden="false" customHeight="false" outlineLevel="0" collapsed="false">
      <c r="A156" s="5" t="s">
        <v>422</v>
      </c>
      <c r="B156" s="5" t="s">
        <v>423</v>
      </c>
      <c r="C156" s="6"/>
      <c r="D156" s="6"/>
      <c r="E156" s="7"/>
      <c r="F156" s="6"/>
      <c r="G156" s="7" t="n">
        <v>0.01</v>
      </c>
      <c r="H156" s="7" t="n">
        <v>0.01</v>
      </c>
      <c r="I156" s="7" t="n">
        <v>0.01</v>
      </c>
      <c r="J156" s="7" t="n">
        <v>0.01</v>
      </c>
      <c r="K156" s="7" t="n">
        <v>0.01</v>
      </c>
      <c r="L156" s="7" t="n">
        <v>0.01</v>
      </c>
    </row>
    <row r="157" customFormat="false" ht="12.75" hidden="false" customHeight="false" outlineLevel="0" collapsed="false">
      <c r="A157" s="5" t="s">
        <v>424</v>
      </c>
      <c r="B157" s="5" t="s">
        <v>425</v>
      </c>
      <c r="C157" s="6" t="n">
        <v>0.04</v>
      </c>
      <c r="D157" s="6" t="n">
        <v>0.04</v>
      </c>
      <c r="E157" s="7" t="n">
        <v>0</v>
      </c>
      <c r="F157" s="6" t="s">
        <v>14</v>
      </c>
      <c r="G157" s="7" t="n">
        <v>0.01</v>
      </c>
      <c r="H157" s="7" t="n">
        <v>0.01</v>
      </c>
      <c r="I157" s="7" t="n">
        <v>0.01</v>
      </c>
      <c r="J157" s="7" t="n">
        <v>0.01</v>
      </c>
      <c r="K157" s="7" t="n">
        <v>0.01</v>
      </c>
      <c r="L157" s="7" t="n">
        <v>0.01</v>
      </c>
    </row>
    <row r="158" customFormat="false" ht="12.75" hidden="false" customHeight="false" outlineLevel="0" collapsed="false">
      <c r="A158" s="5" t="s">
        <v>426</v>
      </c>
      <c r="B158" s="5" t="s">
        <v>427</v>
      </c>
      <c r="C158" s="6" t="n">
        <v>0.03</v>
      </c>
      <c r="D158" s="6" t="n">
        <v>0.03</v>
      </c>
      <c r="E158" s="7" t="n">
        <v>0</v>
      </c>
      <c r="F158" s="6" t="s">
        <v>194</v>
      </c>
      <c r="G158" s="7" t="n">
        <v>0.01</v>
      </c>
      <c r="H158" s="7" t="n">
        <v>0.01</v>
      </c>
      <c r="I158" s="7" t="n">
        <v>0.01</v>
      </c>
      <c r="J158" s="7" t="n">
        <v>0.01</v>
      </c>
      <c r="K158" s="7" t="n">
        <v>0.01</v>
      </c>
      <c r="L158" s="7" t="n">
        <v>0.01</v>
      </c>
    </row>
    <row r="159" customFormat="false" ht="12.75" hidden="false" customHeight="false" outlineLevel="0" collapsed="false">
      <c r="A159" s="5" t="s">
        <v>428</v>
      </c>
      <c r="B159" s="5" t="s">
        <v>429</v>
      </c>
      <c r="C159" s="6" t="n">
        <v>0.03</v>
      </c>
      <c r="D159" s="6" t="n">
        <v>0.03</v>
      </c>
      <c r="E159" s="7" t="n">
        <v>0</v>
      </c>
      <c r="F159" s="6" t="s">
        <v>14</v>
      </c>
      <c r="G159" s="7" t="n">
        <v>0.01</v>
      </c>
      <c r="H159" s="7" t="n">
        <v>0.01</v>
      </c>
      <c r="I159" s="7" t="n">
        <v>0.01</v>
      </c>
      <c r="J159" s="7" t="n">
        <v>0.01</v>
      </c>
      <c r="K159" s="7" t="n">
        <v>0.01</v>
      </c>
      <c r="L159" s="7" t="n">
        <v>0.01</v>
      </c>
    </row>
    <row r="160" customFormat="false" ht="12.75" hidden="false" customHeight="false" outlineLevel="0" collapsed="false">
      <c r="A160" s="5" t="s">
        <v>430</v>
      </c>
      <c r="B160" s="5" t="s">
        <v>429</v>
      </c>
      <c r="C160" s="6" t="n">
        <v>0.14</v>
      </c>
      <c r="D160" s="6" t="n">
        <v>0.14</v>
      </c>
      <c r="E160" s="7" t="n">
        <v>0</v>
      </c>
      <c r="F160" s="6" t="s">
        <v>14</v>
      </c>
      <c r="G160" s="7" t="n">
        <v>0.03</v>
      </c>
      <c r="H160" s="7" t="n">
        <v>0.03</v>
      </c>
      <c r="I160" s="7" t="n">
        <v>0.03</v>
      </c>
      <c r="J160" s="7" t="n">
        <v>0.03</v>
      </c>
      <c r="K160" s="7" t="n">
        <v>0.03</v>
      </c>
      <c r="L160" s="7" t="n">
        <v>0.03</v>
      </c>
    </row>
    <row r="161" customFormat="false" ht="12.75" hidden="false" customHeight="false" outlineLevel="0" collapsed="false">
      <c r="A161" s="5" t="s">
        <v>433</v>
      </c>
      <c r="B161" s="5" t="s">
        <v>434</v>
      </c>
      <c r="C161" s="6"/>
      <c r="D161" s="6"/>
      <c r="E161" s="7"/>
      <c r="F161" s="6"/>
      <c r="G161" s="7" t="n">
        <v>0.03</v>
      </c>
      <c r="H161" s="7" t="n">
        <v>0.03</v>
      </c>
      <c r="I161" s="7" t="n">
        <v>0.03</v>
      </c>
      <c r="J161" s="7" t="n">
        <v>0.03</v>
      </c>
      <c r="K161" s="7" t="n">
        <v>0.03</v>
      </c>
      <c r="L161" s="7" t="n">
        <v>0.03</v>
      </c>
    </row>
    <row r="162" customFormat="false" ht="12.75" hidden="false" customHeight="false" outlineLevel="0" collapsed="false">
      <c r="A162" s="5" t="s">
        <v>435</v>
      </c>
      <c r="B162" s="5" t="s">
        <v>436</v>
      </c>
      <c r="C162" s="6"/>
      <c r="D162" s="6"/>
      <c r="E162" s="7"/>
      <c r="F162" s="6"/>
      <c r="G162" s="7" t="n">
        <v>0.01</v>
      </c>
      <c r="H162" s="7" t="n">
        <v>0.01</v>
      </c>
      <c r="I162" s="7" t="n">
        <v>0</v>
      </c>
      <c r="J162" s="7" t="n">
        <v>0</v>
      </c>
      <c r="K162" s="7" t="n">
        <v>0.01</v>
      </c>
      <c r="L162" s="7" t="n">
        <v>0.01</v>
      </c>
    </row>
    <row r="163" customFormat="false" ht="12.75" hidden="false" customHeight="false" outlineLevel="0" collapsed="false">
      <c r="A163" s="5" t="s">
        <v>437</v>
      </c>
      <c r="B163" s="5" t="s">
        <v>438</v>
      </c>
      <c r="C163" s="6"/>
      <c r="D163" s="6"/>
      <c r="E163" s="7"/>
      <c r="F163" s="6"/>
      <c r="G163" s="7" t="n">
        <v>0.01</v>
      </c>
      <c r="H163" s="7" t="n">
        <v>0.01</v>
      </c>
      <c r="I163" s="7" t="n">
        <v>0.01</v>
      </c>
      <c r="J163" s="7" t="n">
        <v>0.01</v>
      </c>
      <c r="K163" s="7" t="n">
        <v>0.01</v>
      </c>
      <c r="L163" s="7" t="n">
        <v>0.01</v>
      </c>
    </row>
    <row r="164" customFormat="false" ht="12.75" hidden="false" customHeight="false" outlineLevel="0" collapsed="false">
      <c r="A164" s="5" t="s">
        <v>439</v>
      </c>
      <c r="B164" s="5" t="s">
        <v>440</v>
      </c>
      <c r="C164" s="6" t="n">
        <v>0.13</v>
      </c>
      <c r="D164" s="6" t="n">
        <v>0.14</v>
      </c>
      <c r="E164" s="7" t="n">
        <v>-0.01</v>
      </c>
      <c r="F164" s="6" t="s">
        <v>14</v>
      </c>
      <c r="G164" s="7"/>
      <c r="H164" s="7"/>
      <c r="I164" s="7"/>
      <c r="J164" s="7"/>
      <c r="K164" s="7"/>
      <c r="L164" s="7"/>
    </row>
    <row r="165" customFormat="false" ht="12.75" hidden="false" customHeight="false" outlineLevel="0" collapsed="false">
      <c r="A165" s="5" t="s">
        <v>441</v>
      </c>
      <c r="B165" s="5" t="s">
        <v>442</v>
      </c>
      <c r="C165" s="6" t="n">
        <v>0.01</v>
      </c>
      <c r="D165" s="6" t="n">
        <v>0.01</v>
      </c>
      <c r="E165" s="7" t="n">
        <v>0</v>
      </c>
      <c r="F165" s="6" t="s">
        <v>194</v>
      </c>
      <c r="G165" s="7"/>
      <c r="H165" s="7"/>
      <c r="I165" s="7"/>
      <c r="J165" s="7"/>
      <c r="K165" s="7"/>
      <c r="L165" s="7"/>
    </row>
    <row r="166" customFormat="false" ht="12.75" hidden="false" customHeight="false" outlineLevel="0" collapsed="false">
      <c r="A166" s="5" t="s">
        <v>443</v>
      </c>
      <c r="B166" s="5" t="s">
        <v>444</v>
      </c>
      <c r="C166" s="6" t="n">
        <v>0.14</v>
      </c>
      <c r="D166" s="6" t="n">
        <v>0.07</v>
      </c>
      <c r="E166" s="7" t="n">
        <v>0.07</v>
      </c>
      <c r="F166" s="6" t="s">
        <v>14</v>
      </c>
      <c r="G166" s="7" t="n">
        <v>0</v>
      </c>
      <c r="H166" s="7" t="n">
        <v>0</v>
      </c>
      <c r="I166" s="7" t="n">
        <v>0</v>
      </c>
      <c r="J166" s="7" t="n">
        <v>0</v>
      </c>
      <c r="K166" s="7" t="n">
        <v>0</v>
      </c>
      <c r="L166" s="7" t="n">
        <v>0</v>
      </c>
    </row>
    <row r="167" customFormat="false" ht="12.75" hidden="false" customHeight="false" outlineLevel="0" collapsed="false">
      <c r="A167" s="5" t="s">
        <v>445</v>
      </c>
      <c r="B167" s="5" t="s">
        <v>446</v>
      </c>
      <c r="C167" s="6" t="n">
        <v>0.45</v>
      </c>
      <c r="D167" s="6" t="n">
        <v>0.15</v>
      </c>
      <c r="E167" s="7" t="n">
        <v>0.3</v>
      </c>
      <c r="F167" s="6" t="s">
        <v>14</v>
      </c>
      <c r="G167" s="7" t="n">
        <v>0</v>
      </c>
      <c r="H167" s="7" t="n">
        <v>0</v>
      </c>
      <c r="I167" s="7" t="n">
        <v>0</v>
      </c>
      <c r="J167" s="7" t="n">
        <v>0</v>
      </c>
      <c r="K167" s="7" t="n">
        <v>0</v>
      </c>
      <c r="L167" s="7" t="n">
        <v>0</v>
      </c>
    </row>
    <row r="168" customFormat="false" ht="12.75" hidden="false" customHeight="false" outlineLevel="0" collapsed="false">
      <c r="A168" s="5" t="s">
        <v>447</v>
      </c>
      <c r="B168" s="5" t="s">
        <v>448</v>
      </c>
      <c r="C168" s="6"/>
      <c r="D168" s="6"/>
      <c r="E168" s="7"/>
      <c r="F168" s="6"/>
      <c r="G168" s="7" t="n">
        <v>0.01</v>
      </c>
      <c r="H168" s="7" t="n">
        <v>0.01</v>
      </c>
      <c r="I168" s="7" t="n">
        <v>0.01</v>
      </c>
      <c r="J168" s="7" t="n">
        <v>0.01</v>
      </c>
      <c r="K168" s="7" t="n">
        <v>0.01</v>
      </c>
      <c r="L168" s="7" t="n">
        <v>0.01</v>
      </c>
    </row>
    <row r="169" customFormat="false" ht="12.75" hidden="false" customHeight="false" outlineLevel="0" collapsed="false">
      <c r="A169" s="5" t="s">
        <v>449</v>
      </c>
      <c r="B169" s="5" t="s">
        <v>448</v>
      </c>
      <c r="C169" s="6"/>
      <c r="D169" s="6"/>
      <c r="E169" s="7"/>
      <c r="F169" s="6"/>
      <c r="G169" s="7" t="n">
        <v>0.02</v>
      </c>
      <c r="H169" s="7" t="n">
        <v>0.02</v>
      </c>
      <c r="I169" s="7" t="n">
        <v>0.02</v>
      </c>
      <c r="J169" s="7" t="n">
        <v>0.02</v>
      </c>
      <c r="K169" s="7" t="n">
        <v>0.02</v>
      </c>
      <c r="L169" s="7" t="n">
        <v>0.02</v>
      </c>
    </row>
    <row r="170" customFormat="false" ht="12.75" hidden="false" customHeight="false" outlineLevel="0" collapsed="false">
      <c r="A170" s="5" t="s">
        <v>452</v>
      </c>
      <c r="B170" s="5" t="s">
        <v>453</v>
      </c>
      <c r="C170" s="6" t="n">
        <v>0.03</v>
      </c>
      <c r="D170" s="6" t="n">
        <v>0.03</v>
      </c>
      <c r="E170" s="7" t="n">
        <v>0</v>
      </c>
      <c r="F170" s="6" t="s">
        <v>19</v>
      </c>
      <c r="G170" s="7" t="n">
        <v>0.01</v>
      </c>
      <c r="H170" s="7" t="n">
        <v>0.01</v>
      </c>
      <c r="I170" s="7" t="n">
        <v>0.01</v>
      </c>
      <c r="J170" s="7" t="n">
        <v>0.01</v>
      </c>
      <c r="K170" s="7" t="n">
        <v>0.01</v>
      </c>
      <c r="L170" s="7" t="n">
        <v>0.01</v>
      </c>
    </row>
    <row r="171" customFormat="false" ht="12.75" hidden="false" customHeight="false" outlineLevel="0" collapsed="false">
      <c r="A171" s="5" t="s">
        <v>454</v>
      </c>
      <c r="B171" s="5" t="s">
        <v>455</v>
      </c>
      <c r="C171" s="6" t="n">
        <v>0.02</v>
      </c>
      <c r="D171" s="6" t="n">
        <v>0.02</v>
      </c>
      <c r="E171" s="7" t="n">
        <v>0</v>
      </c>
      <c r="F171" s="6" t="s">
        <v>14</v>
      </c>
      <c r="G171" s="7" t="n">
        <v>0</v>
      </c>
      <c r="H171" s="7" t="n">
        <v>0</v>
      </c>
      <c r="I171" s="7" t="n">
        <v>0</v>
      </c>
      <c r="J171" s="7" t="n">
        <v>0</v>
      </c>
      <c r="K171" s="7" t="n">
        <v>0</v>
      </c>
      <c r="L171" s="7" t="n">
        <v>0</v>
      </c>
    </row>
    <row r="172" customFormat="false" ht="12.75" hidden="false" customHeight="false" outlineLevel="0" collapsed="false">
      <c r="A172" s="5" t="s">
        <v>456</v>
      </c>
      <c r="B172" s="5" t="s">
        <v>457</v>
      </c>
      <c r="C172" s="6"/>
      <c r="D172" s="6"/>
      <c r="E172" s="7"/>
      <c r="F172" s="6"/>
      <c r="G172" s="7" t="n">
        <v>0.31</v>
      </c>
      <c r="H172" s="7" t="n">
        <v>0.09</v>
      </c>
      <c r="I172" s="7" t="n">
        <v>0.31</v>
      </c>
      <c r="J172" s="7" t="n">
        <v>0.09</v>
      </c>
      <c r="K172" s="7" t="n">
        <v>0.3</v>
      </c>
      <c r="L172" s="7" t="n">
        <v>0.09</v>
      </c>
    </row>
    <row r="173" customFormat="false" ht="12.75" hidden="false" customHeight="false" outlineLevel="0" collapsed="false">
      <c r="A173" s="5" t="s">
        <v>458</v>
      </c>
      <c r="B173" s="5" t="s">
        <v>459</v>
      </c>
      <c r="C173" s="6" t="n">
        <v>2.66</v>
      </c>
      <c r="D173" s="6" t="n">
        <v>0.07</v>
      </c>
      <c r="E173" s="7" t="n">
        <v>2.59</v>
      </c>
      <c r="F173" s="6" t="s">
        <v>14</v>
      </c>
      <c r="G173" s="7"/>
      <c r="H173" s="7"/>
      <c r="I173" s="7"/>
      <c r="J173" s="7"/>
      <c r="K173" s="7"/>
      <c r="L173" s="7"/>
    </row>
    <row r="174" customFormat="false" ht="12.75" hidden="false" customHeight="false" outlineLevel="0" collapsed="false">
      <c r="A174" s="5" t="s">
        <v>462</v>
      </c>
      <c r="B174" s="5" t="s">
        <v>463</v>
      </c>
      <c r="C174" s="6" t="n">
        <v>0.03</v>
      </c>
      <c r="D174" s="6" t="n">
        <v>0.03</v>
      </c>
      <c r="E174" s="7" t="n">
        <v>0</v>
      </c>
      <c r="F174" s="6" t="s">
        <v>19</v>
      </c>
      <c r="G174" s="7" t="n">
        <v>0.03</v>
      </c>
      <c r="H174" s="7" t="n">
        <v>0.03</v>
      </c>
      <c r="I174" s="7" t="n">
        <v>0.03</v>
      </c>
      <c r="J174" s="7" t="n">
        <v>0.03</v>
      </c>
      <c r="K174" s="7" t="n">
        <v>0.03</v>
      </c>
      <c r="L174" s="7" t="n">
        <v>0.03</v>
      </c>
    </row>
    <row r="175" customFormat="false" ht="12.75" hidden="false" customHeight="false" outlineLevel="0" collapsed="false">
      <c r="A175" s="5" t="s">
        <v>464</v>
      </c>
      <c r="B175" s="5" t="s">
        <v>465</v>
      </c>
      <c r="C175" s="6"/>
      <c r="D175" s="6"/>
      <c r="E175" s="7"/>
      <c r="F175" s="6"/>
      <c r="G175" s="7" t="n">
        <v>0.01</v>
      </c>
      <c r="H175" s="7" t="n">
        <v>0.01</v>
      </c>
      <c r="I175" s="7" t="n">
        <v>0.01</v>
      </c>
      <c r="J175" s="7" t="n">
        <v>0.01</v>
      </c>
      <c r="K175" s="7" t="n">
        <v>0.01</v>
      </c>
      <c r="L175" s="7" t="n">
        <v>0.01</v>
      </c>
    </row>
    <row r="176" customFormat="false" ht="12.75" hidden="false" customHeight="false" outlineLevel="0" collapsed="false">
      <c r="A176" s="5" t="s">
        <v>466</v>
      </c>
      <c r="B176" s="5" t="s">
        <v>467</v>
      </c>
      <c r="C176" s="6"/>
      <c r="D176" s="6"/>
      <c r="E176" s="7"/>
      <c r="F176" s="6"/>
      <c r="G176" s="7" t="n">
        <v>0.05</v>
      </c>
      <c r="H176" s="7" t="n">
        <v>0.05</v>
      </c>
      <c r="I176" s="7" t="n">
        <v>0.06</v>
      </c>
      <c r="J176" s="7" t="n">
        <v>0.06</v>
      </c>
      <c r="K176" s="7" t="n">
        <v>0.06</v>
      </c>
      <c r="L176" s="7" t="n">
        <v>0.06</v>
      </c>
    </row>
    <row r="177" customFormat="false" ht="12.75" hidden="false" customHeight="false" outlineLevel="0" collapsed="false">
      <c r="A177" s="5" t="s">
        <v>470</v>
      </c>
      <c r="B177" s="5" t="s">
        <v>471</v>
      </c>
      <c r="C177" s="6" t="n">
        <v>0.04</v>
      </c>
      <c r="D177" s="6" t="n">
        <v>0.04</v>
      </c>
      <c r="E177" s="7" t="n">
        <v>0</v>
      </c>
      <c r="F177" s="6" t="s">
        <v>14</v>
      </c>
      <c r="G177" s="7"/>
      <c r="H177" s="7"/>
      <c r="I177" s="7"/>
      <c r="J177" s="7"/>
      <c r="K177" s="7"/>
      <c r="L177" s="7"/>
    </row>
    <row r="178" customFormat="false" ht="12.75" hidden="false" customHeight="false" outlineLevel="0" collapsed="false">
      <c r="A178" s="5" t="s">
        <v>472</v>
      </c>
      <c r="B178" s="5" t="s">
        <v>473</v>
      </c>
      <c r="C178" s="6"/>
      <c r="D178" s="6"/>
      <c r="E178" s="7"/>
      <c r="F178" s="6"/>
      <c r="G178" s="7" t="n">
        <v>0.04</v>
      </c>
      <c r="H178" s="7" t="n">
        <v>0.04</v>
      </c>
      <c r="I178" s="7" t="n">
        <v>0.04</v>
      </c>
      <c r="J178" s="7" t="n">
        <v>0.04</v>
      </c>
      <c r="K178" s="7" t="n">
        <v>0.04</v>
      </c>
      <c r="L178" s="7" t="n">
        <v>0.04</v>
      </c>
    </row>
    <row r="179" customFormat="false" ht="12.75" hidden="false" customHeight="false" outlineLevel="0" collapsed="false">
      <c r="A179" s="5" t="s">
        <v>474</v>
      </c>
      <c r="B179" s="5" t="s">
        <v>475</v>
      </c>
      <c r="C179" s="6" t="n">
        <v>0.02</v>
      </c>
      <c r="D179" s="6" t="n">
        <v>0.02</v>
      </c>
      <c r="E179" s="7" t="n">
        <v>0</v>
      </c>
      <c r="F179" s="6" t="s">
        <v>14</v>
      </c>
      <c r="G179" s="7"/>
      <c r="H179" s="7"/>
      <c r="I179" s="7"/>
      <c r="J179" s="7"/>
      <c r="K179" s="7"/>
      <c r="L179" s="7"/>
    </row>
    <row r="180" customFormat="false" ht="12.75" hidden="false" customHeight="false" outlineLevel="0" collapsed="false">
      <c r="A180" s="5" t="s">
        <v>478</v>
      </c>
      <c r="B180" s="5" t="s">
        <v>479</v>
      </c>
      <c r="C180" s="6" t="n">
        <v>0.01</v>
      </c>
      <c r="D180" s="6" t="n">
        <v>0.01</v>
      </c>
      <c r="E180" s="7" t="n">
        <v>0</v>
      </c>
      <c r="F180" s="6" t="s">
        <v>194</v>
      </c>
      <c r="G180" s="7"/>
      <c r="H180" s="7"/>
      <c r="I180" s="7"/>
      <c r="J180" s="7"/>
      <c r="K180" s="7"/>
      <c r="L180" s="7"/>
    </row>
    <row r="181" customFormat="false" ht="12.75" hidden="false" customHeight="false" outlineLevel="0" collapsed="false">
      <c r="A181" s="5" t="s">
        <v>482</v>
      </c>
      <c r="B181" s="5" t="s">
        <v>481</v>
      </c>
      <c r="C181" s="6" t="n">
        <v>0.02</v>
      </c>
      <c r="D181" s="6" t="n">
        <v>0.01</v>
      </c>
      <c r="E181" s="7" t="n">
        <v>0.01</v>
      </c>
      <c r="F181" s="6" t="s">
        <v>14</v>
      </c>
      <c r="G181" s="7" t="n">
        <v>0</v>
      </c>
      <c r="H181" s="7" t="n">
        <v>0</v>
      </c>
      <c r="I181" s="7" t="n">
        <v>0</v>
      </c>
      <c r="J181" s="7" t="n">
        <v>0</v>
      </c>
      <c r="K181" s="7" t="n">
        <v>0</v>
      </c>
      <c r="L181" s="7" t="n">
        <v>0</v>
      </c>
    </row>
    <row r="182" customFormat="false" ht="12.75" hidden="false" customHeight="false" outlineLevel="0" collapsed="false">
      <c r="A182" s="5" t="s">
        <v>489</v>
      </c>
      <c r="B182" s="5" t="s">
        <v>490</v>
      </c>
      <c r="C182" s="6" t="n">
        <v>0.29</v>
      </c>
      <c r="D182" s="6" t="n">
        <v>0.29</v>
      </c>
      <c r="E182" s="7" t="n">
        <v>0</v>
      </c>
      <c r="F182" s="6" t="s">
        <v>14</v>
      </c>
      <c r="G182" s="7" t="n">
        <v>0.11</v>
      </c>
      <c r="H182" s="7" t="n">
        <v>0.11</v>
      </c>
      <c r="I182" s="7" t="n">
        <v>0.11</v>
      </c>
      <c r="J182" s="7" t="n">
        <v>0.11</v>
      </c>
      <c r="K182" s="7" t="n">
        <v>0.12</v>
      </c>
      <c r="L182" s="7" t="n">
        <v>0.12</v>
      </c>
    </row>
    <row r="183" customFormat="false" ht="12.75" hidden="false" customHeight="false" outlineLevel="0" collapsed="false">
      <c r="A183" s="5" t="s">
        <v>491</v>
      </c>
      <c r="B183" s="5" t="s">
        <v>492</v>
      </c>
      <c r="C183" s="6" t="n">
        <v>0.11</v>
      </c>
      <c r="D183" s="6" t="n">
        <v>0.11</v>
      </c>
      <c r="E183" s="7" t="n">
        <v>0</v>
      </c>
      <c r="F183" s="6" t="s">
        <v>14</v>
      </c>
      <c r="G183" s="7" t="n">
        <v>0.12</v>
      </c>
      <c r="H183" s="7" t="n">
        <v>0.12</v>
      </c>
      <c r="I183" s="7" t="n">
        <v>0.12</v>
      </c>
      <c r="J183" s="7" t="n">
        <v>0.12</v>
      </c>
      <c r="K183" s="7" t="n">
        <v>0.12</v>
      </c>
      <c r="L183" s="7" t="n">
        <v>0.12</v>
      </c>
    </row>
    <row r="184" customFormat="false" ht="12.75" hidden="false" customHeight="false" outlineLevel="0" collapsed="false">
      <c r="A184" s="5" t="s">
        <v>495</v>
      </c>
      <c r="B184" s="5" t="s">
        <v>496</v>
      </c>
      <c r="C184" s="6"/>
      <c r="D184" s="6"/>
      <c r="E184" s="7"/>
      <c r="F184" s="6"/>
      <c r="G184" s="7" t="n">
        <v>0.03</v>
      </c>
      <c r="H184" s="7" t="n">
        <v>0.03</v>
      </c>
      <c r="I184" s="7" t="n">
        <v>0.03</v>
      </c>
      <c r="J184" s="7" t="n">
        <v>0.03</v>
      </c>
      <c r="K184" s="7" t="n">
        <v>0.03</v>
      </c>
      <c r="L184" s="7" t="n">
        <v>0.03</v>
      </c>
    </row>
    <row r="185" customFormat="false" ht="12.75" hidden="false" customHeight="false" outlineLevel="0" collapsed="false">
      <c r="A185" s="5" t="s">
        <v>498</v>
      </c>
      <c r="B185" s="5" t="s">
        <v>499</v>
      </c>
      <c r="C185" s="6" t="n">
        <v>0.06</v>
      </c>
      <c r="D185" s="6" t="n">
        <v>0.06</v>
      </c>
      <c r="E185" s="7" t="n">
        <v>0</v>
      </c>
      <c r="F185" s="6" t="s">
        <v>14</v>
      </c>
      <c r="G185" s="7" t="n">
        <v>0.05</v>
      </c>
      <c r="H185" s="7" t="n">
        <v>0.05</v>
      </c>
      <c r="I185" s="7" t="n">
        <v>0.05</v>
      </c>
      <c r="J185" s="7" t="n">
        <v>0.05</v>
      </c>
      <c r="K185" s="7" t="n">
        <v>0.05</v>
      </c>
      <c r="L185" s="7" t="n">
        <v>0.05</v>
      </c>
    </row>
    <row r="186" customFormat="false" ht="12.75" hidden="false" customHeight="false" outlineLevel="0" collapsed="false">
      <c r="A186" s="5" t="s">
        <v>502</v>
      </c>
      <c r="B186" s="5" t="s">
        <v>503</v>
      </c>
      <c r="C186" s="6" t="n">
        <v>0.04</v>
      </c>
      <c r="D186" s="6" t="n">
        <v>0.01</v>
      </c>
      <c r="E186" s="7" t="n">
        <v>0.03</v>
      </c>
      <c r="F186" s="6" t="s">
        <v>14</v>
      </c>
      <c r="G186" s="7" t="n">
        <v>0.01</v>
      </c>
      <c r="H186" s="7" t="n">
        <v>0.01</v>
      </c>
      <c r="I186" s="7" t="n">
        <v>0.01</v>
      </c>
      <c r="J186" s="7" t="n">
        <v>0.01</v>
      </c>
      <c r="K186" s="7" t="n">
        <v>0.01</v>
      </c>
      <c r="L186" s="7" t="n">
        <v>0.01</v>
      </c>
    </row>
    <row r="187" customFormat="false" ht="12.75" hidden="false" customHeight="false" outlineLevel="0" collapsed="false">
      <c r="A187" s="5" t="s">
        <v>504</v>
      </c>
      <c r="B187" s="5" t="s">
        <v>505</v>
      </c>
      <c r="C187" s="6" t="n">
        <v>0.18</v>
      </c>
      <c r="D187" s="6" t="n">
        <v>0.06</v>
      </c>
      <c r="E187" s="7" t="n">
        <v>0.12</v>
      </c>
      <c r="F187" s="6" t="s">
        <v>14</v>
      </c>
      <c r="G187" s="7" t="n">
        <v>0.03</v>
      </c>
      <c r="H187" s="7" t="n">
        <v>0.03</v>
      </c>
      <c r="I187" s="7" t="n">
        <v>0.03</v>
      </c>
      <c r="J187" s="7" t="n">
        <v>0.03</v>
      </c>
      <c r="K187" s="7" t="n">
        <v>0.03</v>
      </c>
      <c r="L187" s="7" t="n">
        <v>0.03</v>
      </c>
    </row>
    <row r="188" customFormat="false" ht="12.75" hidden="false" customHeight="false" outlineLevel="0" collapsed="false">
      <c r="A188" s="5" t="s">
        <v>508</v>
      </c>
      <c r="B188" s="5" t="s">
        <v>509</v>
      </c>
      <c r="C188" s="6" t="n">
        <v>0.02</v>
      </c>
      <c r="D188" s="6" t="n">
        <v>0.02</v>
      </c>
      <c r="E188" s="7" t="n">
        <v>0</v>
      </c>
      <c r="F188" s="6" t="s">
        <v>14</v>
      </c>
      <c r="G188" s="7" t="n">
        <v>0.02</v>
      </c>
      <c r="H188" s="7" t="n">
        <v>0.02</v>
      </c>
      <c r="I188" s="7" t="n">
        <v>0.02</v>
      </c>
      <c r="J188" s="7" t="n">
        <v>0.02</v>
      </c>
      <c r="K188" s="7" t="n">
        <v>0.02</v>
      </c>
      <c r="L188" s="7" t="n">
        <v>0.02</v>
      </c>
    </row>
    <row r="189" customFormat="false" ht="12.75" hidden="false" customHeight="false" outlineLevel="0" collapsed="false">
      <c r="A189" s="5" t="s">
        <v>510</v>
      </c>
      <c r="B189" s="5" t="s">
        <v>511</v>
      </c>
      <c r="C189" s="6" t="n">
        <v>0.02</v>
      </c>
      <c r="D189" s="6" t="n">
        <v>0.02</v>
      </c>
      <c r="E189" s="7" t="n">
        <v>0</v>
      </c>
      <c r="F189" s="6" t="s">
        <v>14</v>
      </c>
      <c r="G189" s="7"/>
      <c r="H189" s="7"/>
      <c r="I189" s="7"/>
      <c r="J189" s="7"/>
      <c r="K189" s="7"/>
      <c r="L189" s="7"/>
    </row>
    <row r="190" customFormat="false" ht="12.75" hidden="false" customHeight="false" outlineLevel="0" collapsed="false">
      <c r="A190" s="5" t="s">
        <v>512</v>
      </c>
      <c r="B190" s="5" t="s">
        <v>513</v>
      </c>
      <c r="C190" s="6" t="n">
        <v>0.81</v>
      </c>
      <c r="D190" s="6" t="n">
        <v>0.81</v>
      </c>
      <c r="E190" s="7" t="n">
        <v>0</v>
      </c>
      <c r="F190" s="6" t="s">
        <v>14</v>
      </c>
      <c r="G190" s="7" t="n">
        <v>1.12</v>
      </c>
      <c r="H190" s="7" t="n">
        <v>1.12</v>
      </c>
      <c r="I190" s="7" t="n">
        <v>1.24</v>
      </c>
      <c r="J190" s="7" t="n">
        <v>1.24</v>
      </c>
      <c r="K190" s="7" t="n">
        <v>1.28</v>
      </c>
      <c r="L190" s="7" t="n">
        <v>1.28</v>
      </c>
    </row>
    <row r="191" customFormat="false" ht="12.75" hidden="false" customHeight="false" outlineLevel="0" collapsed="false">
      <c r="A191" s="5" t="s">
        <v>514</v>
      </c>
      <c r="B191" s="5" t="s">
        <v>515</v>
      </c>
      <c r="C191" s="6" t="n">
        <v>0.63</v>
      </c>
      <c r="D191" s="6" t="n">
        <v>0.43</v>
      </c>
      <c r="E191" s="7" t="n">
        <v>0.2</v>
      </c>
      <c r="F191" s="6" t="s">
        <v>14</v>
      </c>
      <c r="G191" s="7"/>
      <c r="H191" s="7"/>
      <c r="I191" s="7"/>
      <c r="J191" s="7"/>
      <c r="K191" s="7"/>
      <c r="L191" s="7"/>
    </row>
    <row r="192" customFormat="false" ht="12.75" hidden="false" customHeight="false" outlineLevel="0" collapsed="false">
      <c r="A192" s="5" t="s">
        <v>520</v>
      </c>
      <c r="B192" s="5" t="s">
        <v>521</v>
      </c>
      <c r="C192" s="6" t="n">
        <v>0.02</v>
      </c>
      <c r="D192" s="6" t="n">
        <v>0.02</v>
      </c>
      <c r="E192" s="7" t="n">
        <v>0</v>
      </c>
      <c r="F192" s="6" t="s">
        <v>14</v>
      </c>
      <c r="G192" s="7" t="n">
        <v>0.02</v>
      </c>
      <c r="H192" s="7" t="n">
        <v>0.02</v>
      </c>
      <c r="I192" s="7" t="n">
        <v>0.02</v>
      </c>
      <c r="J192" s="7" t="n">
        <v>0.02</v>
      </c>
      <c r="K192" s="7" t="n">
        <v>0.02</v>
      </c>
      <c r="L192" s="7" t="n">
        <v>0.02</v>
      </c>
    </row>
    <row r="193" customFormat="false" ht="12.75" hidden="false" customHeight="false" outlineLevel="0" collapsed="false">
      <c r="A193" s="5" t="s">
        <v>522</v>
      </c>
      <c r="B193" s="5" t="s">
        <v>523</v>
      </c>
      <c r="C193" s="6" t="n">
        <v>3.66</v>
      </c>
      <c r="D193" s="6" t="n">
        <v>1.83</v>
      </c>
      <c r="E193" s="7" t="n">
        <v>1.83</v>
      </c>
      <c r="F193" s="6" t="s">
        <v>14</v>
      </c>
      <c r="G193" s="7" t="n">
        <v>1.85</v>
      </c>
      <c r="H193" s="7" t="n">
        <v>1.85</v>
      </c>
      <c r="I193" s="7" t="n">
        <v>2.08</v>
      </c>
      <c r="J193" s="7" t="n">
        <v>2.08</v>
      </c>
      <c r="K193" s="7" t="n">
        <v>2.14</v>
      </c>
      <c r="L193" s="7" t="n">
        <v>2.14</v>
      </c>
    </row>
    <row r="194" customFormat="false" ht="12.75" hidden="false" customHeight="false" outlineLevel="0" collapsed="false">
      <c r="A194" s="5" t="s">
        <v>524</v>
      </c>
      <c r="B194" s="5" t="s">
        <v>525</v>
      </c>
      <c r="C194" s="6" t="n">
        <v>0.03</v>
      </c>
      <c r="D194" s="6" t="n">
        <v>0.03</v>
      </c>
      <c r="E194" s="7" t="n">
        <v>0</v>
      </c>
      <c r="F194" s="6" t="s">
        <v>14</v>
      </c>
      <c r="G194" s="7" t="n">
        <v>0.02</v>
      </c>
      <c r="H194" s="7" t="n">
        <v>0.02</v>
      </c>
      <c r="I194" s="7" t="n">
        <v>0.02</v>
      </c>
      <c r="J194" s="7" t="n">
        <v>0.02</v>
      </c>
      <c r="K194" s="7" t="n">
        <v>0.02</v>
      </c>
      <c r="L194" s="7" t="n">
        <v>0.02</v>
      </c>
    </row>
    <row r="195" customFormat="false" ht="12.75" hidden="false" customHeight="false" outlineLevel="0" collapsed="false">
      <c r="A195" s="5" t="s">
        <v>530</v>
      </c>
      <c r="B195" s="5" t="s">
        <v>531</v>
      </c>
      <c r="C195" s="6" t="n">
        <v>0.12</v>
      </c>
      <c r="D195" s="6" t="n">
        <v>0.12</v>
      </c>
      <c r="E195" s="7" t="n">
        <v>0</v>
      </c>
      <c r="F195" s="6" t="s">
        <v>14</v>
      </c>
      <c r="G195" s="7"/>
      <c r="H195" s="7"/>
      <c r="I195" s="7"/>
      <c r="J195" s="7"/>
      <c r="K195" s="7"/>
      <c r="L195" s="7"/>
    </row>
    <row r="196" customFormat="false" ht="12.75" hidden="false" customHeight="false" outlineLevel="0" collapsed="false">
      <c r="A196" s="5" t="s">
        <v>536</v>
      </c>
      <c r="B196" s="5"/>
      <c r="C196" s="6" t="n">
        <v>3.51</v>
      </c>
      <c r="D196" s="6" t="n">
        <v>0.16</v>
      </c>
      <c r="E196" s="7" t="n">
        <v>3.35</v>
      </c>
      <c r="F196" s="6" t="s">
        <v>194</v>
      </c>
      <c r="G196" s="7"/>
      <c r="H196" s="7"/>
      <c r="I196" s="7"/>
      <c r="J196" s="7"/>
      <c r="K196" s="7"/>
      <c r="L196" s="7"/>
    </row>
    <row r="197" customFormat="false" ht="12.75" hidden="false" customHeight="false" outlineLevel="0" collapsed="false">
      <c r="A197" s="5" t="s">
        <v>537</v>
      </c>
      <c r="B197" s="5"/>
      <c r="C197" s="6" t="n">
        <v>1.99</v>
      </c>
      <c r="D197" s="6" t="n">
        <v>1.99</v>
      </c>
      <c r="E197" s="7" t="n">
        <v>0</v>
      </c>
      <c r="F197" s="6" t="s">
        <v>194</v>
      </c>
      <c r="G197" s="7" t="n">
        <v>0.88</v>
      </c>
      <c r="H197" s="7" t="n">
        <v>0.88</v>
      </c>
      <c r="I197" s="7" t="n">
        <v>0.88</v>
      </c>
      <c r="J197" s="7" t="n">
        <v>0.88</v>
      </c>
      <c r="K197" s="7" t="n">
        <v>0.88</v>
      </c>
      <c r="L197" s="7" t="n">
        <v>0.88</v>
      </c>
    </row>
    <row r="198" customFormat="false" ht="12.75" hidden="false" customHeight="false" outlineLevel="0" collapsed="false">
      <c r="A198" s="5" t="s">
        <v>538</v>
      </c>
      <c r="B198" s="5"/>
      <c r="C198" s="6"/>
      <c r="D198" s="6"/>
      <c r="E198" s="7"/>
      <c r="F198" s="6"/>
      <c r="G198" s="7" t="n">
        <v>0.89</v>
      </c>
      <c r="H198" s="7" t="n">
        <v>0.89</v>
      </c>
      <c r="I198" s="7" t="n">
        <v>0.89</v>
      </c>
      <c r="J198" s="7" t="n">
        <v>0.89</v>
      </c>
      <c r="K198" s="7" t="n">
        <v>0.89</v>
      </c>
      <c r="L198" s="7" t="n">
        <v>0.89</v>
      </c>
    </row>
    <row r="199" customFormat="false" ht="12.75" hidden="false" customHeight="false" outlineLevel="0" collapsed="false">
      <c r="A199" s="5" t="s">
        <v>539</v>
      </c>
      <c r="B199" s="5"/>
      <c r="C199" s="6" t="n">
        <v>0.06</v>
      </c>
      <c r="D199" s="6" t="n">
        <v>0.06</v>
      </c>
      <c r="E199" s="7" t="n">
        <v>0</v>
      </c>
      <c r="F199" s="6" t="s">
        <v>194</v>
      </c>
      <c r="G199" s="7" t="n">
        <v>1.32</v>
      </c>
      <c r="H199" s="7" t="n">
        <v>1.32</v>
      </c>
      <c r="I199" s="7" t="n">
        <v>1.32</v>
      </c>
      <c r="J199" s="7" t="n">
        <v>1.32</v>
      </c>
      <c r="K199" s="7" t="n">
        <v>1.32</v>
      </c>
      <c r="L199" s="7" t="n">
        <v>1.32</v>
      </c>
    </row>
    <row r="200" customFormat="false" ht="13.5" hidden="false" customHeight="false" outlineLevel="0" collapsed="false">
      <c r="A200" s="12" t="s">
        <v>540</v>
      </c>
      <c r="B200" s="12"/>
      <c r="C200" s="13" t="n">
        <f aca="false">SUM(C2:C199)</f>
        <v>196.32</v>
      </c>
      <c r="D200" s="13" t="n">
        <f aca="false">SUM(D2:D199)</f>
        <v>152.71</v>
      </c>
      <c r="E200" s="14" t="n">
        <f aca="false">SUM(E2:E199)</f>
        <v>43.61</v>
      </c>
      <c r="F200" s="13"/>
      <c r="G200" s="14" t="n">
        <f aca="false">SUM(G2:G199)</f>
        <v>116.96</v>
      </c>
      <c r="H200" s="14" t="n">
        <f aca="false">SUM(H2:H199)</f>
        <v>116.03</v>
      </c>
      <c r="I200" s="14" t="n">
        <f aca="false">SUM(I2:I199)</f>
        <v>111.63</v>
      </c>
      <c r="J200" s="14" t="n">
        <f aca="false">SUM(J2:J199)</f>
        <v>110.74</v>
      </c>
      <c r="K200" s="14" t="n">
        <f aca="false">SUM(K2:K199)</f>
        <v>114.56</v>
      </c>
      <c r="L200" s="14" t="n">
        <f aca="false">SUM(L2:L199)</f>
        <v>113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41.13"/>
    <col collapsed="false" customWidth="true" hidden="false" outlineLevel="0" max="3" min="3" style="0" width="19.85"/>
    <col collapsed="false" customWidth="true" hidden="false" outlineLevel="0" max="4" min="4" style="0" width="9.56"/>
    <col collapsed="false" customWidth="true" hidden="false" outlineLevel="0" max="5" min="5" style="0" width="4.99"/>
    <col collapsed="false" customWidth="true" hidden="false" outlineLevel="0" max="6" min="6" style="1" width="12.56"/>
    <col collapsed="false" customWidth="true" hidden="false" outlineLevel="0" max="7" min="7" style="1" width="11.56"/>
    <col collapsed="false" customWidth="true" hidden="false" outlineLevel="0" max="8" min="8" style="1" width="11.42"/>
    <col collapsed="false" customWidth="true" hidden="false" outlineLevel="0" max="9" min="9" style="1" width="9.99"/>
    <col collapsed="false" customWidth="true" hidden="false" outlineLevel="0" max="10" min="10" style="1" width="11.42"/>
    <col collapsed="false" customWidth="true" hidden="false" outlineLevel="0" max="11" min="11" style="1" width="9.99"/>
    <col collapsed="false" customWidth="true" hidden="false" outlineLevel="0" max="12" min="12" style="1" width="11.42"/>
    <col collapsed="false" customWidth="true" hidden="false" outlineLevel="0" max="13" min="13" style="0" width="9.99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3" t="s">
        <v>5</v>
      </c>
      <c r="D1" s="4" t="s">
        <v>2</v>
      </c>
      <c r="E1" s="3" t="s">
        <v>560</v>
      </c>
      <c r="F1" s="4" t="s">
        <v>4</v>
      </c>
      <c r="G1" s="4" t="s">
        <v>6</v>
      </c>
      <c r="H1" s="4" t="s">
        <v>7</v>
      </c>
      <c r="I1" s="4" t="s">
        <v>8</v>
      </c>
      <c r="J1" s="4" t="s">
        <v>561</v>
      </c>
      <c r="K1" s="4" t="s">
        <v>10</v>
      </c>
      <c r="L1" s="4" t="s">
        <v>562</v>
      </c>
    </row>
    <row r="2" customFormat="false" ht="12.75" hidden="false" customHeight="false" outlineLevel="0" collapsed="false">
      <c r="A2" s="5" t="s">
        <v>100</v>
      </c>
      <c r="B2" s="5" t="s">
        <v>101</v>
      </c>
      <c r="C2" s="5"/>
      <c r="D2" s="6"/>
      <c r="E2" s="6"/>
      <c r="F2" s="7"/>
      <c r="G2" s="7" t="n">
        <v>0.16</v>
      </c>
      <c r="H2" s="7" t="n">
        <v>0.16</v>
      </c>
      <c r="I2" s="7" t="n">
        <v>0.17</v>
      </c>
      <c r="J2" s="7" t="n">
        <v>0.17</v>
      </c>
      <c r="K2" s="7" t="n">
        <v>0.17</v>
      </c>
      <c r="L2" s="7" t="n">
        <v>0.17</v>
      </c>
      <c r="M2" s="6"/>
    </row>
    <row r="3" customFormat="false" ht="12.75" hidden="false" customHeight="false" outlineLevel="0" collapsed="false">
      <c r="A3" s="5" t="s">
        <v>104</v>
      </c>
      <c r="B3" s="5" t="s">
        <v>101</v>
      </c>
      <c r="C3" s="5"/>
      <c r="D3" s="6"/>
      <c r="E3" s="6"/>
      <c r="F3" s="7"/>
      <c r="G3" s="7" t="n">
        <v>0.01</v>
      </c>
      <c r="H3" s="7" t="n">
        <v>0.01</v>
      </c>
      <c r="I3" s="7" t="n">
        <v>0.01</v>
      </c>
      <c r="J3" s="7" t="n">
        <v>0.01</v>
      </c>
      <c r="K3" s="7" t="n">
        <v>0.01</v>
      </c>
      <c r="L3" s="7" t="n">
        <v>0.01</v>
      </c>
      <c r="M3" s="6"/>
    </row>
    <row r="4" customFormat="false" ht="12.75" hidden="false" customHeight="false" outlineLevel="0" collapsed="false">
      <c r="A4" s="5" t="s">
        <v>106</v>
      </c>
      <c r="B4" s="5" t="s">
        <v>107</v>
      </c>
      <c r="C4" s="5" t="s">
        <v>19</v>
      </c>
      <c r="D4" s="6" t="n">
        <v>0.14</v>
      </c>
      <c r="E4" s="6" t="n">
        <v>0.14</v>
      </c>
      <c r="F4" s="7" t="n">
        <v>0</v>
      </c>
      <c r="G4" s="7"/>
      <c r="H4" s="7"/>
      <c r="I4" s="7"/>
      <c r="J4" s="7"/>
      <c r="K4" s="7"/>
      <c r="L4" s="7"/>
      <c r="M4" s="6"/>
    </row>
    <row r="5" customFormat="false" ht="12.75" hidden="false" customHeight="false" outlineLevel="0" collapsed="false">
      <c r="A5" s="5" t="s">
        <v>122</v>
      </c>
      <c r="B5" s="5" t="s">
        <v>544</v>
      </c>
      <c r="C5" s="5"/>
      <c r="D5" s="6"/>
      <c r="E5" s="6"/>
      <c r="F5" s="7"/>
      <c r="G5" s="7" t="n">
        <v>0.47</v>
      </c>
      <c r="H5" s="7" t="n">
        <v>0.47</v>
      </c>
      <c r="I5" s="7" t="n">
        <v>0.44</v>
      </c>
      <c r="J5" s="7" t="n">
        <v>0.44</v>
      </c>
      <c r="K5" s="7" t="n">
        <v>0.47</v>
      </c>
      <c r="L5" s="7" t="n">
        <v>0.47</v>
      </c>
      <c r="M5" s="6"/>
    </row>
    <row r="6" customFormat="false" ht="12.75" hidden="false" customHeight="false" outlineLevel="0" collapsed="false">
      <c r="A6" s="5" t="s">
        <v>124</v>
      </c>
      <c r="B6" s="5" t="s">
        <v>544</v>
      </c>
      <c r="C6" s="5"/>
      <c r="D6" s="6"/>
      <c r="E6" s="6"/>
      <c r="F6" s="7"/>
      <c r="G6" s="7" t="n">
        <v>0.03</v>
      </c>
      <c r="H6" s="7" t="n">
        <v>0.03</v>
      </c>
      <c r="I6" s="7" t="n">
        <v>0.03</v>
      </c>
      <c r="J6" s="7" t="n">
        <v>0.03</v>
      </c>
      <c r="K6" s="7" t="n">
        <v>0.03</v>
      </c>
      <c r="L6" s="7" t="n">
        <v>0.03</v>
      </c>
      <c r="M6" s="6"/>
    </row>
    <row r="7" customFormat="false" ht="12.75" hidden="false" customHeight="false" outlineLevel="0" collapsed="false">
      <c r="A7" s="5" t="s">
        <v>143</v>
      </c>
      <c r="B7" s="5" t="s">
        <v>563</v>
      </c>
      <c r="C7" s="5"/>
      <c r="D7" s="6"/>
      <c r="E7" s="6"/>
      <c r="F7" s="7"/>
      <c r="G7" s="7" t="n">
        <v>0.03</v>
      </c>
      <c r="H7" s="7" t="n">
        <v>0.03</v>
      </c>
      <c r="I7" s="7" t="n">
        <v>0.03</v>
      </c>
      <c r="J7" s="7" t="n">
        <v>0.03</v>
      </c>
      <c r="K7" s="7" t="n">
        <v>0.03</v>
      </c>
      <c r="L7" s="7" t="n">
        <v>0.03</v>
      </c>
      <c r="M7" s="6"/>
    </row>
    <row r="8" customFormat="false" ht="12.75" hidden="false" customHeight="false" outlineLevel="0" collapsed="false">
      <c r="A8" s="5" t="s">
        <v>147</v>
      </c>
      <c r="B8" s="5" t="s">
        <v>148</v>
      </c>
      <c r="C8" s="5" t="s">
        <v>19</v>
      </c>
      <c r="D8" s="6" t="n">
        <v>1.21</v>
      </c>
      <c r="E8" s="6" t="n">
        <v>1.21</v>
      </c>
      <c r="F8" s="7" t="n">
        <v>0</v>
      </c>
      <c r="G8" s="7"/>
      <c r="H8" s="7"/>
      <c r="I8" s="7"/>
      <c r="J8" s="7"/>
      <c r="K8" s="7"/>
      <c r="L8" s="7"/>
      <c r="M8" s="6"/>
    </row>
    <row r="9" customFormat="false" ht="12.75" hidden="false" customHeight="false" outlineLevel="0" collapsed="false">
      <c r="A9" s="5" t="s">
        <v>159</v>
      </c>
      <c r="B9" s="5" t="s">
        <v>160</v>
      </c>
      <c r="C9" s="5" t="s">
        <v>19</v>
      </c>
      <c r="D9" s="6" t="n">
        <v>0.01</v>
      </c>
      <c r="E9" s="6" t="n">
        <v>0.01</v>
      </c>
      <c r="F9" s="7" t="n">
        <v>0</v>
      </c>
      <c r="G9" s="7" t="n">
        <v>0.02</v>
      </c>
      <c r="H9" s="7" t="n">
        <v>0.02</v>
      </c>
      <c r="I9" s="7" t="n">
        <v>0.02</v>
      </c>
      <c r="J9" s="7" t="n">
        <v>0.02</v>
      </c>
      <c r="K9" s="7" t="n">
        <v>0.01</v>
      </c>
      <c r="L9" s="7" t="n">
        <v>0.01</v>
      </c>
      <c r="M9" s="6"/>
    </row>
    <row r="10" customFormat="false" ht="12.75" hidden="false" customHeight="false" outlineLevel="0" collapsed="false">
      <c r="A10" s="5" t="s">
        <v>173</v>
      </c>
      <c r="B10" s="5" t="s">
        <v>174</v>
      </c>
      <c r="C10" s="5" t="s">
        <v>19</v>
      </c>
      <c r="D10" s="6" t="n">
        <v>0.02</v>
      </c>
      <c r="E10" s="6" t="n">
        <v>0.02</v>
      </c>
      <c r="F10" s="7" t="n">
        <v>0</v>
      </c>
      <c r="G10" s="7"/>
      <c r="H10" s="7"/>
      <c r="I10" s="7"/>
      <c r="J10" s="7"/>
      <c r="K10" s="7"/>
      <c r="L10" s="7"/>
      <c r="M10" s="6"/>
    </row>
    <row r="11" customFormat="false" ht="12.75" hidden="false" customHeight="false" outlineLevel="0" collapsed="false">
      <c r="A11" s="5" t="s">
        <v>195</v>
      </c>
      <c r="B11" s="5" t="s">
        <v>196</v>
      </c>
      <c r="C11" s="5" t="s">
        <v>19</v>
      </c>
      <c r="D11" s="6" t="n">
        <v>0.02</v>
      </c>
      <c r="E11" s="6" t="n">
        <v>0.02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6"/>
    </row>
    <row r="12" customFormat="false" ht="12.75" hidden="false" customHeight="false" outlineLevel="0" collapsed="false">
      <c r="A12" s="5" t="s">
        <v>199</v>
      </c>
      <c r="B12" s="5" t="s">
        <v>200</v>
      </c>
      <c r="C12" s="5" t="s">
        <v>19</v>
      </c>
      <c r="D12" s="6" t="n">
        <v>0.02</v>
      </c>
      <c r="E12" s="6" t="n">
        <v>0.02</v>
      </c>
      <c r="F12" s="7" t="n">
        <v>0</v>
      </c>
      <c r="G12" s="7" t="n">
        <v>0.06</v>
      </c>
      <c r="H12" s="7" t="n">
        <v>0.06</v>
      </c>
      <c r="I12" s="7" t="n">
        <v>0.05</v>
      </c>
      <c r="J12" s="7" t="n">
        <v>0.05</v>
      </c>
      <c r="K12" s="7" t="n">
        <v>0.05</v>
      </c>
      <c r="L12" s="7" t="n">
        <v>0.05</v>
      </c>
      <c r="M12" s="6"/>
    </row>
    <row r="13" customFormat="false" ht="12.75" hidden="false" customHeight="false" outlineLevel="0" collapsed="false">
      <c r="A13" s="5" t="s">
        <v>201</v>
      </c>
      <c r="B13" s="5" t="s">
        <v>202</v>
      </c>
      <c r="C13" s="5" t="s">
        <v>19</v>
      </c>
      <c r="D13" s="6" t="n">
        <v>0.02</v>
      </c>
      <c r="E13" s="6" t="n">
        <v>0.02</v>
      </c>
      <c r="F13" s="7" t="n">
        <v>0</v>
      </c>
      <c r="G13" s="7"/>
      <c r="H13" s="7"/>
      <c r="I13" s="7"/>
      <c r="J13" s="7"/>
      <c r="K13" s="7"/>
      <c r="L13" s="7"/>
      <c r="M13" s="6"/>
    </row>
    <row r="14" customFormat="false" ht="12.75" hidden="false" customHeight="false" outlineLevel="0" collapsed="false">
      <c r="A14" s="5" t="s">
        <v>218</v>
      </c>
      <c r="B14" s="5" t="s">
        <v>219</v>
      </c>
      <c r="C14" s="5" t="s">
        <v>19</v>
      </c>
      <c r="D14" s="6" t="n">
        <v>0.01</v>
      </c>
      <c r="E14" s="6" t="n">
        <v>0.01</v>
      </c>
      <c r="F14" s="7" t="n">
        <v>0</v>
      </c>
      <c r="G14" s="7"/>
      <c r="H14" s="7"/>
      <c r="I14" s="7"/>
      <c r="J14" s="7"/>
      <c r="K14" s="7"/>
      <c r="L14" s="7"/>
      <c r="M14" s="6"/>
    </row>
    <row r="15" customFormat="false" ht="12.75" hidden="false" customHeight="false" outlineLevel="0" collapsed="false">
      <c r="A15" s="5" t="s">
        <v>318</v>
      </c>
      <c r="B15" s="5" t="s">
        <v>319</v>
      </c>
      <c r="C15" s="5" t="s">
        <v>14</v>
      </c>
      <c r="D15" s="6" t="n">
        <v>0.01</v>
      </c>
      <c r="E15" s="6" t="n">
        <v>0.01</v>
      </c>
      <c r="F15" s="7" t="n">
        <v>0</v>
      </c>
      <c r="G15" s="7"/>
      <c r="H15" s="7"/>
      <c r="I15" s="7"/>
      <c r="J15" s="7"/>
      <c r="K15" s="7"/>
      <c r="L15" s="7"/>
      <c r="M15" s="6"/>
    </row>
    <row r="16" customFormat="false" ht="12.75" hidden="false" customHeight="false" outlineLevel="0" collapsed="false">
      <c r="A16" s="5" t="s">
        <v>320</v>
      </c>
      <c r="B16" s="5" t="s">
        <v>321</v>
      </c>
      <c r="C16" s="5" t="s">
        <v>14</v>
      </c>
      <c r="D16" s="6" t="n">
        <v>0.07</v>
      </c>
      <c r="E16" s="6" t="n">
        <v>0.07</v>
      </c>
      <c r="F16" s="7" t="n">
        <v>0</v>
      </c>
      <c r="G16" s="7" t="n">
        <v>0.05</v>
      </c>
      <c r="H16" s="7" t="n">
        <v>0.05</v>
      </c>
      <c r="I16" s="7" t="n">
        <v>0.05</v>
      </c>
      <c r="J16" s="7" t="n">
        <v>0.05</v>
      </c>
      <c r="K16" s="7" t="n">
        <v>0.05</v>
      </c>
      <c r="L16" s="7" t="n">
        <v>0.05</v>
      </c>
      <c r="M16" s="6"/>
    </row>
    <row r="17" customFormat="false" ht="12.75" hidden="false" customHeight="false" outlineLevel="0" collapsed="false">
      <c r="A17" s="5" t="s">
        <v>497</v>
      </c>
      <c r="B17" s="5" t="s">
        <v>496</v>
      </c>
      <c r="C17" s="5"/>
      <c r="D17" s="6"/>
      <c r="E17" s="6"/>
      <c r="F17" s="7"/>
      <c r="G17" s="7" t="n">
        <v>0.01</v>
      </c>
      <c r="H17" s="7" t="n">
        <v>0.01</v>
      </c>
      <c r="I17" s="7" t="n">
        <v>0.01</v>
      </c>
      <c r="J17" s="7" t="n">
        <v>0.01</v>
      </c>
      <c r="K17" s="7" t="n">
        <v>0.01</v>
      </c>
      <c r="L17" s="7" t="n">
        <v>0.01</v>
      </c>
      <c r="M17" s="6"/>
    </row>
    <row r="18" customFormat="false" ht="12.75" hidden="false" customHeight="false" outlineLevel="0" collapsed="false">
      <c r="A18" s="5" t="s">
        <v>504</v>
      </c>
      <c r="B18" s="5" t="s">
        <v>505</v>
      </c>
      <c r="C18" s="5" t="s">
        <v>14</v>
      </c>
      <c r="D18" s="6" t="n">
        <v>0.19</v>
      </c>
      <c r="E18" s="6" t="n">
        <v>0.14</v>
      </c>
      <c r="F18" s="7" t="n">
        <v>0.05</v>
      </c>
      <c r="G18" s="7" t="n">
        <v>0.13</v>
      </c>
      <c r="H18" s="7" t="n">
        <v>0.13</v>
      </c>
      <c r="I18" s="7" t="n">
        <v>0.14</v>
      </c>
      <c r="J18" s="7" t="n">
        <v>0.14</v>
      </c>
      <c r="K18" s="7" t="n">
        <v>0.14</v>
      </c>
      <c r="L18" s="7" t="n">
        <v>0.14</v>
      </c>
      <c r="M18" s="6"/>
    </row>
    <row r="19" customFormat="false" ht="13.5" hidden="false" customHeight="false" outlineLevel="0" collapsed="false">
      <c r="A19" s="12" t="s">
        <v>540</v>
      </c>
      <c r="B19" s="12"/>
      <c r="C19" s="12"/>
      <c r="D19" s="13" t="n">
        <f aca="false">SUM(D2:D18)</f>
        <v>1.72</v>
      </c>
      <c r="E19" s="13" t="n">
        <f aca="false">SUM(E2:E18)</f>
        <v>1.67</v>
      </c>
      <c r="F19" s="14" t="n">
        <f aca="false">SUM(F2:F18)</f>
        <v>0.05</v>
      </c>
      <c r="G19" s="14" t="n">
        <f aca="false">SUM(G2:G18)</f>
        <v>0.97</v>
      </c>
      <c r="H19" s="14" t="n">
        <f aca="false">SUM(H2:H18)</f>
        <v>0.97</v>
      </c>
      <c r="I19" s="14" t="n">
        <f aca="false">SUM(I2:I18)</f>
        <v>0.95</v>
      </c>
      <c r="J19" s="14" t="n">
        <f aca="false">SUM(J2:J18)</f>
        <v>0.95</v>
      </c>
      <c r="K19" s="14" t="n">
        <f aca="false">SUM(K2:K18)</f>
        <v>0.97</v>
      </c>
      <c r="L19" s="14" t="n">
        <f aca="false">SUM(L2:L18)</f>
        <v>0.97</v>
      </c>
      <c r="M1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2" activePane="bottomLeft" state="frozen"/>
      <selection pane="topLeft" activeCell="A1" activeCellId="0" sqref="A1"/>
      <selection pane="bottomLeft" activeCell="H39" activeCellId="0" sqref="H39"/>
    </sheetView>
  </sheetViews>
  <sheetFormatPr defaultColWidth="10.42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42.13"/>
    <col collapsed="false" customWidth="true" hidden="false" outlineLevel="0" max="3" min="3" style="0" width="19.85"/>
    <col collapsed="false" customWidth="true" hidden="false" outlineLevel="0" max="4" min="4" style="0" width="9.56"/>
    <col collapsed="false" customWidth="true" hidden="false" outlineLevel="0" max="5" min="5" style="0" width="6.42"/>
    <col collapsed="false" customWidth="true" hidden="false" outlineLevel="0" max="6" min="6" style="1" width="12.56"/>
    <col collapsed="false" customWidth="true" hidden="false" outlineLevel="0" max="7" min="7" style="1" width="11.56"/>
    <col collapsed="false" customWidth="true" hidden="false" outlineLevel="0" max="8" min="8" style="1" width="10.13"/>
    <col collapsed="false" customWidth="true" hidden="false" outlineLevel="0" max="9" min="9" style="1" width="11.56"/>
    <col collapsed="false" customWidth="true" hidden="false" outlineLevel="0" max="10" min="10" style="1" width="10.7"/>
    <col collapsed="false" customWidth="true" hidden="false" outlineLevel="0" max="11" min="11" style="1" width="11.56"/>
    <col collapsed="false" customWidth="true" hidden="false" outlineLevel="0" max="12" min="12" style="1" width="10.7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5</v>
      </c>
      <c r="D1" s="4" t="s">
        <v>2</v>
      </c>
      <c r="E1" s="3" t="s">
        <v>560</v>
      </c>
      <c r="F1" s="4" t="s">
        <v>4</v>
      </c>
      <c r="G1" s="4" t="s">
        <v>6</v>
      </c>
      <c r="H1" s="4" t="s">
        <v>7</v>
      </c>
      <c r="I1" s="4" t="s">
        <v>8</v>
      </c>
      <c r="J1" s="4" t="s">
        <v>561</v>
      </c>
      <c r="K1" s="4" t="s">
        <v>10</v>
      </c>
      <c r="L1" s="4" t="s">
        <v>562</v>
      </c>
    </row>
    <row r="2" customFormat="false" ht="12.75" hidden="false" customHeight="false" outlineLevel="0" collapsed="false">
      <c r="A2" s="5" t="s">
        <v>52</v>
      </c>
      <c r="B2" s="5" t="s">
        <v>53</v>
      </c>
      <c r="C2" s="5" t="s">
        <v>19</v>
      </c>
      <c r="D2" s="6" t="n">
        <v>0.01</v>
      </c>
      <c r="E2" s="6" t="n">
        <v>0.01</v>
      </c>
      <c r="F2" s="7" t="n">
        <v>0</v>
      </c>
      <c r="G2" s="7" t="n">
        <v>0.01</v>
      </c>
      <c r="H2" s="7" t="n">
        <v>0.01</v>
      </c>
      <c r="I2" s="7" t="n">
        <v>0.01</v>
      </c>
      <c r="J2" s="7" t="n">
        <v>0.01</v>
      </c>
      <c r="K2" s="7" t="n">
        <v>0.01</v>
      </c>
      <c r="L2" s="7" t="n">
        <v>0.01</v>
      </c>
    </row>
    <row r="3" customFormat="false" ht="12.75" hidden="false" customHeight="false" outlineLevel="0" collapsed="false">
      <c r="A3" s="5" t="s">
        <v>60</v>
      </c>
      <c r="B3" s="5" t="s">
        <v>564</v>
      </c>
      <c r="C3" s="5"/>
      <c r="D3" s="6"/>
      <c r="E3" s="6"/>
      <c r="F3" s="7"/>
      <c r="G3" s="7" t="n">
        <v>0.29</v>
      </c>
      <c r="H3" s="7" t="n">
        <v>0.29</v>
      </c>
      <c r="I3" s="7" t="n">
        <v>0.27</v>
      </c>
      <c r="J3" s="7" t="n">
        <v>0.27</v>
      </c>
      <c r="K3" s="7" t="n">
        <v>0.3</v>
      </c>
      <c r="L3" s="7" t="n">
        <v>0.3</v>
      </c>
    </row>
    <row r="4" customFormat="false" ht="12.75" hidden="false" customHeight="false" outlineLevel="0" collapsed="false">
      <c r="A4" s="5" t="s">
        <v>62</v>
      </c>
      <c r="B4" s="5" t="s">
        <v>63</v>
      </c>
      <c r="C4" s="5" t="s">
        <v>19</v>
      </c>
      <c r="D4" s="6" t="n">
        <v>0.04</v>
      </c>
      <c r="E4" s="6" t="n">
        <v>0.04</v>
      </c>
      <c r="F4" s="7" t="n">
        <v>0</v>
      </c>
      <c r="G4" s="7" t="n">
        <v>0.04</v>
      </c>
      <c r="H4" s="7" t="n">
        <v>0.04</v>
      </c>
      <c r="I4" s="7" t="n">
        <v>0.04</v>
      </c>
      <c r="J4" s="7" t="n">
        <v>0.04</v>
      </c>
      <c r="K4" s="7" t="n">
        <v>0.04</v>
      </c>
      <c r="L4" s="7" t="n">
        <v>0.04</v>
      </c>
    </row>
    <row r="5" customFormat="false" ht="12.75" hidden="false" customHeight="false" outlineLevel="0" collapsed="false">
      <c r="A5" s="5" t="s">
        <v>68</v>
      </c>
      <c r="B5" s="5" t="s">
        <v>69</v>
      </c>
      <c r="C5" s="5" t="s">
        <v>19</v>
      </c>
      <c r="D5" s="6" t="n">
        <v>0.15</v>
      </c>
      <c r="E5" s="6" t="n">
        <v>0.15</v>
      </c>
      <c r="F5" s="7" t="n">
        <v>0</v>
      </c>
      <c r="G5" s="7"/>
      <c r="H5" s="7"/>
      <c r="I5" s="7"/>
      <c r="J5" s="7"/>
      <c r="K5" s="7"/>
      <c r="L5" s="7"/>
    </row>
    <row r="6" customFormat="false" ht="12.75" hidden="false" customHeight="false" outlineLevel="0" collapsed="false">
      <c r="A6" s="5" t="s">
        <v>84</v>
      </c>
      <c r="B6" s="5" t="s">
        <v>550</v>
      </c>
      <c r="C6" s="5"/>
      <c r="D6" s="6"/>
      <c r="E6" s="6"/>
      <c r="F6" s="7"/>
      <c r="G6" s="7" t="n">
        <v>0.01</v>
      </c>
      <c r="H6" s="7" t="n">
        <v>0.01</v>
      </c>
      <c r="I6" s="7" t="n">
        <v>0.01</v>
      </c>
      <c r="J6" s="7" t="n">
        <v>0.01</v>
      </c>
      <c r="K6" s="7" t="n">
        <v>0.01</v>
      </c>
      <c r="L6" s="7" t="n">
        <v>0.01</v>
      </c>
    </row>
    <row r="7" customFormat="false" ht="12.75" hidden="false" customHeight="false" outlineLevel="0" collapsed="false">
      <c r="A7" s="5" t="s">
        <v>90</v>
      </c>
      <c r="B7" s="5" t="s">
        <v>95</v>
      </c>
      <c r="C7" s="5"/>
      <c r="D7" s="6"/>
      <c r="E7" s="6"/>
      <c r="F7" s="7"/>
      <c r="G7" s="7" t="n">
        <v>0.02</v>
      </c>
      <c r="H7" s="7" t="n">
        <v>0.02</v>
      </c>
      <c r="I7" s="7" t="n">
        <v>0.02</v>
      </c>
      <c r="J7" s="7" t="n">
        <v>0.02</v>
      </c>
      <c r="K7" s="7" t="n">
        <v>0.02</v>
      </c>
      <c r="L7" s="7" t="n">
        <v>0.02</v>
      </c>
    </row>
    <row r="8" customFormat="false" ht="12.75" hidden="false" customHeight="false" outlineLevel="0" collapsed="false">
      <c r="A8" s="5" t="s">
        <v>92</v>
      </c>
      <c r="B8" s="5" t="s">
        <v>95</v>
      </c>
      <c r="C8" s="5"/>
      <c r="D8" s="6"/>
      <c r="E8" s="6"/>
      <c r="F8" s="7"/>
      <c r="G8" s="7" t="n">
        <v>0.01</v>
      </c>
      <c r="H8" s="7" t="n">
        <v>0.01</v>
      </c>
      <c r="I8" s="7" t="n">
        <v>0.01</v>
      </c>
      <c r="J8" s="7" t="n">
        <v>0.01</v>
      </c>
      <c r="K8" s="7" t="n">
        <v>0.01</v>
      </c>
      <c r="L8" s="7" t="n">
        <v>0.01</v>
      </c>
    </row>
    <row r="9" customFormat="false" ht="12.75" hidden="false" customHeight="false" outlineLevel="0" collapsed="false">
      <c r="A9" s="5" t="s">
        <v>98</v>
      </c>
      <c r="B9" s="5" t="s">
        <v>99</v>
      </c>
      <c r="C9" s="5" t="s">
        <v>19</v>
      </c>
      <c r="D9" s="6" t="n">
        <v>0.02</v>
      </c>
      <c r="E9" s="6" t="n">
        <v>0.02</v>
      </c>
      <c r="F9" s="7" t="n">
        <v>0</v>
      </c>
      <c r="G9" s="7"/>
      <c r="H9" s="7"/>
      <c r="I9" s="7"/>
      <c r="J9" s="7"/>
      <c r="K9" s="7"/>
      <c r="L9" s="7"/>
    </row>
    <row r="10" customFormat="false" ht="12.75" hidden="false" customHeight="false" outlineLevel="0" collapsed="false">
      <c r="A10" s="5" t="s">
        <v>100</v>
      </c>
      <c r="B10" s="5" t="s">
        <v>101</v>
      </c>
      <c r="C10" s="5"/>
      <c r="D10" s="6"/>
      <c r="E10" s="6"/>
      <c r="F10" s="7"/>
      <c r="G10" s="7" t="n">
        <v>0.18</v>
      </c>
      <c r="H10" s="7" t="n">
        <v>0.18</v>
      </c>
      <c r="I10" s="7" t="n">
        <v>0.18</v>
      </c>
      <c r="J10" s="7" t="n">
        <v>0.18</v>
      </c>
      <c r="K10" s="7" t="n">
        <v>0.19</v>
      </c>
      <c r="L10" s="7" t="n">
        <v>0.19</v>
      </c>
    </row>
    <row r="11" customFormat="false" ht="12.75" hidden="false" customHeight="false" outlineLevel="0" collapsed="false">
      <c r="A11" s="5" t="s">
        <v>102</v>
      </c>
      <c r="B11" s="5" t="s">
        <v>103</v>
      </c>
      <c r="C11" s="5" t="s">
        <v>19</v>
      </c>
      <c r="D11" s="6" t="n">
        <v>0.09</v>
      </c>
      <c r="E11" s="6" t="n">
        <v>0.06</v>
      </c>
      <c r="F11" s="7" t="n">
        <v>0.03</v>
      </c>
      <c r="G11" s="7" t="n">
        <v>0.01</v>
      </c>
      <c r="H11" s="7" t="n">
        <v>0.01</v>
      </c>
      <c r="I11" s="7" t="n">
        <v>0.01</v>
      </c>
      <c r="J11" s="7" t="n">
        <v>0.01</v>
      </c>
      <c r="K11" s="7" t="n">
        <v>0.01</v>
      </c>
      <c r="L11" s="7" t="n">
        <v>0.01</v>
      </c>
    </row>
    <row r="12" customFormat="false" ht="12.75" hidden="false" customHeight="false" outlineLevel="0" collapsed="false">
      <c r="A12" s="5" t="s">
        <v>104</v>
      </c>
      <c r="B12" s="5" t="s">
        <v>101</v>
      </c>
      <c r="C12" s="5"/>
      <c r="D12" s="6"/>
      <c r="E12" s="6"/>
      <c r="F12" s="7"/>
      <c r="G12" s="7" t="n">
        <v>0.01</v>
      </c>
      <c r="H12" s="7" t="n">
        <v>0.01</v>
      </c>
      <c r="I12" s="7" t="n">
        <v>0.01</v>
      </c>
      <c r="J12" s="7" t="n">
        <v>0.01</v>
      </c>
      <c r="K12" s="7" t="n">
        <v>0.01</v>
      </c>
      <c r="L12" s="7" t="n">
        <v>0.01</v>
      </c>
    </row>
    <row r="13" customFormat="false" ht="12.75" hidden="false" customHeight="false" outlineLevel="0" collapsed="false">
      <c r="A13" s="5" t="s">
        <v>106</v>
      </c>
      <c r="B13" s="5" t="s">
        <v>107</v>
      </c>
      <c r="C13" s="5" t="s">
        <v>19</v>
      </c>
      <c r="D13" s="6" t="n">
        <v>0.12</v>
      </c>
      <c r="E13" s="6" t="n">
        <v>0.12</v>
      </c>
      <c r="F13" s="7" t="n">
        <v>0</v>
      </c>
      <c r="G13" s="7"/>
      <c r="H13" s="7"/>
      <c r="I13" s="7"/>
      <c r="J13" s="7"/>
      <c r="K13" s="7"/>
      <c r="L13" s="7"/>
    </row>
    <row r="14" customFormat="false" ht="12.75" hidden="false" customHeight="false" outlineLevel="0" collapsed="false">
      <c r="A14" s="5" t="s">
        <v>108</v>
      </c>
      <c r="B14" s="5" t="s">
        <v>109</v>
      </c>
      <c r="C14" s="5" t="s">
        <v>14</v>
      </c>
      <c r="D14" s="6" t="n">
        <v>0.06</v>
      </c>
      <c r="E14" s="6" t="n">
        <v>0.06</v>
      </c>
      <c r="F14" s="7" t="n">
        <v>0</v>
      </c>
      <c r="G14" s="7" t="n">
        <v>0.01</v>
      </c>
      <c r="H14" s="7" t="n">
        <v>0.01</v>
      </c>
      <c r="I14" s="7" t="n">
        <v>0.01</v>
      </c>
      <c r="J14" s="7" t="n">
        <v>0.01</v>
      </c>
      <c r="K14" s="7" t="n">
        <v>0.01</v>
      </c>
      <c r="L14" s="7" t="n">
        <v>0.01</v>
      </c>
    </row>
    <row r="15" customFormat="false" ht="12.75" hidden="false" customHeight="false" outlineLevel="0" collapsed="false">
      <c r="A15" s="5" t="s">
        <v>120</v>
      </c>
      <c r="B15" s="5" t="s">
        <v>121</v>
      </c>
      <c r="C15" s="5" t="s">
        <v>19</v>
      </c>
      <c r="D15" s="6" t="n">
        <v>0.01</v>
      </c>
      <c r="E15" s="6" t="n">
        <v>0.01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</row>
    <row r="16" customFormat="false" ht="12.75" hidden="false" customHeight="false" outlineLevel="0" collapsed="false">
      <c r="A16" s="5" t="s">
        <v>122</v>
      </c>
      <c r="B16" s="5" t="s">
        <v>123</v>
      </c>
      <c r="C16" s="5" t="s">
        <v>19</v>
      </c>
      <c r="D16" s="6" t="n">
        <v>0.06</v>
      </c>
      <c r="E16" s="6" t="n">
        <v>0.06</v>
      </c>
      <c r="F16" s="7" t="n">
        <v>0</v>
      </c>
      <c r="G16" s="7" t="n">
        <v>0.37</v>
      </c>
      <c r="H16" s="7" t="n">
        <v>0.37</v>
      </c>
      <c r="I16" s="7" t="n">
        <v>0.34</v>
      </c>
      <c r="J16" s="7" t="n">
        <v>0.34</v>
      </c>
      <c r="K16" s="7" t="n">
        <v>0.37</v>
      </c>
      <c r="L16" s="7" t="n">
        <v>0.37</v>
      </c>
    </row>
    <row r="17" customFormat="false" ht="12.75" hidden="false" customHeight="false" outlineLevel="0" collapsed="false">
      <c r="A17" s="5" t="s">
        <v>130</v>
      </c>
      <c r="B17" s="5" t="s">
        <v>131</v>
      </c>
      <c r="C17" s="5" t="s">
        <v>19</v>
      </c>
      <c r="D17" s="6" t="n">
        <v>1.97</v>
      </c>
      <c r="E17" s="6" t="n">
        <v>1.97</v>
      </c>
      <c r="F17" s="7" t="n">
        <v>0</v>
      </c>
      <c r="G17" s="7" t="n">
        <v>1.64</v>
      </c>
      <c r="H17" s="7" t="n">
        <v>1.64</v>
      </c>
      <c r="I17" s="7" t="n">
        <v>1.43</v>
      </c>
      <c r="J17" s="7" t="n">
        <v>1.43</v>
      </c>
      <c r="K17" s="7" t="n">
        <v>1.46</v>
      </c>
      <c r="L17" s="7" t="n">
        <v>1.46</v>
      </c>
    </row>
    <row r="18" customFormat="false" ht="12.75" hidden="false" customHeight="false" outlineLevel="0" collapsed="false">
      <c r="A18" s="5" t="s">
        <v>132</v>
      </c>
      <c r="B18" s="5" t="s">
        <v>133</v>
      </c>
      <c r="C18" s="5" t="s">
        <v>19</v>
      </c>
      <c r="D18" s="6" t="n">
        <v>0.06</v>
      </c>
      <c r="E18" s="6" t="n">
        <v>0.06</v>
      </c>
      <c r="F18" s="7" t="n">
        <v>0</v>
      </c>
      <c r="G18" s="7"/>
      <c r="H18" s="7"/>
      <c r="I18" s="7"/>
      <c r="J18" s="7"/>
      <c r="K18" s="7"/>
      <c r="L18" s="7"/>
    </row>
    <row r="19" customFormat="false" ht="12.75" hidden="false" customHeight="false" outlineLevel="0" collapsed="false">
      <c r="A19" s="5" t="s">
        <v>136</v>
      </c>
      <c r="B19" s="5" t="s">
        <v>137</v>
      </c>
      <c r="C19" s="5" t="s">
        <v>19</v>
      </c>
      <c r="D19" s="6" t="n">
        <v>0.4</v>
      </c>
      <c r="E19" s="6" t="n">
        <v>0.4</v>
      </c>
      <c r="F19" s="7" t="n">
        <v>0</v>
      </c>
      <c r="G19" s="7"/>
      <c r="H19" s="7"/>
      <c r="I19" s="7"/>
      <c r="J19" s="7"/>
      <c r="K19" s="7"/>
      <c r="L19" s="7"/>
    </row>
    <row r="20" customFormat="false" ht="12.75" hidden="false" customHeight="false" outlineLevel="0" collapsed="false">
      <c r="A20" s="5" t="s">
        <v>143</v>
      </c>
      <c r="B20" s="5" t="s">
        <v>144</v>
      </c>
      <c r="C20" s="5" t="s">
        <v>14</v>
      </c>
      <c r="D20" s="6" t="n">
        <v>0.08</v>
      </c>
      <c r="E20" s="6" t="n">
        <v>0.08</v>
      </c>
      <c r="F20" s="7" t="n">
        <v>0</v>
      </c>
      <c r="G20" s="7" t="n">
        <v>0.08</v>
      </c>
      <c r="H20" s="7" t="n">
        <v>0.08</v>
      </c>
      <c r="I20" s="7" t="n">
        <v>0.08</v>
      </c>
      <c r="J20" s="7" t="n">
        <v>0.08</v>
      </c>
      <c r="K20" s="7" t="n">
        <v>0.08</v>
      </c>
      <c r="L20" s="7" t="n">
        <v>0.08</v>
      </c>
    </row>
    <row r="21" customFormat="false" ht="12.75" hidden="false" customHeight="false" outlineLevel="0" collapsed="false">
      <c r="A21" s="5" t="s">
        <v>153</v>
      </c>
      <c r="B21" s="5" t="s">
        <v>545</v>
      </c>
      <c r="C21" s="5"/>
      <c r="D21" s="6"/>
      <c r="E21" s="6"/>
      <c r="F21" s="7"/>
      <c r="G21" s="7" t="n">
        <v>0.02</v>
      </c>
      <c r="H21" s="7" t="n">
        <v>0.02</v>
      </c>
      <c r="I21" s="7" t="n">
        <v>0.02</v>
      </c>
      <c r="J21" s="7" t="n">
        <v>0.02</v>
      </c>
      <c r="K21" s="7" t="n">
        <v>0.02</v>
      </c>
      <c r="L21" s="7" t="n">
        <v>0.02</v>
      </c>
    </row>
    <row r="22" customFormat="false" ht="12.75" hidden="false" customHeight="false" outlineLevel="0" collapsed="false">
      <c r="A22" s="5" t="s">
        <v>163</v>
      </c>
      <c r="B22" s="5" t="s">
        <v>170</v>
      </c>
      <c r="C22" s="5"/>
      <c r="D22" s="6"/>
      <c r="E22" s="6"/>
      <c r="F22" s="7"/>
      <c r="G22" s="7" t="n">
        <v>0.01</v>
      </c>
      <c r="H22" s="7" t="n">
        <v>0.01</v>
      </c>
      <c r="I22" s="7" t="n">
        <v>0.01</v>
      </c>
      <c r="J22" s="7" t="n">
        <v>0.01</v>
      </c>
      <c r="K22" s="7" t="n">
        <v>0.01</v>
      </c>
      <c r="L22" s="7" t="n">
        <v>0.01</v>
      </c>
    </row>
    <row r="23" customFormat="false" ht="12.75" hidden="false" customHeight="false" outlineLevel="0" collapsed="false">
      <c r="A23" s="5" t="s">
        <v>165</v>
      </c>
      <c r="B23" s="5" t="s">
        <v>170</v>
      </c>
      <c r="C23" s="5"/>
      <c r="D23" s="6"/>
      <c r="E23" s="6"/>
      <c r="F23" s="7"/>
      <c r="G23" s="7" t="n">
        <v>0.01</v>
      </c>
      <c r="H23" s="7" t="n">
        <v>0.01</v>
      </c>
      <c r="I23" s="7" t="n">
        <v>0.01</v>
      </c>
      <c r="J23" s="7" t="n">
        <v>0.01</v>
      </c>
      <c r="K23" s="7" t="n">
        <v>0.01</v>
      </c>
      <c r="L23" s="7" t="n">
        <v>0.01</v>
      </c>
    </row>
    <row r="24" customFormat="false" ht="12.75" hidden="false" customHeight="false" outlineLevel="0" collapsed="false">
      <c r="A24" s="5" t="s">
        <v>167</v>
      </c>
      <c r="B24" s="5" t="s">
        <v>170</v>
      </c>
      <c r="C24" s="5"/>
      <c r="D24" s="6"/>
      <c r="E24" s="6"/>
      <c r="F24" s="7"/>
      <c r="G24" s="7" t="n">
        <v>0.51</v>
      </c>
      <c r="H24" s="7" t="n">
        <v>0.51</v>
      </c>
      <c r="I24" s="7" t="n">
        <v>0.48</v>
      </c>
      <c r="J24" s="7" t="n">
        <v>0.48</v>
      </c>
      <c r="K24" s="7" t="n">
        <v>0.53</v>
      </c>
      <c r="L24" s="7" t="n">
        <v>0.53</v>
      </c>
    </row>
    <row r="25" customFormat="false" ht="12.75" hidden="false" customHeight="false" outlineLevel="0" collapsed="false">
      <c r="A25" s="5" t="s">
        <v>171</v>
      </c>
      <c r="B25" s="5" t="s">
        <v>172</v>
      </c>
      <c r="C25" s="5" t="s">
        <v>19</v>
      </c>
      <c r="D25" s="6" t="n">
        <v>0.26</v>
      </c>
      <c r="E25" s="6" t="n">
        <v>0.26</v>
      </c>
      <c r="F25" s="7" t="n">
        <v>0</v>
      </c>
      <c r="G25" s="7" t="n">
        <v>0.42</v>
      </c>
      <c r="H25" s="7" t="n">
        <v>0.42</v>
      </c>
      <c r="I25" s="7" t="n">
        <v>0.4</v>
      </c>
      <c r="J25" s="7" t="n">
        <v>0.4</v>
      </c>
      <c r="K25" s="7" t="n">
        <v>0.44</v>
      </c>
      <c r="L25" s="7" t="n">
        <v>0.44</v>
      </c>
    </row>
    <row r="26" customFormat="false" ht="12.75" hidden="false" customHeight="false" outlineLevel="0" collapsed="false">
      <c r="A26" s="5" t="s">
        <v>173</v>
      </c>
      <c r="B26" s="5" t="s">
        <v>170</v>
      </c>
      <c r="C26" s="5"/>
      <c r="D26" s="6"/>
      <c r="E26" s="6"/>
      <c r="F26" s="7"/>
      <c r="G26" s="7" t="n">
        <v>0.51</v>
      </c>
      <c r="H26" s="7" t="n">
        <v>0.15</v>
      </c>
      <c r="I26" s="7" t="n">
        <v>0.48</v>
      </c>
      <c r="J26" s="7" t="n">
        <v>0.14</v>
      </c>
      <c r="K26" s="7" t="n">
        <v>0.52</v>
      </c>
      <c r="L26" s="7" t="n">
        <v>0.15</v>
      </c>
    </row>
    <row r="27" customFormat="false" ht="12.75" hidden="false" customHeight="false" outlineLevel="0" collapsed="false">
      <c r="A27" s="5" t="s">
        <v>190</v>
      </c>
      <c r="B27" s="5" t="s">
        <v>551</v>
      </c>
      <c r="C27" s="5"/>
      <c r="D27" s="6"/>
      <c r="E27" s="6"/>
      <c r="F27" s="7"/>
      <c r="G27" s="7" t="n">
        <v>0.02</v>
      </c>
      <c r="H27" s="7" t="n">
        <v>0.02</v>
      </c>
      <c r="I27" s="7" t="n">
        <v>0.02</v>
      </c>
      <c r="J27" s="7" t="n">
        <v>0.02</v>
      </c>
      <c r="K27" s="7" t="n">
        <v>0.02</v>
      </c>
      <c r="L27" s="7" t="n">
        <v>0.02</v>
      </c>
    </row>
    <row r="28" customFormat="false" ht="12.75" hidden="false" customHeight="false" outlineLevel="0" collapsed="false">
      <c r="A28" s="5" t="s">
        <v>192</v>
      </c>
      <c r="B28" s="5" t="s">
        <v>193</v>
      </c>
      <c r="C28" s="5" t="s">
        <v>194</v>
      </c>
      <c r="D28" s="6" t="n">
        <v>0.02</v>
      </c>
      <c r="E28" s="6" t="n">
        <v>0.02</v>
      </c>
      <c r="F28" s="7" t="n">
        <v>0</v>
      </c>
      <c r="G28" s="7"/>
      <c r="H28" s="7"/>
      <c r="I28" s="7"/>
      <c r="J28" s="7"/>
      <c r="K28" s="7"/>
      <c r="L28" s="7"/>
    </row>
    <row r="29" customFormat="false" ht="12.75" hidden="false" customHeight="false" outlineLevel="0" collapsed="false">
      <c r="A29" s="5" t="s">
        <v>195</v>
      </c>
      <c r="B29" s="5" t="s">
        <v>547</v>
      </c>
      <c r="C29" s="5"/>
      <c r="D29" s="6"/>
      <c r="E29" s="6"/>
      <c r="F29" s="7"/>
      <c r="G29" s="7" t="n">
        <v>0.04</v>
      </c>
      <c r="H29" s="7" t="n">
        <v>0.04</v>
      </c>
      <c r="I29" s="7" t="n">
        <v>0.04</v>
      </c>
      <c r="J29" s="7" t="n">
        <v>0.04</v>
      </c>
      <c r="K29" s="7" t="n">
        <v>0.04</v>
      </c>
      <c r="L29" s="7" t="n">
        <v>0.04</v>
      </c>
    </row>
    <row r="30" customFormat="false" ht="12.75" hidden="false" customHeight="false" outlineLevel="0" collapsed="false">
      <c r="A30" s="5" t="s">
        <v>203</v>
      </c>
      <c r="B30" s="5" t="s">
        <v>204</v>
      </c>
      <c r="C30" s="5"/>
      <c r="D30" s="6"/>
      <c r="E30" s="6"/>
      <c r="F30" s="7"/>
      <c r="G30" s="7" t="n">
        <v>0.03</v>
      </c>
      <c r="H30" s="7" t="n">
        <v>0.03</v>
      </c>
      <c r="I30" s="7" t="n">
        <v>0.03</v>
      </c>
      <c r="J30" s="7" t="n">
        <v>0.03</v>
      </c>
      <c r="K30" s="7" t="n">
        <v>0.03</v>
      </c>
      <c r="L30" s="7" t="n">
        <v>0.03</v>
      </c>
    </row>
    <row r="31" customFormat="false" ht="12.75" hidden="false" customHeight="false" outlineLevel="0" collapsed="false">
      <c r="A31" s="5" t="s">
        <v>210</v>
      </c>
      <c r="B31" s="5" t="s">
        <v>211</v>
      </c>
      <c r="C31" s="5" t="s">
        <v>19</v>
      </c>
      <c r="D31" s="6" t="n">
        <v>0.02</v>
      </c>
      <c r="E31" s="6" t="n">
        <v>0.02</v>
      </c>
      <c r="F31" s="7" t="n">
        <v>0</v>
      </c>
      <c r="G31" s="7"/>
      <c r="H31" s="7"/>
      <c r="I31" s="7"/>
      <c r="J31" s="7"/>
      <c r="K31" s="7"/>
      <c r="L31" s="7"/>
    </row>
    <row r="32" customFormat="false" ht="12.75" hidden="false" customHeight="false" outlineLevel="0" collapsed="false">
      <c r="A32" s="5" t="s">
        <v>216</v>
      </c>
      <c r="B32" s="5" t="s">
        <v>217</v>
      </c>
      <c r="C32" s="5" t="s">
        <v>19</v>
      </c>
      <c r="D32" s="6" t="n">
        <v>0.09</v>
      </c>
      <c r="E32" s="6" t="n">
        <v>0.09</v>
      </c>
      <c r="F32" s="7" t="n">
        <v>0</v>
      </c>
      <c r="G32" s="7"/>
      <c r="H32" s="7"/>
      <c r="I32" s="7"/>
      <c r="J32" s="7"/>
      <c r="K32" s="7"/>
      <c r="L32" s="7"/>
    </row>
    <row r="33" customFormat="false" ht="12.75" hidden="false" customHeight="false" outlineLevel="0" collapsed="false">
      <c r="A33" s="5" t="s">
        <v>236</v>
      </c>
      <c r="B33" s="5" t="s">
        <v>237</v>
      </c>
      <c r="C33" s="5" t="s">
        <v>14</v>
      </c>
      <c r="D33" s="6" t="n">
        <v>0.15</v>
      </c>
      <c r="E33" s="6" t="n">
        <v>0.04</v>
      </c>
      <c r="F33" s="7" t="n">
        <v>0.11</v>
      </c>
      <c r="G33" s="7"/>
      <c r="H33" s="7"/>
      <c r="I33" s="7"/>
      <c r="J33" s="7"/>
      <c r="K33" s="7"/>
      <c r="L33" s="7"/>
    </row>
    <row r="34" customFormat="false" ht="12.75" hidden="false" customHeight="false" outlineLevel="0" collapsed="false">
      <c r="A34" s="5" t="s">
        <v>263</v>
      </c>
      <c r="B34" s="5" t="s">
        <v>264</v>
      </c>
      <c r="C34" s="5" t="s">
        <v>14</v>
      </c>
      <c r="D34" s="6" t="n">
        <v>0.02</v>
      </c>
      <c r="E34" s="6" t="n">
        <v>0.02</v>
      </c>
      <c r="F34" s="7" t="n">
        <v>0</v>
      </c>
      <c r="G34" s="7" t="n">
        <v>0.04</v>
      </c>
      <c r="H34" s="7" t="n">
        <v>0.04</v>
      </c>
      <c r="I34" s="7" t="n">
        <v>0.04</v>
      </c>
      <c r="J34" s="7" t="n">
        <v>0.04</v>
      </c>
      <c r="K34" s="7" t="n">
        <v>0.05</v>
      </c>
      <c r="L34" s="7" t="n">
        <v>0.04</v>
      </c>
    </row>
    <row r="35" customFormat="false" ht="12.75" hidden="false" customHeight="false" outlineLevel="0" collapsed="false">
      <c r="A35" s="5" t="s">
        <v>267</v>
      </c>
      <c r="B35" s="5" t="s">
        <v>268</v>
      </c>
      <c r="C35" s="5" t="s">
        <v>14</v>
      </c>
      <c r="D35" s="6" t="n">
        <v>0.01</v>
      </c>
      <c r="E35" s="6" t="n">
        <v>0.01</v>
      </c>
      <c r="F35" s="7" t="n">
        <v>0</v>
      </c>
      <c r="G35" s="7"/>
      <c r="H35" s="7"/>
      <c r="I35" s="7"/>
      <c r="J35" s="7"/>
      <c r="K35" s="7"/>
      <c r="L35" s="7"/>
    </row>
    <row r="36" customFormat="false" ht="12.75" hidden="false" customHeight="false" outlineLevel="0" collapsed="false">
      <c r="A36" s="5" t="s">
        <v>269</v>
      </c>
      <c r="B36" s="5" t="s">
        <v>270</v>
      </c>
      <c r="C36" s="5" t="s">
        <v>14</v>
      </c>
      <c r="D36" s="6" t="n">
        <v>0.01</v>
      </c>
      <c r="E36" s="6" t="n">
        <v>0.01</v>
      </c>
      <c r="F36" s="7" t="n">
        <v>0</v>
      </c>
      <c r="G36" s="7"/>
      <c r="H36" s="7"/>
      <c r="I36" s="7"/>
      <c r="J36" s="7"/>
      <c r="K36" s="7"/>
      <c r="L36" s="7"/>
    </row>
    <row r="37" customFormat="false" ht="12.75" hidden="false" customHeight="false" outlineLevel="0" collapsed="false">
      <c r="A37" s="5" t="s">
        <v>276</v>
      </c>
      <c r="B37" s="5" t="s">
        <v>555</v>
      </c>
      <c r="C37" s="5"/>
      <c r="D37" s="6"/>
      <c r="E37" s="6"/>
      <c r="F37" s="7"/>
      <c r="G37" s="7" t="n">
        <v>0.02</v>
      </c>
      <c r="H37" s="7" t="n">
        <v>0.02</v>
      </c>
      <c r="I37" s="7" t="n">
        <v>0.02</v>
      </c>
      <c r="J37" s="7" t="n">
        <v>0.02</v>
      </c>
      <c r="K37" s="7" t="n">
        <v>0.02</v>
      </c>
      <c r="L37" s="7" t="n">
        <v>0.02</v>
      </c>
    </row>
    <row r="38" customFormat="false" ht="12.75" hidden="false" customHeight="false" outlineLevel="0" collapsed="false">
      <c r="A38" s="5" t="s">
        <v>388</v>
      </c>
      <c r="B38" s="5" t="s">
        <v>389</v>
      </c>
      <c r="C38" s="5"/>
      <c r="D38" s="6"/>
      <c r="E38" s="6"/>
      <c r="F38" s="7"/>
      <c r="G38" s="7" t="n">
        <v>0.02</v>
      </c>
      <c r="H38" s="7" t="n">
        <v>0.02</v>
      </c>
      <c r="I38" s="7" t="n">
        <v>0.02</v>
      </c>
      <c r="J38" s="7" t="n">
        <v>0.02</v>
      </c>
      <c r="K38" s="7" t="n">
        <v>0.02</v>
      </c>
      <c r="L38" s="7" t="n">
        <v>0.02</v>
      </c>
    </row>
    <row r="39" customFormat="false" ht="12.75" hidden="false" customHeight="false" outlineLevel="0" collapsed="false">
      <c r="A39" s="5" t="s">
        <v>392</v>
      </c>
      <c r="B39" s="5" t="s">
        <v>393</v>
      </c>
      <c r="C39" s="5" t="s">
        <v>19</v>
      </c>
      <c r="D39" s="6" t="n">
        <v>0.05</v>
      </c>
      <c r="E39" s="6" t="n">
        <v>0.05</v>
      </c>
      <c r="F39" s="7" t="n">
        <v>0</v>
      </c>
      <c r="G39" s="7"/>
      <c r="H39" s="7"/>
      <c r="I39" s="7"/>
      <c r="J39" s="7"/>
      <c r="K39" s="7"/>
      <c r="L39" s="7"/>
    </row>
    <row r="40" customFormat="false" ht="12.75" hidden="false" customHeight="false" outlineLevel="0" collapsed="false">
      <c r="A40" s="5" t="s">
        <v>402</v>
      </c>
      <c r="B40" s="5" t="s">
        <v>403</v>
      </c>
      <c r="C40" s="5"/>
      <c r="D40" s="6"/>
      <c r="E40" s="6"/>
      <c r="F40" s="7"/>
      <c r="G40" s="7" t="n">
        <v>0.02</v>
      </c>
      <c r="H40" s="7" t="n">
        <v>0.02</v>
      </c>
      <c r="I40" s="7" t="n">
        <v>0.02</v>
      </c>
      <c r="J40" s="7" t="n">
        <v>0.02</v>
      </c>
      <c r="K40" s="7" t="n">
        <v>0.02</v>
      </c>
      <c r="L40" s="7" t="n">
        <v>0.02</v>
      </c>
    </row>
    <row r="41" customFormat="false" ht="12.75" hidden="false" customHeight="false" outlineLevel="0" collapsed="false">
      <c r="A41" s="5" t="s">
        <v>404</v>
      </c>
      <c r="B41" s="5" t="s">
        <v>405</v>
      </c>
      <c r="C41" s="5" t="s">
        <v>14</v>
      </c>
      <c r="D41" s="6" t="n">
        <v>0.02</v>
      </c>
      <c r="E41" s="6" t="n">
        <v>0.02</v>
      </c>
      <c r="F41" s="7" t="n">
        <v>0</v>
      </c>
      <c r="G41" s="7"/>
      <c r="H41" s="7"/>
      <c r="I41" s="7"/>
      <c r="J41" s="7"/>
      <c r="K41" s="7"/>
      <c r="L41" s="7"/>
    </row>
    <row r="42" customFormat="false" ht="12.75" hidden="false" customHeight="false" outlineLevel="0" collapsed="false">
      <c r="A42" s="5" t="s">
        <v>426</v>
      </c>
      <c r="B42" s="5" t="s">
        <v>565</v>
      </c>
      <c r="C42" s="5"/>
      <c r="D42" s="6"/>
      <c r="E42" s="6"/>
      <c r="F42" s="7"/>
      <c r="G42" s="7" t="n">
        <v>0.01</v>
      </c>
      <c r="H42" s="7" t="n">
        <v>0.01</v>
      </c>
      <c r="I42" s="7" t="n">
        <v>0.01</v>
      </c>
      <c r="J42" s="7" t="n">
        <v>0.01</v>
      </c>
      <c r="K42" s="7" t="n">
        <v>0.01</v>
      </c>
      <c r="L42" s="7" t="n">
        <v>0.01</v>
      </c>
    </row>
    <row r="43" customFormat="false" ht="12.75" hidden="false" customHeight="false" outlineLevel="0" collapsed="false">
      <c r="A43" s="5" t="s">
        <v>428</v>
      </c>
      <c r="B43" s="5" t="s">
        <v>566</v>
      </c>
      <c r="C43" s="5"/>
      <c r="D43" s="6"/>
      <c r="E43" s="6"/>
      <c r="F43" s="7"/>
      <c r="G43" s="7" t="n">
        <v>0.01</v>
      </c>
      <c r="H43" s="7" t="n">
        <v>0.01</v>
      </c>
      <c r="I43" s="7" t="n">
        <v>0.01</v>
      </c>
      <c r="J43" s="7" t="n">
        <v>0.01</v>
      </c>
      <c r="K43" s="7" t="n">
        <v>0.01</v>
      </c>
      <c r="L43" s="7" t="n">
        <v>0.01</v>
      </c>
    </row>
    <row r="44" customFormat="false" ht="12.75" hidden="false" customHeight="false" outlineLevel="0" collapsed="false">
      <c r="A44" s="5" t="s">
        <v>430</v>
      </c>
      <c r="B44" s="5" t="s">
        <v>567</v>
      </c>
      <c r="C44" s="5"/>
      <c r="D44" s="6"/>
      <c r="E44" s="6"/>
      <c r="F44" s="7"/>
      <c r="G44" s="7" t="n">
        <v>0.01</v>
      </c>
      <c r="H44" s="7" t="n">
        <v>0.01</v>
      </c>
      <c r="I44" s="7" t="n">
        <v>0.01</v>
      </c>
      <c r="J44" s="7" t="n">
        <v>0.01</v>
      </c>
      <c r="K44" s="7" t="n">
        <v>0.01</v>
      </c>
      <c r="L44" s="7" t="n">
        <v>0.01</v>
      </c>
    </row>
    <row r="45" customFormat="false" ht="12.75" hidden="false" customHeight="false" outlineLevel="0" collapsed="false">
      <c r="A45" s="5" t="s">
        <v>439</v>
      </c>
      <c r="B45" s="5" t="s">
        <v>440</v>
      </c>
      <c r="C45" s="5" t="s">
        <v>14</v>
      </c>
      <c r="D45" s="6" t="n">
        <v>0.01</v>
      </c>
      <c r="E45" s="6" t="n">
        <v>0.01</v>
      </c>
      <c r="F45" s="7" t="n">
        <v>0</v>
      </c>
      <c r="G45" s="7"/>
      <c r="H45" s="7"/>
      <c r="I45" s="7"/>
      <c r="J45" s="7"/>
      <c r="K45" s="7"/>
      <c r="L45" s="7"/>
    </row>
    <row r="46" customFormat="false" ht="12.75" hidden="false" customHeight="false" outlineLevel="0" collapsed="false">
      <c r="A46" s="5" t="s">
        <v>508</v>
      </c>
      <c r="B46" s="5" t="s">
        <v>509</v>
      </c>
      <c r="C46" s="5" t="s">
        <v>14</v>
      </c>
      <c r="D46" s="6" t="n">
        <v>0.02</v>
      </c>
      <c r="E46" s="6" t="n">
        <v>0.02</v>
      </c>
      <c r="F46" s="7" t="n">
        <v>0</v>
      </c>
      <c r="G46" s="7" t="n">
        <v>0.02</v>
      </c>
      <c r="H46" s="7" t="n">
        <v>0.02</v>
      </c>
      <c r="I46" s="7" t="n">
        <v>0.02</v>
      </c>
      <c r="J46" s="7" t="n">
        <v>0.02</v>
      </c>
      <c r="K46" s="7" t="n">
        <v>0.02</v>
      </c>
      <c r="L46" s="7" t="n">
        <v>0.02</v>
      </c>
    </row>
    <row r="47" customFormat="false" ht="12.75" hidden="false" customHeight="false" outlineLevel="0" collapsed="false">
      <c r="A47" s="5" t="s">
        <v>524</v>
      </c>
      <c r="B47" s="5" t="s">
        <v>525</v>
      </c>
      <c r="C47" s="5" t="s">
        <v>14</v>
      </c>
      <c r="D47" s="6" t="n">
        <v>0.03</v>
      </c>
      <c r="E47" s="6" t="n">
        <v>0.03</v>
      </c>
      <c r="F47" s="7" t="n">
        <v>0</v>
      </c>
      <c r="G47" s="7" t="n">
        <v>0.01</v>
      </c>
      <c r="H47" s="7" t="n">
        <v>0.01</v>
      </c>
      <c r="I47" s="7" t="n">
        <v>0.02</v>
      </c>
      <c r="J47" s="7" t="n">
        <v>0.02</v>
      </c>
      <c r="K47" s="7" t="n">
        <v>0.02</v>
      </c>
      <c r="L47" s="7" t="n">
        <v>0.02</v>
      </c>
    </row>
    <row r="48" customFormat="false" ht="12.75" hidden="false" customHeight="false" outlineLevel="0" collapsed="false">
      <c r="A48" s="5" t="s">
        <v>539</v>
      </c>
      <c r="B48" s="5"/>
      <c r="C48" s="5"/>
      <c r="D48" s="6"/>
      <c r="E48" s="6"/>
      <c r="F48" s="7"/>
      <c r="G48" s="7" t="n">
        <v>0.05</v>
      </c>
      <c r="H48" s="7" t="n">
        <v>0.05</v>
      </c>
      <c r="I48" s="7" t="n">
        <v>0.05</v>
      </c>
      <c r="J48" s="7" t="n">
        <v>0.05</v>
      </c>
      <c r="K48" s="7" t="n">
        <v>0.05</v>
      </c>
      <c r="L48" s="7" t="n">
        <v>0.05</v>
      </c>
    </row>
    <row r="49" customFormat="false" ht="13.5" hidden="false" customHeight="false" outlineLevel="0" collapsed="false">
      <c r="A49" s="12" t="s">
        <v>540</v>
      </c>
      <c r="B49" s="12"/>
      <c r="C49" s="12"/>
      <c r="D49" s="13" t="n">
        <f aca="false">SUM(D2:D48)</f>
        <v>3.78</v>
      </c>
      <c r="E49" s="13" t="n">
        <f aca="false">SUM(E2:E48)</f>
        <v>3.64</v>
      </c>
      <c r="F49" s="14" t="n">
        <f aca="false">SUM(F2:F48)</f>
        <v>0.14</v>
      </c>
      <c r="G49" s="14" t="n">
        <f aca="false">SUM(G2:G48)</f>
        <v>4.46</v>
      </c>
      <c r="H49" s="14" t="n">
        <f aca="false">SUM(H2:H48)</f>
        <v>4.1</v>
      </c>
      <c r="I49" s="14" t="n">
        <f aca="false">SUM(I2:I48)</f>
        <v>4.13</v>
      </c>
      <c r="J49" s="14" t="n">
        <f aca="false">SUM(J2:J48)</f>
        <v>3.79</v>
      </c>
      <c r="K49" s="14" t="n">
        <f aca="false">SUM(K2:K48)</f>
        <v>4.37</v>
      </c>
      <c r="L49" s="14" t="n">
        <f aca="false">SUM(L2:L48)</f>
        <v>3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9.85"/>
    <col collapsed="false" customWidth="true" hidden="false" outlineLevel="0" max="3" min="3" style="0" width="16.99"/>
    <col collapsed="false" customWidth="true" hidden="false" outlineLevel="0" max="4" min="4" style="0" width="9.56"/>
    <col collapsed="false" customWidth="true" hidden="false" outlineLevel="0" max="5" min="5" style="0" width="6.42"/>
    <col collapsed="false" customWidth="true" hidden="false" outlineLevel="0" max="6" min="6" style="1" width="12.56"/>
    <col collapsed="false" customWidth="true" hidden="false" outlineLevel="0" max="7" min="7" style="1" width="11.56"/>
    <col collapsed="false" customWidth="true" hidden="false" outlineLevel="0" max="8" min="8" style="1" width="10.13"/>
    <col collapsed="false" customWidth="true" hidden="false" outlineLevel="0" max="9" min="9" style="1" width="11.56"/>
    <col collapsed="false" customWidth="true" hidden="false" outlineLevel="0" max="10" min="10" style="1" width="10.7"/>
    <col collapsed="false" customWidth="true" hidden="false" outlineLevel="0" max="11" min="11" style="1" width="11.56"/>
    <col collapsed="false" customWidth="true" hidden="false" outlineLevel="0" max="12" min="12" style="1" width="10.7"/>
  </cols>
  <sheetData>
    <row r="1" customFormat="false" ht="16.5" hidden="false" customHeight="false" outlineLevel="0" collapsed="false">
      <c r="A1" s="2" t="s">
        <v>0</v>
      </c>
      <c r="B1" s="2" t="s">
        <v>1</v>
      </c>
      <c r="C1" s="3" t="s">
        <v>5</v>
      </c>
      <c r="D1" s="4" t="s">
        <v>2</v>
      </c>
      <c r="E1" s="3" t="s">
        <v>560</v>
      </c>
      <c r="F1" s="4" t="s">
        <v>4</v>
      </c>
      <c r="G1" s="4" t="s">
        <v>6</v>
      </c>
      <c r="H1" s="4" t="s">
        <v>7</v>
      </c>
      <c r="I1" s="4" t="s">
        <v>8</v>
      </c>
      <c r="J1" s="4" t="s">
        <v>561</v>
      </c>
      <c r="K1" s="4" t="s">
        <v>10</v>
      </c>
      <c r="L1" s="4" t="s">
        <v>562</v>
      </c>
    </row>
    <row r="2" s="17" customFormat="true" ht="12.75" hidden="false" customHeight="false" outlineLevel="0" collapsed="false">
      <c r="A2" s="15" t="s">
        <v>24</v>
      </c>
      <c r="B2" s="15" t="s">
        <v>568</v>
      </c>
      <c r="C2" s="15"/>
      <c r="D2" s="15"/>
      <c r="E2" s="15"/>
      <c r="F2" s="16"/>
      <c r="G2" s="16" t="n">
        <v>0.01</v>
      </c>
      <c r="H2" s="16" t="n">
        <v>0.01</v>
      </c>
      <c r="I2" s="16" t="n">
        <v>0</v>
      </c>
      <c r="J2" s="16" t="n">
        <v>0</v>
      </c>
      <c r="K2" s="16" t="n">
        <v>0.01</v>
      </c>
      <c r="L2" s="16" t="n">
        <v>0.01</v>
      </c>
    </row>
    <row r="3" customFormat="false" ht="12.75" hidden="false" customHeight="false" outlineLevel="0" collapsed="false">
      <c r="A3" s="6" t="s">
        <v>42</v>
      </c>
      <c r="B3" s="6" t="s">
        <v>43</v>
      </c>
      <c r="C3" s="6" t="s">
        <v>19</v>
      </c>
      <c r="D3" s="6" t="n">
        <v>0.06</v>
      </c>
      <c r="E3" s="6" t="n">
        <v>0.06</v>
      </c>
      <c r="F3" s="7" t="n">
        <v>0</v>
      </c>
      <c r="G3" s="7" t="n">
        <v>0.19</v>
      </c>
      <c r="H3" s="7" t="n">
        <v>0.19</v>
      </c>
      <c r="I3" s="7" t="n">
        <v>0.13</v>
      </c>
      <c r="J3" s="7" t="n">
        <v>0.13</v>
      </c>
      <c r="K3" s="7" t="n">
        <v>0.12</v>
      </c>
      <c r="L3" s="7" t="n">
        <v>0.12</v>
      </c>
    </row>
    <row r="4" customFormat="false" ht="12.75" hidden="false" customHeight="false" outlineLevel="0" collapsed="false">
      <c r="A4" s="6" t="s">
        <v>48</v>
      </c>
      <c r="B4" s="6" t="s">
        <v>49</v>
      </c>
      <c r="C4" s="6" t="s">
        <v>19</v>
      </c>
      <c r="D4" s="6" t="n">
        <v>0.17</v>
      </c>
      <c r="E4" s="6" t="n">
        <v>0.17</v>
      </c>
      <c r="F4" s="7" t="n">
        <v>0</v>
      </c>
      <c r="G4" s="7"/>
      <c r="H4" s="7"/>
      <c r="I4" s="7"/>
      <c r="J4" s="7"/>
      <c r="K4" s="7"/>
      <c r="L4" s="7"/>
    </row>
    <row r="5" customFormat="false" ht="12.75" hidden="false" customHeight="false" outlineLevel="0" collapsed="false">
      <c r="A5" s="6" t="s">
        <v>60</v>
      </c>
      <c r="B5" s="6" t="s">
        <v>564</v>
      </c>
      <c r="C5" s="6"/>
      <c r="D5" s="6"/>
      <c r="E5" s="6"/>
      <c r="F5" s="7"/>
      <c r="G5" s="7" t="n">
        <v>0.01</v>
      </c>
      <c r="H5" s="7" t="n">
        <v>0.01</v>
      </c>
      <c r="I5" s="7" t="n">
        <v>0.01</v>
      </c>
      <c r="J5" s="7" t="n">
        <v>0.01</v>
      </c>
      <c r="K5" s="7" t="n">
        <v>0.01</v>
      </c>
      <c r="L5" s="7" t="n">
        <v>0.01</v>
      </c>
    </row>
    <row r="6" customFormat="false" ht="12.75" hidden="false" customHeight="false" outlineLevel="0" collapsed="false">
      <c r="A6" s="6" t="s">
        <v>62</v>
      </c>
      <c r="B6" s="6" t="s">
        <v>63</v>
      </c>
      <c r="C6" s="6" t="s">
        <v>19</v>
      </c>
      <c r="D6" s="6" t="n">
        <v>0.02</v>
      </c>
      <c r="E6" s="6" t="n">
        <v>0.02</v>
      </c>
      <c r="F6" s="7" t="n">
        <v>0</v>
      </c>
      <c r="G6" s="7" t="n">
        <v>0.03</v>
      </c>
      <c r="H6" s="7" t="n">
        <v>0.03</v>
      </c>
      <c r="I6" s="7" t="n">
        <v>0.03</v>
      </c>
      <c r="J6" s="7" t="n">
        <v>0.03</v>
      </c>
      <c r="K6" s="7" t="n">
        <v>0.03</v>
      </c>
      <c r="L6" s="7" t="n">
        <v>0.03</v>
      </c>
    </row>
    <row r="7" customFormat="false" ht="12.75" hidden="false" customHeight="false" outlineLevel="0" collapsed="false">
      <c r="A7" s="6" t="s">
        <v>64</v>
      </c>
      <c r="B7" s="6" t="s">
        <v>564</v>
      </c>
      <c r="C7" s="6"/>
      <c r="D7" s="6"/>
      <c r="E7" s="6"/>
      <c r="F7" s="7"/>
      <c r="G7" s="7" t="n">
        <v>0.01</v>
      </c>
      <c r="H7" s="7" t="n">
        <v>0.01</v>
      </c>
      <c r="I7" s="7" t="n">
        <v>0.01</v>
      </c>
      <c r="J7" s="7" t="n">
        <v>0.01</v>
      </c>
      <c r="K7" s="7" t="n">
        <v>0.01</v>
      </c>
      <c r="L7" s="7" t="n">
        <v>0.01</v>
      </c>
    </row>
    <row r="8" customFormat="false" ht="12.75" hidden="false" customHeight="false" outlineLevel="0" collapsed="false">
      <c r="A8" s="6" t="s">
        <v>68</v>
      </c>
      <c r="B8" s="6" t="s">
        <v>69</v>
      </c>
      <c r="C8" s="6" t="s">
        <v>19</v>
      </c>
      <c r="D8" s="6" t="n">
        <v>0.02</v>
      </c>
      <c r="E8" s="6" t="n">
        <v>0.02</v>
      </c>
      <c r="F8" s="7" t="n">
        <v>0</v>
      </c>
      <c r="G8" s="7"/>
      <c r="H8" s="7"/>
      <c r="I8" s="7"/>
      <c r="J8" s="7"/>
      <c r="K8" s="7"/>
      <c r="L8" s="7"/>
    </row>
    <row r="9" customFormat="false" ht="12.75" hidden="false" customHeight="false" outlineLevel="0" collapsed="false">
      <c r="A9" s="6" t="s">
        <v>84</v>
      </c>
      <c r="B9" s="6" t="s">
        <v>85</v>
      </c>
      <c r="C9" s="6" t="s">
        <v>19</v>
      </c>
      <c r="D9" s="6" t="n">
        <v>0.08</v>
      </c>
      <c r="E9" s="6" t="n">
        <v>0.08</v>
      </c>
      <c r="F9" s="7" t="n">
        <v>0</v>
      </c>
      <c r="G9" s="7" t="n">
        <v>0.1</v>
      </c>
      <c r="H9" s="7" t="n">
        <v>0.1</v>
      </c>
      <c r="I9" s="7" t="n">
        <v>0.1</v>
      </c>
      <c r="J9" s="7" t="n">
        <v>0.1</v>
      </c>
      <c r="K9" s="7" t="n">
        <v>0.1</v>
      </c>
      <c r="L9" s="7" t="n">
        <v>0.1</v>
      </c>
    </row>
    <row r="10" customFormat="false" ht="12.75" hidden="false" customHeight="false" outlineLevel="0" collapsed="false">
      <c r="A10" s="6" t="s">
        <v>94</v>
      </c>
      <c r="B10" s="6" t="s">
        <v>95</v>
      </c>
      <c r="C10" s="6"/>
      <c r="D10" s="6"/>
      <c r="E10" s="6"/>
      <c r="F10" s="7"/>
      <c r="G10" s="7" t="n">
        <v>0.01</v>
      </c>
      <c r="H10" s="7" t="n">
        <v>0.01</v>
      </c>
      <c r="I10" s="7" t="n">
        <v>0.01</v>
      </c>
      <c r="J10" s="7" t="n">
        <v>0.01</v>
      </c>
      <c r="K10" s="7" t="n">
        <v>0.01</v>
      </c>
      <c r="L10" s="7" t="n">
        <v>0.01</v>
      </c>
    </row>
    <row r="11" customFormat="false" ht="12.75" hidden="false" customHeight="false" outlineLevel="0" collapsed="false">
      <c r="A11" s="6" t="s">
        <v>102</v>
      </c>
      <c r="B11" s="6" t="s">
        <v>103</v>
      </c>
      <c r="C11" s="6" t="s">
        <v>19</v>
      </c>
      <c r="D11" s="6" t="n">
        <v>0.08</v>
      </c>
      <c r="E11" s="6" t="n">
        <v>0.08</v>
      </c>
      <c r="F11" s="7" t="n">
        <v>0</v>
      </c>
      <c r="G11" s="7" t="n">
        <v>0.05</v>
      </c>
      <c r="H11" s="7" t="n">
        <v>0.05</v>
      </c>
      <c r="I11" s="7" t="n">
        <v>0.05</v>
      </c>
      <c r="J11" s="7" t="n">
        <v>0.05</v>
      </c>
      <c r="K11" s="7" t="n">
        <v>0.05</v>
      </c>
      <c r="L11" s="7" t="n">
        <v>0.05</v>
      </c>
    </row>
    <row r="12" customFormat="false" ht="12.75" hidden="false" customHeight="false" outlineLevel="0" collapsed="false">
      <c r="A12" s="6" t="s">
        <v>104</v>
      </c>
      <c r="B12" s="6" t="s">
        <v>101</v>
      </c>
      <c r="C12" s="6"/>
      <c r="D12" s="6"/>
      <c r="E12" s="6"/>
      <c r="F12" s="7"/>
      <c r="G12" s="7" t="n">
        <v>0.08</v>
      </c>
      <c r="H12" s="7" t="n">
        <v>0.08</v>
      </c>
      <c r="I12" s="7" t="n">
        <v>0.08</v>
      </c>
      <c r="J12" s="7" t="n">
        <v>0.08</v>
      </c>
      <c r="K12" s="7" t="n">
        <v>0.08</v>
      </c>
      <c r="L12" s="7" t="n">
        <v>0.08</v>
      </c>
    </row>
    <row r="13" customFormat="false" ht="12.75" hidden="false" customHeight="false" outlineLevel="0" collapsed="false">
      <c r="A13" s="6" t="s">
        <v>118</v>
      </c>
      <c r="B13" s="6" t="s">
        <v>119</v>
      </c>
      <c r="C13" s="6" t="s">
        <v>19</v>
      </c>
      <c r="D13" s="6" t="n">
        <v>0.02</v>
      </c>
      <c r="E13" s="6" t="n">
        <v>0.02</v>
      </c>
      <c r="F13" s="7" t="n">
        <v>0</v>
      </c>
      <c r="G13" s="7"/>
      <c r="H13" s="7"/>
      <c r="I13" s="7"/>
      <c r="J13" s="7"/>
      <c r="K13" s="7"/>
      <c r="L13" s="7"/>
    </row>
    <row r="14" customFormat="false" ht="12.75" hidden="false" customHeight="false" outlineLevel="0" collapsed="false">
      <c r="A14" s="6" t="s">
        <v>120</v>
      </c>
      <c r="B14" s="6" t="s">
        <v>121</v>
      </c>
      <c r="C14" s="6" t="s">
        <v>19</v>
      </c>
      <c r="D14" s="6" t="n">
        <v>0.04</v>
      </c>
      <c r="E14" s="6" t="n">
        <v>0.04</v>
      </c>
      <c r="F14" s="7" t="n">
        <v>0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</row>
    <row r="15" customFormat="false" ht="12.75" hidden="false" customHeight="false" outlineLevel="0" collapsed="false">
      <c r="A15" s="6" t="s">
        <v>122</v>
      </c>
      <c r="B15" s="6" t="s">
        <v>544</v>
      </c>
      <c r="C15" s="6"/>
      <c r="D15" s="6"/>
      <c r="E15" s="6"/>
      <c r="F15" s="7"/>
      <c r="G15" s="7" t="n">
        <v>5.49</v>
      </c>
      <c r="H15" s="7" t="n">
        <v>5.49</v>
      </c>
      <c r="I15" s="7" t="n">
        <v>5.13</v>
      </c>
      <c r="J15" s="7" t="n">
        <v>5.13</v>
      </c>
      <c r="K15" s="7" t="n">
        <v>5.55</v>
      </c>
      <c r="L15" s="7" t="n">
        <v>5.55</v>
      </c>
    </row>
    <row r="16" customFormat="false" ht="12.75" hidden="false" customHeight="false" outlineLevel="0" collapsed="false">
      <c r="A16" s="6" t="s">
        <v>124</v>
      </c>
      <c r="B16" s="6" t="s">
        <v>125</v>
      </c>
      <c r="C16" s="6" t="s">
        <v>19</v>
      </c>
      <c r="D16" s="6" t="n">
        <v>0.17</v>
      </c>
      <c r="E16" s="6" t="n">
        <v>0.17</v>
      </c>
      <c r="F16" s="7" t="n">
        <v>0</v>
      </c>
      <c r="G16" s="7" t="n">
        <v>0.72</v>
      </c>
      <c r="H16" s="7" t="n">
        <v>0.72</v>
      </c>
      <c r="I16" s="7" t="n">
        <v>0.67</v>
      </c>
      <c r="J16" s="7" t="n">
        <v>0.67</v>
      </c>
      <c r="K16" s="7" t="n">
        <v>0.73</v>
      </c>
      <c r="L16" s="7" t="n">
        <v>0.73</v>
      </c>
    </row>
    <row r="17" customFormat="false" ht="12.75" hidden="false" customHeight="false" outlineLevel="0" collapsed="false">
      <c r="A17" s="6" t="s">
        <v>126</v>
      </c>
      <c r="B17" s="6" t="s">
        <v>544</v>
      </c>
      <c r="C17" s="6"/>
      <c r="D17" s="6"/>
      <c r="E17" s="6"/>
      <c r="F17" s="7"/>
      <c r="G17" s="7" t="n">
        <v>0.02</v>
      </c>
      <c r="H17" s="7" t="n">
        <v>0.02</v>
      </c>
      <c r="I17" s="7" t="n">
        <v>0.02</v>
      </c>
      <c r="J17" s="7" t="n">
        <v>0.02</v>
      </c>
      <c r="K17" s="7" t="n">
        <v>0.02</v>
      </c>
      <c r="L17" s="7" t="n">
        <v>0.02</v>
      </c>
    </row>
    <row r="18" customFormat="false" ht="12.75" hidden="false" customHeight="false" outlineLevel="0" collapsed="false">
      <c r="A18" s="6" t="s">
        <v>128</v>
      </c>
      <c r="B18" s="6" t="s">
        <v>129</v>
      </c>
      <c r="C18" s="6" t="s">
        <v>19</v>
      </c>
      <c r="D18" s="6" t="n">
        <v>0.38</v>
      </c>
      <c r="E18" s="6" t="n">
        <v>0.38</v>
      </c>
      <c r="F18" s="7" t="n">
        <v>0</v>
      </c>
      <c r="G18" s="7"/>
      <c r="H18" s="7"/>
      <c r="I18" s="7"/>
      <c r="J18" s="7"/>
      <c r="K18" s="7"/>
      <c r="L18" s="7"/>
    </row>
    <row r="19" customFormat="false" ht="12.75" hidden="false" customHeight="false" outlineLevel="0" collapsed="false">
      <c r="A19" s="6" t="s">
        <v>130</v>
      </c>
      <c r="B19" s="6" t="s">
        <v>569</v>
      </c>
      <c r="C19" s="6"/>
      <c r="D19" s="6"/>
      <c r="E19" s="6"/>
      <c r="F19" s="7"/>
      <c r="G19" s="7" t="n">
        <v>0.31</v>
      </c>
      <c r="H19" s="7" t="n">
        <v>0.31</v>
      </c>
      <c r="I19" s="7" t="n">
        <v>0.28</v>
      </c>
      <c r="J19" s="7" t="n">
        <v>0.28</v>
      </c>
      <c r="K19" s="7" t="n">
        <v>0.28</v>
      </c>
      <c r="L19" s="7" t="n">
        <v>0.28</v>
      </c>
    </row>
    <row r="20" customFormat="false" ht="12.75" hidden="false" customHeight="false" outlineLevel="0" collapsed="false">
      <c r="A20" s="6" t="s">
        <v>136</v>
      </c>
      <c r="B20" s="6" t="s">
        <v>137</v>
      </c>
      <c r="C20" s="6" t="s">
        <v>19</v>
      </c>
      <c r="D20" s="6" t="n">
        <v>0.72</v>
      </c>
      <c r="E20" s="6" t="n">
        <v>0.72</v>
      </c>
      <c r="F20" s="7" t="n">
        <v>0</v>
      </c>
      <c r="G20" s="7"/>
      <c r="H20" s="7"/>
      <c r="I20" s="7"/>
      <c r="J20" s="7"/>
      <c r="K20" s="7"/>
      <c r="L20" s="7"/>
    </row>
    <row r="21" customFormat="false" ht="12.75" hidden="false" customHeight="false" outlineLevel="0" collapsed="false">
      <c r="A21" s="6" t="s">
        <v>151</v>
      </c>
      <c r="B21" s="6" t="s">
        <v>152</v>
      </c>
      <c r="C21" s="6" t="s">
        <v>19</v>
      </c>
      <c r="D21" s="6" t="n">
        <v>8.03</v>
      </c>
      <c r="E21" s="6" t="n">
        <v>8.03</v>
      </c>
      <c r="F21" s="7" t="n">
        <v>0</v>
      </c>
      <c r="G21" s="7"/>
      <c r="H21" s="7"/>
      <c r="I21" s="7"/>
      <c r="J21" s="7"/>
      <c r="K21" s="7"/>
      <c r="L21" s="7"/>
    </row>
    <row r="22" customFormat="false" ht="12.75" hidden="false" customHeight="false" outlineLevel="0" collapsed="false">
      <c r="A22" s="6" t="s">
        <v>153</v>
      </c>
      <c r="B22" s="6" t="s">
        <v>545</v>
      </c>
      <c r="C22" s="6"/>
      <c r="D22" s="6"/>
      <c r="E22" s="6"/>
      <c r="F22" s="7"/>
      <c r="G22" s="7" t="n">
        <v>0.02</v>
      </c>
      <c r="H22" s="7" t="n">
        <v>0.02</v>
      </c>
      <c r="I22" s="7" t="n">
        <v>0.02</v>
      </c>
      <c r="J22" s="7" t="n">
        <v>0.02</v>
      </c>
      <c r="K22" s="7" t="n">
        <v>0.02</v>
      </c>
      <c r="L22" s="7" t="n">
        <v>0.02</v>
      </c>
    </row>
    <row r="23" customFormat="false" ht="12.75" hidden="false" customHeight="false" outlineLevel="0" collapsed="false">
      <c r="A23" s="6" t="s">
        <v>155</v>
      </c>
      <c r="B23" s="6" t="s">
        <v>156</v>
      </c>
      <c r="C23" s="6" t="s">
        <v>19</v>
      </c>
      <c r="D23" s="6" t="n">
        <v>0.04</v>
      </c>
      <c r="E23" s="6" t="n">
        <v>0.04</v>
      </c>
      <c r="F23" s="7" t="n">
        <v>0</v>
      </c>
      <c r="G23" s="7" t="n">
        <v>0.17</v>
      </c>
      <c r="H23" s="7" t="n">
        <v>0.17</v>
      </c>
      <c r="I23" s="7" t="n">
        <v>0.16</v>
      </c>
      <c r="J23" s="7" t="n">
        <v>0.16</v>
      </c>
      <c r="K23" s="7" t="n">
        <v>0.15</v>
      </c>
      <c r="L23" s="7" t="n">
        <v>0.15</v>
      </c>
    </row>
    <row r="24" customFormat="false" ht="12.75" hidden="false" customHeight="false" outlineLevel="0" collapsed="false">
      <c r="A24" s="6" t="s">
        <v>159</v>
      </c>
      <c r="B24" s="6" t="s">
        <v>545</v>
      </c>
      <c r="C24" s="6"/>
      <c r="D24" s="6"/>
      <c r="E24" s="6"/>
      <c r="F24" s="7"/>
      <c r="G24" s="7" t="n">
        <v>0.01</v>
      </c>
      <c r="H24" s="7" t="n">
        <v>0.01</v>
      </c>
      <c r="I24" s="7" t="n">
        <v>0.01</v>
      </c>
      <c r="J24" s="7" t="n">
        <v>0.01</v>
      </c>
      <c r="K24" s="7" t="n">
        <v>0.01</v>
      </c>
      <c r="L24" s="7" t="n">
        <v>0.01</v>
      </c>
    </row>
    <row r="25" customFormat="false" ht="12.75" hidden="false" customHeight="false" outlineLevel="0" collapsed="false">
      <c r="A25" s="6" t="s">
        <v>195</v>
      </c>
      <c r="B25" s="6" t="s">
        <v>547</v>
      </c>
      <c r="C25" s="6"/>
      <c r="D25" s="6"/>
      <c r="E25" s="6"/>
      <c r="F25" s="7"/>
      <c r="G25" s="7" t="n">
        <v>0.16</v>
      </c>
      <c r="H25" s="7" t="n">
        <v>0.16</v>
      </c>
      <c r="I25" s="7" t="n">
        <v>0.14</v>
      </c>
      <c r="J25" s="7" t="n">
        <v>0.14</v>
      </c>
      <c r="K25" s="7" t="n">
        <v>0.14</v>
      </c>
      <c r="L25" s="7" t="n">
        <v>0.14</v>
      </c>
    </row>
    <row r="26" customFormat="false" ht="12.75" hidden="false" customHeight="false" outlineLevel="0" collapsed="false">
      <c r="A26" s="6" t="s">
        <v>199</v>
      </c>
      <c r="B26" s="6" t="s">
        <v>200</v>
      </c>
      <c r="C26" s="6" t="s">
        <v>19</v>
      </c>
      <c r="D26" s="6" t="n">
        <v>0.01</v>
      </c>
      <c r="E26" s="6" t="n">
        <v>0.01</v>
      </c>
      <c r="F26" s="7" t="n">
        <v>0</v>
      </c>
      <c r="G26" s="7" t="n">
        <v>0.04</v>
      </c>
      <c r="H26" s="7" t="n">
        <v>0.04</v>
      </c>
      <c r="I26" s="7" t="n">
        <v>0.03</v>
      </c>
      <c r="J26" s="7" t="n">
        <v>0.03</v>
      </c>
      <c r="K26" s="7" t="n">
        <v>0.03</v>
      </c>
      <c r="L26" s="7" t="n">
        <v>0.03</v>
      </c>
    </row>
    <row r="27" customFormat="false" ht="12.75" hidden="false" customHeight="false" outlineLevel="0" collapsed="false">
      <c r="A27" s="6" t="s">
        <v>201</v>
      </c>
      <c r="B27" s="6" t="s">
        <v>202</v>
      </c>
      <c r="C27" s="6" t="s">
        <v>19</v>
      </c>
      <c r="D27" s="6" t="n">
        <v>0.08</v>
      </c>
      <c r="E27" s="6" t="n">
        <v>0.08</v>
      </c>
      <c r="F27" s="7" t="n">
        <v>0</v>
      </c>
      <c r="G27" s="7"/>
      <c r="H27" s="7"/>
      <c r="I27" s="7"/>
      <c r="J27" s="7"/>
      <c r="K27" s="7"/>
      <c r="L27" s="7"/>
    </row>
    <row r="28" customFormat="false" ht="12.75" hidden="false" customHeight="false" outlineLevel="0" collapsed="false">
      <c r="A28" s="6" t="s">
        <v>285</v>
      </c>
      <c r="B28" s="6" t="s">
        <v>286</v>
      </c>
      <c r="C28" s="6" t="s">
        <v>14</v>
      </c>
      <c r="D28" s="6" t="n">
        <v>0.12</v>
      </c>
      <c r="E28" s="6" t="n">
        <v>0.05</v>
      </c>
      <c r="F28" s="7" t="n">
        <v>0.07</v>
      </c>
      <c r="G28" s="7" t="n">
        <v>0.05</v>
      </c>
      <c r="H28" s="7" t="n">
        <v>0.05</v>
      </c>
      <c r="I28" s="7" t="n">
        <v>0.05</v>
      </c>
      <c r="J28" s="7" t="n">
        <v>0.05</v>
      </c>
      <c r="K28" s="7" t="n">
        <v>0.05</v>
      </c>
      <c r="L28" s="7" t="n">
        <v>0.05</v>
      </c>
    </row>
    <row r="29" customFormat="false" ht="12.75" hidden="false" customHeight="false" outlineLevel="0" collapsed="false">
      <c r="A29" s="6" t="s">
        <v>293</v>
      </c>
      <c r="B29" s="6" t="s">
        <v>294</v>
      </c>
      <c r="C29" s="6" t="s">
        <v>14</v>
      </c>
      <c r="D29" s="6" t="n">
        <v>0.25</v>
      </c>
      <c r="E29" s="6" t="n">
        <v>0.25</v>
      </c>
      <c r="F29" s="7" t="n">
        <v>0</v>
      </c>
      <c r="G29" s="7" t="n">
        <v>0.24</v>
      </c>
      <c r="H29" s="7" t="n">
        <v>0.24</v>
      </c>
      <c r="I29" s="7" t="n">
        <v>0.24</v>
      </c>
      <c r="J29" s="7" t="n">
        <v>0.24</v>
      </c>
      <c r="K29" s="7" t="n">
        <v>0.23</v>
      </c>
      <c r="L29" s="7" t="n">
        <v>0.23</v>
      </c>
    </row>
    <row r="30" customFormat="false" ht="12.75" hidden="false" customHeight="false" outlineLevel="0" collapsed="false">
      <c r="A30" s="6" t="s">
        <v>295</v>
      </c>
      <c r="B30" s="6" t="s">
        <v>296</v>
      </c>
      <c r="C30" s="6" t="s">
        <v>14</v>
      </c>
      <c r="D30" s="6" t="n">
        <v>0.09</v>
      </c>
      <c r="E30" s="6" t="n">
        <v>0.09</v>
      </c>
      <c r="F30" s="7" t="n">
        <v>0</v>
      </c>
      <c r="G30" s="7" t="n">
        <v>0.06</v>
      </c>
      <c r="H30" s="7" t="n">
        <v>0.06</v>
      </c>
      <c r="I30" s="7" t="n">
        <v>0.06</v>
      </c>
      <c r="J30" s="7" t="n">
        <v>0.06</v>
      </c>
      <c r="K30" s="7" t="n">
        <v>0.06</v>
      </c>
      <c r="L30" s="7" t="n">
        <v>0.06</v>
      </c>
    </row>
    <row r="31" customFormat="false" ht="12.75" hidden="false" customHeight="false" outlineLevel="0" collapsed="false">
      <c r="A31" s="6" t="s">
        <v>299</v>
      </c>
      <c r="B31" s="6" t="s">
        <v>298</v>
      </c>
      <c r="C31" s="6"/>
      <c r="D31" s="6"/>
      <c r="E31" s="6"/>
      <c r="F31" s="7"/>
      <c r="G31" s="7" t="n">
        <v>0.01</v>
      </c>
      <c r="H31" s="7" t="n">
        <v>0.01</v>
      </c>
      <c r="I31" s="7" t="n">
        <v>0.01</v>
      </c>
      <c r="J31" s="7" t="n">
        <v>0.01</v>
      </c>
      <c r="K31" s="7" t="n">
        <v>0.01</v>
      </c>
      <c r="L31" s="7" t="n">
        <v>0.01</v>
      </c>
    </row>
    <row r="32" customFormat="false" ht="12.75" hidden="false" customHeight="false" outlineLevel="0" collapsed="false">
      <c r="A32" s="6" t="s">
        <v>300</v>
      </c>
      <c r="B32" s="6" t="s">
        <v>301</v>
      </c>
      <c r="C32" s="6" t="s">
        <v>14</v>
      </c>
      <c r="D32" s="6" t="n">
        <v>0.02</v>
      </c>
      <c r="E32" s="6" t="n">
        <v>0.02</v>
      </c>
      <c r="F32" s="7" t="n">
        <v>0</v>
      </c>
      <c r="G32" s="7"/>
      <c r="H32" s="7"/>
      <c r="I32" s="7"/>
      <c r="J32" s="7"/>
      <c r="K32" s="7"/>
      <c r="L32" s="7"/>
    </row>
    <row r="33" customFormat="false" ht="12.75" hidden="false" customHeight="false" outlineLevel="0" collapsed="false">
      <c r="A33" s="6" t="s">
        <v>310</v>
      </c>
      <c r="B33" s="6" t="s">
        <v>311</v>
      </c>
      <c r="C33" s="6" t="s">
        <v>14</v>
      </c>
      <c r="D33" s="6" t="n">
        <v>0.23</v>
      </c>
      <c r="E33" s="6" t="n">
        <v>0.23</v>
      </c>
      <c r="F33" s="7" t="n">
        <v>0</v>
      </c>
      <c r="G33" s="7" t="n">
        <v>0.18</v>
      </c>
      <c r="H33" s="7" t="n">
        <v>0.18</v>
      </c>
      <c r="I33" s="7" t="n">
        <v>0.17</v>
      </c>
      <c r="J33" s="7" t="n">
        <v>0.17</v>
      </c>
      <c r="K33" s="7" t="n">
        <v>0.17</v>
      </c>
      <c r="L33" s="7" t="n">
        <v>0.17</v>
      </c>
    </row>
    <row r="34" customFormat="false" ht="12.75" hidden="false" customHeight="false" outlineLevel="0" collapsed="false">
      <c r="A34" s="6" t="s">
        <v>335</v>
      </c>
      <c r="B34" s="6" t="s">
        <v>336</v>
      </c>
      <c r="C34" s="6" t="s">
        <v>14</v>
      </c>
      <c r="D34" s="6" t="n">
        <v>1.56</v>
      </c>
      <c r="E34" s="6" t="n">
        <v>1.56</v>
      </c>
      <c r="F34" s="7" t="n">
        <v>0</v>
      </c>
      <c r="G34" s="7" t="n">
        <v>2.08</v>
      </c>
      <c r="H34" s="7" t="n">
        <v>2.08</v>
      </c>
      <c r="I34" s="7" t="n">
        <v>2.22</v>
      </c>
      <c r="J34" s="7" t="n">
        <v>2.22</v>
      </c>
      <c r="K34" s="7" t="n">
        <v>2.25</v>
      </c>
      <c r="L34" s="7" t="n">
        <v>2.25</v>
      </c>
    </row>
    <row r="35" customFormat="false" ht="12.75" hidden="false" customHeight="false" outlineLevel="0" collapsed="false">
      <c r="A35" s="6" t="s">
        <v>341</v>
      </c>
      <c r="B35" s="6" t="s">
        <v>342</v>
      </c>
      <c r="C35" s="6" t="s">
        <v>14</v>
      </c>
      <c r="D35" s="6" t="n">
        <v>0.01</v>
      </c>
      <c r="E35" s="6" t="n">
        <v>0.01</v>
      </c>
      <c r="F35" s="7" t="n">
        <v>0</v>
      </c>
      <c r="G35" s="7" t="n">
        <v>0.01</v>
      </c>
      <c r="H35" s="7" t="n">
        <v>0.01</v>
      </c>
      <c r="I35" s="7" t="n">
        <v>0.01</v>
      </c>
      <c r="J35" s="7" t="n">
        <v>0.01</v>
      </c>
      <c r="K35" s="7" t="n">
        <v>0.01</v>
      </c>
      <c r="L35" s="7" t="n">
        <v>0.01</v>
      </c>
    </row>
    <row r="36" customFormat="false" ht="12.75" hidden="false" customHeight="false" outlineLevel="0" collapsed="false">
      <c r="A36" s="6" t="s">
        <v>345</v>
      </c>
      <c r="B36" s="6" t="s">
        <v>346</v>
      </c>
      <c r="C36" s="6" t="s">
        <v>14</v>
      </c>
      <c r="D36" s="6" t="n">
        <v>0.05</v>
      </c>
      <c r="E36" s="6" t="n">
        <v>0.05</v>
      </c>
      <c r="F36" s="7" t="n">
        <v>0</v>
      </c>
      <c r="G36" s="7" t="n">
        <v>0.03</v>
      </c>
      <c r="H36" s="7" t="n">
        <v>0.03</v>
      </c>
      <c r="I36" s="7" t="n">
        <v>0.03</v>
      </c>
      <c r="J36" s="7" t="n">
        <v>0.03</v>
      </c>
      <c r="K36" s="7" t="n">
        <v>0.03</v>
      </c>
      <c r="L36" s="7" t="n">
        <v>0.03</v>
      </c>
    </row>
    <row r="37" customFormat="false" ht="12.75" hidden="false" customHeight="false" outlineLevel="0" collapsed="false">
      <c r="A37" s="6" t="s">
        <v>347</v>
      </c>
      <c r="B37" s="6" t="s">
        <v>348</v>
      </c>
      <c r="C37" s="6" t="s">
        <v>14</v>
      </c>
      <c r="D37" s="6" t="n">
        <v>0.06</v>
      </c>
      <c r="E37" s="6" t="n">
        <v>0.06</v>
      </c>
      <c r="F37" s="7" t="n">
        <v>0</v>
      </c>
      <c r="G37" s="7" t="n">
        <v>0.07</v>
      </c>
      <c r="H37" s="7" t="n">
        <v>0.07</v>
      </c>
      <c r="I37" s="7" t="n">
        <v>0.07</v>
      </c>
      <c r="J37" s="7" t="n">
        <v>0.07</v>
      </c>
      <c r="K37" s="7" t="n">
        <v>0.07</v>
      </c>
      <c r="L37" s="7" t="n">
        <v>0.07</v>
      </c>
    </row>
    <row r="38" customFormat="false" ht="12.75" hidden="false" customHeight="false" outlineLevel="0" collapsed="false">
      <c r="A38" s="6" t="s">
        <v>428</v>
      </c>
      <c r="B38" s="6" t="s">
        <v>429</v>
      </c>
      <c r="C38" s="6" t="s">
        <v>14</v>
      </c>
      <c r="D38" s="6" t="n">
        <v>0.01</v>
      </c>
      <c r="E38" s="6" t="n">
        <v>0.01</v>
      </c>
      <c r="F38" s="7" t="n">
        <v>0</v>
      </c>
      <c r="G38" s="7" t="n">
        <v>0.02</v>
      </c>
      <c r="H38" s="7" t="n">
        <v>0.02</v>
      </c>
      <c r="I38" s="7" t="n">
        <v>0.02</v>
      </c>
      <c r="J38" s="7" t="n">
        <v>0.02</v>
      </c>
      <c r="K38" s="7" t="n">
        <v>0.02</v>
      </c>
      <c r="L38" s="7" t="n">
        <v>0.02</v>
      </c>
    </row>
    <row r="39" customFormat="false" ht="12.75" hidden="false" customHeight="false" outlineLevel="0" collapsed="false">
      <c r="A39" s="6" t="s">
        <v>430</v>
      </c>
      <c r="B39" s="6" t="s">
        <v>567</v>
      </c>
      <c r="C39" s="6"/>
      <c r="D39" s="6"/>
      <c r="E39" s="6"/>
      <c r="F39" s="7"/>
      <c r="G39" s="7" t="n">
        <v>0.01</v>
      </c>
      <c r="H39" s="7" t="n">
        <v>0.01</v>
      </c>
      <c r="I39" s="7" t="n">
        <v>0.01</v>
      </c>
      <c r="J39" s="7" t="n">
        <v>0.01</v>
      </c>
      <c r="K39" s="7" t="n">
        <v>0.01</v>
      </c>
      <c r="L39" s="7" t="n">
        <v>0.01</v>
      </c>
    </row>
    <row r="40" customFormat="false" ht="12.75" hidden="false" customHeight="false" outlineLevel="0" collapsed="false">
      <c r="A40" s="6" t="s">
        <v>480</v>
      </c>
      <c r="B40" s="6" t="s">
        <v>570</v>
      </c>
      <c r="C40" s="6"/>
      <c r="D40" s="6"/>
      <c r="E40" s="6"/>
      <c r="F40" s="7"/>
      <c r="G40" s="7" t="n">
        <v>0.02</v>
      </c>
      <c r="H40" s="7" t="n">
        <v>0.02</v>
      </c>
      <c r="I40" s="7" t="n">
        <v>0.02</v>
      </c>
      <c r="J40" s="7" t="n">
        <v>0.02</v>
      </c>
      <c r="K40" s="7" t="n">
        <v>0.02</v>
      </c>
      <c r="L40" s="7" t="n">
        <v>0.02</v>
      </c>
    </row>
    <row r="41" customFormat="false" ht="12.75" hidden="false" customHeight="false" outlineLevel="0" collapsed="false">
      <c r="A41" s="6" t="s">
        <v>498</v>
      </c>
      <c r="B41" s="6" t="s">
        <v>496</v>
      </c>
      <c r="C41" s="6"/>
      <c r="D41" s="6"/>
      <c r="E41" s="6"/>
      <c r="F41" s="7"/>
      <c r="G41" s="7" t="n">
        <v>0.05</v>
      </c>
      <c r="H41" s="7" t="n">
        <v>0.05</v>
      </c>
      <c r="I41" s="7" t="n">
        <v>0.05</v>
      </c>
      <c r="J41" s="7" t="n">
        <v>0.05</v>
      </c>
      <c r="K41" s="7" t="n">
        <v>0.05</v>
      </c>
      <c r="L41" s="7" t="n">
        <v>0.05</v>
      </c>
    </row>
    <row r="42" customFormat="false" ht="12.75" hidden="false" customHeight="false" outlineLevel="0" collapsed="false">
      <c r="A42" s="6" t="s">
        <v>500</v>
      </c>
      <c r="B42" s="6" t="s">
        <v>501</v>
      </c>
      <c r="C42" s="6" t="s">
        <v>14</v>
      </c>
      <c r="D42" s="6" t="n">
        <v>0.02</v>
      </c>
      <c r="E42" s="6" t="n">
        <v>0.02</v>
      </c>
      <c r="F42" s="7" t="n">
        <v>0</v>
      </c>
      <c r="G42" s="7"/>
      <c r="H42" s="7"/>
      <c r="I42" s="7"/>
      <c r="J42" s="7"/>
      <c r="K42" s="7"/>
      <c r="L42" s="7"/>
    </row>
    <row r="43" customFormat="false" ht="12.75" hidden="false" customHeight="false" outlineLevel="0" collapsed="false">
      <c r="A43" s="6" t="s">
        <v>518</v>
      </c>
      <c r="B43" s="6" t="s">
        <v>519</v>
      </c>
      <c r="C43" s="6" t="s">
        <v>14</v>
      </c>
      <c r="D43" s="6" t="n">
        <v>0.02</v>
      </c>
      <c r="E43" s="6" t="n">
        <v>0.02</v>
      </c>
      <c r="F43" s="7" t="n">
        <v>0</v>
      </c>
      <c r="G43" s="7" t="n">
        <v>0.01</v>
      </c>
      <c r="H43" s="7" t="n">
        <v>0.01</v>
      </c>
      <c r="I43" s="7" t="n">
        <v>0.01</v>
      </c>
      <c r="J43" s="7" t="n">
        <v>0.01</v>
      </c>
      <c r="K43" s="7" t="n">
        <v>0.01</v>
      </c>
      <c r="L43" s="7" t="n">
        <v>0.01</v>
      </c>
    </row>
    <row r="44" customFormat="false" ht="12.75" hidden="false" customHeight="false" outlineLevel="0" collapsed="false">
      <c r="A44" s="6" t="s">
        <v>524</v>
      </c>
      <c r="B44" s="6" t="s">
        <v>571</v>
      </c>
      <c r="C44" s="6"/>
      <c r="D44" s="6"/>
      <c r="E44" s="6"/>
      <c r="F44" s="7"/>
      <c r="G44" s="7" t="n">
        <v>0.04</v>
      </c>
      <c r="H44" s="7" t="n">
        <v>0.04</v>
      </c>
      <c r="I44" s="7" t="n">
        <v>0.04</v>
      </c>
      <c r="J44" s="7" t="n">
        <v>0.04</v>
      </c>
      <c r="K44" s="7" t="n">
        <v>0.04</v>
      </c>
      <c r="L44" s="7" t="n">
        <v>0.04</v>
      </c>
    </row>
    <row r="45" customFormat="false" ht="12.75" hidden="false" customHeight="false" outlineLevel="0" collapsed="false">
      <c r="A45" s="6" t="s">
        <v>526</v>
      </c>
      <c r="B45" s="6" t="s">
        <v>527</v>
      </c>
      <c r="C45" s="6" t="s">
        <v>14</v>
      </c>
      <c r="D45" s="6" t="n">
        <v>0.05</v>
      </c>
      <c r="E45" s="6" t="n">
        <v>0.05</v>
      </c>
      <c r="F45" s="7" t="n">
        <v>0</v>
      </c>
      <c r="G45" s="7"/>
      <c r="H45" s="7"/>
      <c r="I45" s="7"/>
      <c r="J45" s="7"/>
      <c r="K45" s="7"/>
      <c r="L45" s="7"/>
    </row>
    <row r="46" customFormat="false" ht="12.75" hidden="false" customHeight="false" outlineLevel="0" collapsed="false">
      <c r="A46" s="6" t="s">
        <v>539</v>
      </c>
      <c r="B46" s="6"/>
      <c r="C46" s="6" t="s">
        <v>194</v>
      </c>
      <c r="D46" s="6" t="n">
        <v>0.01</v>
      </c>
      <c r="E46" s="6" t="n">
        <v>0.01</v>
      </c>
      <c r="F46" s="7" t="n">
        <v>0</v>
      </c>
      <c r="G46" s="7" t="n">
        <v>0.21</v>
      </c>
      <c r="H46" s="7" t="n">
        <v>0.21</v>
      </c>
      <c r="I46" s="7" t="n">
        <v>0.21</v>
      </c>
      <c r="J46" s="7" t="n">
        <v>0.21</v>
      </c>
      <c r="K46" s="7" t="n">
        <v>0.21</v>
      </c>
      <c r="L46" s="7" t="n">
        <v>0.21</v>
      </c>
    </row>
    <row r="47" customFormat="false" ht="13.5" hidden="false" customHeight="false" outlineLevel="0" collapsed="false">
      <c r="A47" s="18" t="s">
        <v>540</v>
      </c>
      <c r="B47" s="18"/>
      <c r="C47" s="18"/>
      <c r="D47" s="18" t="n">
        <v>12.42</v>
      </c>
      <c r="E47" s="18" t="n">
        <v>12.35</v>
      </c>
      <c r="F47" s="19" t="n">
        <v>0.07</v>
      </c>
      <c r="G47" s="19" t="n">
        <v>10.51</v>
      </c>
      <c r="H47" s="19" t="n">
        <v>10.51</v>
      </c>
      <c r="I47" s="19" t="n">
        <v>10.09</v>
      </c>
      <c r="J47" s="19" t="n">
        <v>10.09</v>
      </c>
      <c r="K47" s="19" t="n">
        <v>10.58</v>
      </c>
      <c r="L47" s="19" t="n">
        <v>10.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3" activePane="bottomLeft" state="frozen"/>
      <selection pane="topLeft" activeCell="A1" activeCellId="0" sqref="A1"/>
      <selection pane="bottom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34.56"/>
    <col collapsed="false" customWidth="true" hidden="false" outlineLevel="0" max="3" min="3" style="0" width="19.85"/>
    <col collapsed="false" customWidth="true" hidden="false" outlineLevel="0" max="4" min="4" style="0" width="9.56"/>
    <col collapsed="false" customWidth="true" hidden="false" outlineLevel="0" max="5" min="5" style="0" width="6.42"/>
    <col collapsed="false" customWidth="true" hidden="false" outlineLevel="0" max="6" min="6" style="1" width="12.56"/>
    <col collapsed="false" customWidth="true" hidden="false" outlineLevel="0" max="7" min="7" style="1" width="11.56"/>
    <col collapsed="false" customWidth="true" hidden="false" outlineLevel="0" max="8" min="8" style="1" width="10.13"/>
    <col collapsed="false" customWidth="true" hidden="false" outlineLevel="0" max="9" min="9" style="1" width="11.56"/>
    <col collapsed="false" customWidth="true" hidden="false" outlineLevel="0" max="10" min="10" style="1" width="10.7"/>
    <col collapsed="false" customWidth="true" hidden="false" outlineLevel="0" max="11" min="11" style="1" width="11.56"/>
    <col collapsed="false" customWidth="true" hidden="false" outlineLevel="0" max="12" min="12" style="1" width="10.7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5</v>
      </c>
      <c r="D1" s="4" t="s">
        <v>2</v>
      </c>
      <c r="E1" s="3" t="s">
        <v>560</v>
      </c>
      <c r="F1" s="4" t="s">
        <v>4</v>
      </c>
      <c r="G1" s="4" t="s">
        <v>6</v>
      </c>
      <c r="H1" s="4" t="s">
        <v>7</v>
      </c>
      <c r="I1" s="4" t="s">
        <v>8</v>
      </c>
      <c r="J1" s="4" t="s">
        <v>561</v>
      </c>
      <c r="K1" s="4" t="s">
        <v>10</v>
      </c>
      <c r="L1" s="4" t="s">
        <v>562</v>
      </c>
    </row>
    <row r="2" customFormat="false" ht="12.75" hidden="false" customHeight="false" outlineLevel="0" collapsed="false">
      <c r="A2" s="5" t="s">
        <v>28</v>
      </c>
      <c r="B2" s="5" t="s">
        <v>29</v>
      </c>
      <c r="C2" s="5" t="s">
        <v>19</v>
      </c>
      <c r="D2" s="6" t="n">
        <v>0.06</v>
      </c>
      <c r="E2" s="6" t="n">
        <v>0.01</v>
      </c>
      <c r="F2" s="7" t="n">
        <v>0.05</v>
      </c>
      <c r="G2" s="7" t="n">
        <v>0.01</v>
      </c>
      <c r="H2" s="7" t="n">
        <v>0.01</v>
      </c>
      <c r="I2" s="7" t="n">
        <v>0.01</v>
      </c>
      <c r="J2" s="7" t="n">
        <v>0.01</v>
      </c>
      <c r="K2" s="7" t="n">
        <v>0.01</v>
      </c>
      <c r="L2" s="7" t="n">
        <v>0.01</v>
      </c>
    </row>
    <row r="3" customFormat="false" ht="12.75" hidden="false" customHeight="false" outlineLevel="0" collapsed="false">
      <c r="A3" s="5" t="s">
        <v>42</v>
      </c>
      <c r="B3" s="5" t="s">
        <v>43</v>
      </c>
      <c r="C3" s="5" t="s">
        <v>19</v>
      </c>
      <c r="D3" s="6" t="n">
        <v>0.27</v>
      </c>
      <c r="E3" s="6" t="n">
        <v>0.27</v>
      </c>
      <c r="F3" s="7" t="n">
        <v>0</v>
      </c>
      <c r="G3" s="7" t="n">
        <v>0.01</v>
      </c>
      <c r="H3" s="7" t="n">
        <v>0.01</v>
      </c>
      <c r="I3" s="7" t="n">
        <v>0.01</v>
      </c>
      <c r="J3" s="7" t="n">
        <v>0.01</v>
      </c>
      <c r="K3" s="7" t="n">
        <v>0.01</v>
      </c>
      <c r="L3" s="7" t="n">
        <v>0.01</v>
      </c>
    </row>
    <row r="4" customFormat="false" ht="12.75" hidden="false" customHeight="false" outlineLevel="0" collapsed="false">
      <c r="A4" s="5" t="s">
        <v>54</v>
      </c>
      <c r="B4" s="5" t="s">
        <v>55</v>
      </c>
      <c r="C4" s="5" t="s">
        <v>19</v>
      </c>
      <c r="D4" s="6" t="n">
        <v>0.02</v>
      </c>
      <c r="E4" s="6" t="n">
        <v>0.02</v>
      </c>
      <c r="F4" s="7" t="n">
        <v>0</v>
      </c>
      <c r="G4" s="7"/>
      <c r="H4" s="7"/>
      <c r="I4" s="7"/>
      <c r="J4" s="7"/>
      <c r="K4" s="7"/>
      <c r="L4" s="7"/>
    </row>
    <row r="5" customFormat="false" ht="12.75" hidden="false" customHeight="false" outlineLevel="0" collapsed="false">
      <c r="A5" s="5" t="s">
        <v>60</v>
      </c>
      <c r="B5" s="5" t="s">
        <v>564</v>
      </c>
      <c r="C5" s="5"/>
      <c r="D5" s="6"/>
      <c r="E5" s="6"/>
      <c r="F5" s="7"/>
      <c r="G5" s="7" t="n">
        <v>0.02</v>
      </c>
      <c r="H5" s="7" t="n">
        <v>0.02</v>
      </c>
      <c r="I5" s="7" t="n">
        <v>0.02</v>
      </c>
      <c r="J5" s="7" t="n">
        <v>0.02</v>
      </c>
      <c r="K5" s="7" t="n">
        <v>0.02</v>
      </c>
      <c r="L5" s="7" t="n">
        <v>0.02</v>
      </c>
    </row>
    <row r="6" customFormat="false" ht="12.75" hidden="false" customHeight="false" outlineLevel="0" collapsed="false">
      <c r="A6" s="5" t="s">
        <v>62</v>
      </c>
      <c r="B6" s="5" t="s">
        <v>63</v>
      </c>
      <c r="C6" s="5" t="s">
        <v>19</v>
      </c>
      <c r="D6" s="6" t="n">
        <v>0.07</v>
      </c>
      <c r="E6" s="6" t="n">
        <v>0.07</v>
      </c>
      <c r="F6" s="7" t="n">
        <v>0</v>
      </c>
      <c r="G6" s="7" t="n">
        <v>0.01</v>
      </c>
      <c r="H6" s="7" t="n">
        <v>0.01</v>
      </c>
      <c r="I6" s="7" t="n">
        <v>0.01</v>
      </c>
      <c r="J6" s="7" t="n">
        <v>0.01</v>
      </c>
      <c r="K6" s="7" t="n">
        <v>0.01</v>
      </c>
      <c r="L6" s="7" t="n">
        <v>0.01</v>
      </c>
    </row>
    <row r="7" customFormat="false" ht="12.75" hidden="false" customHeight="false" outlineLevel="0" collapsed="false">
      <c r="A7" s="5" t="s">
        <v>64</v>
      </c>
      <c r="B7" s="5" t="s">
        <v>65</v>
      </c>
      <c r="C7" s="5" t="s">
        <v>19</v>
      </c>
      <c r="D7" s="6" t="n">
        <v>0.03</v>
      </c>
      <c r="E7" s="6" t="n">
        <v>0.03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</row>
    <row r="8" customFormat="false" ht="12.75" hidden="false" customHeight="false" outlineLevel="0" collapsed="false">
      <c r="A8" s="5" t="s">
        <v>84</v>
      </c>
      <c r="B8" s="5" t="s">
        <v>550</v>
      </c>
      <c r="C8" s="5"/>
      <c r="D8" s="6"/>
      <c r="E8" s="6"/>
      <c r="F8" s="7"/>
      <c r="G8" s="7" t="n">
        <v>0.03</v>
      </c>
      <c r="H8" s="7" t="n">
        <v>0.03</v>
      </c>
      <c r="I8" s="7" t="n">
        <v>0.03</v>
      </c>
      <c r="J8" s="7" t="n">
        <v>0.03</v>
      </c>
      <c r="K8" s="7" t="n">
        <v>0.03</v>
      </c>
      <c r="L8" s="7" t="n">
        <v>0.03</v>
      </c>
    </row>
    <row r="9" customFormat="false" ht="12.75" hidden="false" customHeight="false" outlineLevel="0" collapsed="false">
      <c r="A9" s="5" t="s">
        <v>88</v>
      </c>
      <c r="B9" s="5" t="s">
        <v>89</v>
      </c>
      <c r="C9" s="5" t="s">
        <v>19</v>
      </c>
      <c r="D9" s="6" t="n">
        <v>0.02</v>
      </c>
      <c r="E9" s="6" t="n">
        <v>0.02</v>
      </c>
      <c r="F9" s="7" t="n">
        <v>0</v>
      </c>
      <c r="G9" s="7"/>
      <c r="H9" s="7"/>
      <c r="I9" s="7"/>
      <c r="J9" s="7"/>
      <c r="K9" s="7"/>
      <c r="L9" s="7"/>
    </row>
    <row r="10" customFormat="false" ht="12.75" hidden="false" customHeight="false" outlineLevel="0" collapsed="false">
      <c r="A10" s="5" t="s">
        <v>92</v>
      </c>
      <c r="B10" s="5" t="s">
        <v>93</v>
      </c>
      <c r="C10" s="5" t="s">
        <v>19</v>
      </c>
      <c r="D10" s="6" t="n">
        <v>0.02</v>
      </c>
      <c r="E10" s="6" t="n">
        <v>0.02</v>
      </c>
      <c r="F10" s="7" t="n">
        <v>0</v>
      </c>
      <c r="G10" s="7"/>
      <c r="H10" s="7"/>
      <c r="I10" s="7"/>
      <c r="J10" s="7"/>
      <c r="K10" s="7"/>
      <c r="L10" s="7"/>
    </row>
    <row r="11" customFormat="false" ht="12.75" hidden="false" customHeight="false" outlineLevel="0" collapsed="false">
      <c r="A11" s="5" t="s">
        <v>100</v>
      </c>
      <c r="B11" s="5" t="s">
        <v>101</v>
      </c>
      <c r="C11" s="5"/>
      <c r="D11" s="6"/>
      <c r="E11" s="6"/>
      <c r="F11" s="7"/>
      <c r="G11" s="7" t="n">
        <v>0.03</v>
      </c>
      <c r="H11" s="7" t="n">
        <v>0.03</v>
      </c>
      <c r="I11" s="7" t="n">
        <v>0.03</v>
      </c>
      <c r="J11" s="7" t="n">
        <v>0.03</v>
      </c>
      <c r="K11" s="7" t="n">
        <v>0.03</v>
      </c>
      <c r="L11" s="7" t="n">
        <v>0.03</v>
      </c>
    </row>
    <row r="12" customFormat="false" ht="12.75" hidden="false" customHeight="false" outlineLevel="0" collapsed="false">
      <c r="A12" s="5" t="s">
        <v>102</v>
      </c>
      <c r="B12" s="5" t="s">
        <v>103</v>
      </c>
      <c r="C12" s="5" t="s">
        <v>19</v>
      </c>
      <c r="D12" s="6" t="n">
        <v>0.08</v>
      </c>
      <c r="E12" s="6" t="n">
        <v>0.08</v>
      </c>
      <c r="F12" s="7" t="n">
        <v>0</v>
      </c>
      <c r="G12" s="7"/>
      <c r="H12" s="7"/>
      <c r="I12" s="7"/>
      <c r="J12" s="7"/>
      <c r="K12" s="7"/>
      <c r="L12" s="7"/>
    </row>
    <row r="13" customFormat="false" ht="12.75" hidden="false" customHeight="false" outlineLevel="0" collapsed="false">
      <c r="A13" s="5" t="s">
        <v>104</v>
      </c>
      <c r="B13" s="5" t="s">
        <v>105</v>
      </c>
      <c r="C13" s="5" t="s">
        <v>19</v>
      </c>
      <c r="D13" s="6" t="n">
        <v>0.01</v>
      </c>
      <c r="E13" s="6" t="n">
        <v>0.01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</row>
    <row r="14" customFormat="false" ht="12.75" hidden="false" customHeight="false" outlineLevel="0" collapsed="false">
      <c r="A14" s="5" t="s">
        <v>106</v>
      </c>
      <c r="B14" s="5" t="s">
        <v>107</v>
      </c>
      <c r="C14" s="5" t="s">
        <v>19</v>
      </c>
      <c r="D14" s="6" t="n">
        <v>0.04</v>
      </c>
      <c r="E14" s="6" t="n">
        <v>0.04</v>
      </c>
      <c r="F14" s="7" t="n">
        <v>0</v>
      </c>
      <c r="G14" s="7"/>
      <c r="H14" s="7"/>
      <c r="I14" s="7"/>
      <c r="J14" s="7"/>
      <c r="K14" s="7"/>
      <c r="L14" s="7"/>
    </row>
    <row r="15" customFormat="false" ht="12.75" hidden="false" customHeight="false" outlineLevel="0" collapsed="false">
      <c r="A15" s="5" t="s">
        <v>114</v>
      </c>
      <c r="B15" s="5" t="s">
        <v>115</v>
      </c>
      <c r="C15" s="5" t="s">
        <v>19</v>
      </c>
      <c r="D15" s="6" t="n">
        <v>0.01</v>
      </c>
      <c r="E15" s="6" t="n">
        <v>0.01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</row>
    <row r="16" customFormat="false" ht="12.75" hidden="false" customHeight="false" outlineLevel="0" collapsed="false">
      <c r="A16" s="5" t="s">
        <v>118</v>
      </c>
      <c r="B16" s="5" t="s">
        <v>119</v>
      </c>
      <c r="C16" s="5" t="s">
        <v>19</v>
      </c>
      <c r="D16" s="6" t="n">
        <v>0.01</v>
      </c>
      <c r="E16" s="6" t="n">
        <v>0.01</v>
      </c>
      <c r="F16" s="7" t="n">
        <v>0</v>
      </c>
      <c r="G16" s="7"/>
      <c r="H16" s="7"/>
      <c r="I16" s="7"/>
      <c r="J16" s="7"/>
      <c r="K16" s="7"/>
      <c r="L16" s="7"/>
    </row>
    <row r="17" customFormat="false" ht="12.75" hidden="false" customHeight="false" outlineLevel="0" collapsed="false">
      <c r="A17" s="5" t="s">
        <v>122</v>
      </c>
      <c r="B17" s="5" t="s">
        <v>544</v>
      </c>
      <c r="C17" s="5"/>
      <c r="D17" s="6"/>
      <c r="E17" s="6"/>
      <c r="F17" s="7"/>
      <c r="G17" s="7" t="n">
        <v>0.03</v>
      </c>
      <c r="H17" s="7" t="n">
        <v>0.03</v>
      </c>
      <c r="I17" s="7" t="n">
        <v>0.03</v>
      </c>
      <c r="J17" s="7" t="n">
        <v>0.03</v>
      </c>
      <c r="K17" s="7" t="n">
        <v>0.03</v>
      </c>
      <c r="L17" s="7" t="n">
        <v>0.03</v>
      </c>
    </row>
    <row r="18" customFormat="false" ht="12.75" hidden="false" customHeight="false" outlineLevel="0" collapsed="false">
      <c r="A18" s="5" t="s">
        <v>128</v>
      </c>
      <c r="B18" s="5" t="s">
        <v>129</v>
      </c>
      <c r="C18" s="5" t="s">
        <v>19</v>
      </c>
      <c r="D18" s="6" t="n">
        <v>0.04</v>
      </c>
      <c r="E18" s="6" t="n">
        <v>0.04</v>
      </c>
      <c r="F18" s="7" t="n">
        <v>0</v>
      </c>
      <c r="G18" s="7"/>
      <c r="H18" s="7"/>
      <c r="I18" s="7"/>
      <c r="J18" s="7"/>
      <c r="K18" s="7"/>
      <c r="L18" s="7"/>
    </row>
    <row r="19" customFormat="false" ht="12.75" hidden="false" customHeight="false" outlineLevel="0" collapsed="false">
      <c r="A19" s="5" t="s">
        <v>130</v>
      </c>
      <c r="B19" s="5" t="s">
        <v>131</v>
      </c>
      <c r="C19" s="5" t="s">
        <v>19</v>
      </c>
      <c r="D19" s="6" t="n">
        <v>0.82</v>
      </c>
      <c r="E19" s="6" t="n">
        <v>0.16</v>
      </c>
      <c r="F19" s="7" t="n">
        <v>0.66</v>
      </c>
      <c r="G19" s="7" t="n">
        <v>0.2</v>
      </c>
      <c r="H19" s="7" t="n">
        <v>0.2</v>
      </c>
      <c r="I19" s="7" t="n">
        <v>0.17</v>
      </c>
      <c r="J19" s="7" t="n">
        <v>0.17</v>
      </c>
      <c r="K19" s="7" t="n">
        <v>0.18</v>
      </c>
      <c r="L19" s="7" t="n">
        <v>0.18</v>
      </c>
    </row>
    <row r="20" customFormat="false" ht="12.75" hidden="false" customHeight="false" outlineLevel="0" collapsed="false">
      <c r="A20" s="5" t="s">
        <v>155</v>
      </c>
      <c r="B20" s="5" t="s">
        <v>545</v>
      </c>
      <c r="C20" s="5"/>
      <c r="D20" s="6"/>
      <c r="E20" s="6"/>
      <c r="F20" s="7"/>
      <c r="G20" s="7" t="n">
        <v>0.01</v>
      </c>
      <c r="H20" s="7" t="n">
        <v>0.01</v>
      </c>
      <c r="I20" s="7" t="n">
        <v>0.01</v>
      </c>
      <c r="J20" s="7" t="n">
        <v>0.01</v>
      </c>
      <c r="K20" s="7" t="n">
        <v>0.01</v>
      </c>
      <c r="L20" s="7" t="n">
        <v>0.01</v>
      </c>
    </row>
    <row r="21" customFormat="false" ht="12.75" hidden="false" customHeight="false" outlineLevel="0" collapsed="false">
      <c r="A21" s="5" t="s">
        <v>273</v>
      </c>
      <c r="B21" s="5" t="s">
        <v>272</v>
      </c>
      <c r="C21" s="5"/>
      <c r="D21" s="6"/>
      <c r="E21" s="6"/>
      <c r="F21" s="7"/>
      <c r="G21" s="7" t="n">
        <v>0.01</v>
      </c>
      <c r="H21" s="7" t="n">
        <v>0.01</v>
      </c>
      <c r="I21" s="7" t="n">
        <v>0.01</v>
      </c>
      <c r="J21" s="7" t="n">
        <v>0.01</v>
      </c>
      <c r="K21" s="7" t="n">
        <v>0.01</v>
      </c>
      <c r="L21" s="7" t="n">
        <v>0.01</v>
      </c>
    </row>
    <row r="22" customFormat="false" ht="12.75" hidden="false" customHeight="false" outlineLevel="0" collapsed="false">
      <c r="A22" s="5" t="s">
        <v>287</v>
      </c>
      <c r="B22" s="5" t="s">
        <v>288</v>
      </c>
      <c r="C22" s="5" t="s">
        <v>14</v>
      </c>
      <c r="D22" s="6" t="n">
        <v>0.03</v>
      </c>
      <c r="E22" s="6" t="n">
        <v>0.03</v>
      </c>
      <c r="F22" s="7" t="n">
        <v>0</v>
      </c>
      <c r="G22" s="7" t="n">
        <v>0.06</v>
      </c>
      <c r="H22" s="7" t="n">
        <v>0.06</v>
      </c>
      <c r="I22" s="7" t="n">
        <v>0.06</v>
      </c>
      <c r="J22" s="7" t="n">
        <v>0.06</v>
      </c>
      <c r="K22" s="7" t="n">
        <v>0.06</v>
      </c>
      <c r="L22" s="7" t="n">
        <v>0.06</v>
      </c>
    </row>
    <row r="23" customFormat="false" ht="12.75" hidden="false" customHeight="false" outlineLevel="0" collapsed="false">
      <c r="A23" s="5" t="s">
        <v>291</v>
      </c>
      <c r="B23" s="5" t="s">
        <v>292</v>
      </c>
      <c r="C23" s="5" t="s">
        <v>14</v>
      </c>
      <c r="D23" s="6" t="n">
        <v>0.05</v>
      </c>
      <c r="E23" s="6" t="n">
        <v>0.05</v>
      </c>
      <c r="F23" s="7" t="n">
        <v>0</v>
      </c>
      <c r="G23" s="7"/>
      <c r="H23" s="7"/>
      <c r="I23" s="7"/>
      <c r="J23" s="7"/>
      <c r="K23" s="7"/>
      <c r="L23" s="7"/>
    </row>
    <row r="24" customFormat="false" ht="12.75" hidden="false" customHeight="false" outlineLevel="0" collapsed="false">
      <c r="A24" s="5" t="s">
        <v>318</v>
      </c>
      <c r="B24" s="5" t="s">
        <v>319</v>
      </c>
      <c r="C24" s="5" t="s">
        <v>14</v>
      </c>
      <c r="D24" s="6" t="n">
        <v>0.02</v>
      </c>
      <c r="E24" s="6" t="n">
        <v>0.02</v>
      </c>
      <c r="F24" s="7" t="n">
        <v>0</v>
      </c>
      <c r="G24" s="7"/>
      <c r="H24" s="7"/>
      <c r="I24" s="7"/>
      <c r="J24" s="7"/>
      <c r="K24" s="7"/>
      <c r="L24" s="7"/>
    </row>
    <row r="25" customFormat="false" ht="12.75" hidden="false" customHeight="false" outlineLevel="0" collapsed="false">
      <c r="A25" s="5" t="s">
        <v>322</v>
      </c>
      <c r="B25" s="5" t="s">
        <v>323</v>
      </c>
      <c r="C25" s="5" t="s">
        <v>14</v>
      </c>
      <c r="D25" s="6" t="n">
        <v>0.06</v>
      </c>
      <c r="E25" s="6" t="n">
        <v>0.06</v>
      </c>
      <c r="F25" s="7" t="n">
        <v>0</v>
      </c>
      <c r="G25" s="7"/>
      <c r="H25" s="7"/>
      <c r="I25" s="7"/>
      <c r="J25" s="7"/>
      <c r="K25" s="7"/>
      <c r="L25" s="7"/>
    </row>
    <row r="26" customFormat="false" ht="12.75" hidden="false" customHeight="false" outlineLevel="0" collapsed="false">
      <c r="A26" s="5" t="s">
        <v>326</v>
      </c>
      <c r="B26" s="5" t="s">
        <v>325</v>
      </c>
      <c r="C26" s="5"/>
      <c r="D26" s="6"/>
      <c r="E26" s="6"/>
      <c r="F26" s="7"/>
      <c r="G26" s="7" t="n">
        <v>0.02</v>
      </c>
      <c r="H26" s="7" t="n">
        <v>0.02</v>
      </c>
      <c r="I26" s="7" t="n">
        <v>0.01</v>
      </c>
      <c r="J26" s="7" t="n">
        <v>0.01</v>
      </c>
      <c r="K26" s="7" t="n">
        <v>0.01</v>
      </c>
      <c r="L26" s="7" t="n">
        <v>0.01</v>
      </c>
    </row>
    <row r="27" customFormat="false" ht="12.75" hidden="false" customHeight="false" outlineLevel="0" collapsed="false">
      <c r="A27" s="5" t="s">
        <v>327</v>
      </c>
      <c r="B27" s="5" t="s">
        <v>325</v>
      </c>
      <c r="C27" s="5"/>
      <c r="D27" s="6"/>
      <c r="E27" s="6"/>
      <c r="F27" s="7"/>
      <c r="G27" s="7" t="n">
        <v>0.06</v>
      </c>
      <c r="H27" s="7" t="n">
        <v>0.06</v>
      </c>
      <c r="I27" s="7" t="n">
        <v>0.06</v>
      </c>
      <c r="J27" s="7" t="n">
        <v>0.06</v>
      </c>
      <c r="K27" s="7" t="n">
        <v>0.05</v>
      </c>
      <c r="L27" s="7" t="n">
        <v>0.05</v>
      </c>
    </row>
    <row r="28" customFormat="false" ht="12.75" hidden="false" customHeight="false" outlineLevel="0" collapsed="false">
      <c r="A28" s="5" t="s">
        <v>330</v>
      </c>
      <c r="B28" s="5" t="s">
        <v>331</v>
      </c>
      <c r="C28" s="5"/>
      <c r="D28" s="6"/>
      <c r="E28" s="6"/>
      <c r="F28" s="7"/>
      <c r="G28" s="7" t="n">
        <v>0.01</v>
      </c>
      <c r="H28" s="7" t="n">
        <v>0.01</v>
      </c>
      <c r="I28" s="7" t="n">
        <v>0.01</v>
      </c>
      <c r="J28" s="7" t="n">
        <v>0.01</v>
      </c>
      <c r="K28" s="7" t="n">
        <v>0.01</v>
      </c>
      <c r="L28" s="7" t="n">
        <v>0.01</v>
      </c>
    </row>
    <row r="29" customFormat="false" ht="12.75" hidden="false" customHeight="false" outlineLevel="0" collapsed="false">
      <c r="A29" s="5" t="s">
        <v>332</v>
      </c>
      <c r="B29" s="5" t="s">
        <v>331</v>
      </c>
      <c r="C29" s="5"/>
      <c r="D29" s="6"/>
      <c r="E29" s="6"/>
      <c r="F29" s="7"/>
      <c r="G29" s="7" t="n">
        <v>0.01</v>
      </c>
      <c r="H29" s="7" t="n">
        <v>0.01</v>
      </c>
      <c r="I29" s="7" t="n">
        <v>0.01</v>
      </c>
      <c r="J29" s="7" t="n">
        <v>0.01</v>
      </c>
      <c r="K29" s="7" t="n">
        <v>0.01</v>
      </c>
      <c r="L29" s="7" t="n">
        <v>0.01</v>
      </c>
    </row>
    <row r="30" customFormat="false" ht="12.75" hidden="false" customHeight="false" outlineLevel="0" collapsed="false">
      <c r="A30" s="5" t="s">
        <v>341</v>
      </c>
      <c r="B30" s="5" t="s">
        <v>557</v>
      </c>
      <c r="C30" s="5"/>
      <c r="D30" s="6"/>
      <c r="E30" s="6"/>
      <c r="F30" s="7"/>
      <c r="G30" s="7" t="n">
        <v>0.08</v>
      </c>
      <c r="H30" s="7" t="n">
        <v>0.08</v>
      </c>
      <c r="I30" s="7" t="n">
        <v>0.09</v>
      </c>
      <c r="J30" s="7" t="n">
        <v>0.09</v>
      </c>
      <c r="K30" s="7" t="n">
        <v>0.09</v>
      </c>
      <c r="L30" s="7" t="n">
        <v>0.09</v>
      </c>
    </row>
    <row r="31" customFormat="false" ht="12.75" hidden="false" customHeight="false" outlineLevel="0" collapsed="false">
      <c r="A31" s="5" t="s">
        <v>349</v>
      </c>
      <c r="B31" s="5" t="s">
        <v>350</v>
      </c>
      <c r="C31" s="5" t="s">
        <v>14</v>
      </c>
      <c r="D31" s="6" t="n">
        <v>0.08</v>
      </c>
      <c r="E31" s="6" t="n">
        <v>0.08</v>
      </c>
      <c r="F31" s="7" t="n">
        <v>0</v>
      </c>
      <c r="G31" s="7"/>
      <c r="H31" s="7"/>
      <c r="I31" s="7"/>
      <c r="J31" s="7"/>
      <c r="K31" s="7"/>
      <c r="L31" s="7"/>
    </row>
    <row r="32" customFormat="false" ht="12.75" hidden="false" customHeight="false" outlineLevel="0" collapsed="false">
      <c r="A32" s="5" t="s">
        <v>357</v>
      </c>
      <c r="B32" s="5" t="s">
        <v>358</v>
      </c>
      <c r="C32" s="5"/>
      <c r="D32" s="6"/>
      <c r="E32" s="6"/>
      <c r="F32" s="7"/>
      <c r="G32" s="7" t="n">
        <v>0.01</v>
      </c>
      <c r="H32" s="7" t="n">
        <v>0.01</v>
      </c>
      <c r="I32" s="7" t="n">
        <v>0.01</v>
      </c>
      <c r="J32" s="7" t="n">
        <v>0.01</v>
      </c>
      <c r="K32" s="7" t="n">
        <v>0.01</v>
      </c>
      <c r="L32" s="7" t="n">
        <v>0.01</v>
      </c>
    </row>
    <row r="33" customFormat="false" ht="12.75" hidden="false" customHeight="false" outlineLevel="0" collapsed="false">
      <c r="A33" s="5" t="s">
        <v>385</v>
      </c>
      <c r="B33" s="5" t="s">
        <v>386</v>
      </c>
      <c r="C33" s="5"/>
      <c r="D33" s="6"/>
      <c r="E33" s="6"/>
      <c r="F33" s="7"/>
      <c r="G33" s="7" t="n">
        <v>0.04</v>
      </c>
      <c r="H33" s="7" t="n">
        <v>0.04</v>
      </c>
      <c r="I33" s="7" t="n">
        <v>0.04</v>
      </c>
      <c r="J33" s="7" t="n">
        <v>0.04</v>
      </c>
      <c r="K33" s="7" t="n">
        <v>0.04</v>
      </c>
      <c r="L33" s="7" t="n">
        <v>0.04</v>
      </c>
    </row>
    <row r="34" customFormat="false" ht="12.75" hidden="false" customHeight="false" outlineLevel="0" collapsed="false">
      <c r="A34" s="5" t="s">
        <v>430</v>
      </c>
      <c r="B34" s="5" t="s">
        <v>429</v>
      </c>
      <c r="C34" s="5" t="s">
        <v>14</v>
      </c>
      <c r="D34" s="6" t="n">
        <v>0.1</v>
      </c>
      <c r="E34" s="6" t="n">
        <v>0.1</v>
      </c>
      <c r="F34" s="7" t="n">
        <v>0</v>
      </c>
      <c r="G34" s="7" t="n">
        <v>0.06</v>
      </c>
      <c r="H34" s="7" t="n">
        <v>0.06</v>
      </c>
      <c r="I34" s="7" t="n">
        <v>0.06</v>
      </c>
      <c r="J34" s="7" t="n">
        <v>0.06</v>
      </c>
      <c r="K34" s="7" t="n">
        <v>0.06</v>
      </c>
      <c r="L34" s="7" t="n">
        <v>0.06</v>
      </c>
    </row>
    <row r="35" customFormat="false" ht="12.75" hidden="false" customHeight="false" outlineLevel="0" collapsed="false">
      <c r="A35" s="5" t="s">
        <v>431</v>
      </c>
      <c r="B35" s="5" t="s">
        <v>432</v>
      </c>
      <c r="C35" s="5" t="s">
        <v>14</v>
      </c>
      <c r="D35" s="6" t="n">
        <v>0.03</v>
      </c>
      <c r="E35" s="6" t="n">
        <v>0.03</v>
      </c>
      <c r="F35" s="7" t="n">
        <v>0</v>
      </c>
      <c r="G35" s="7" t="n">
        <v>0.02</v>
      </c>
      <c r="H35" s="7" t="n">
        <v>0.02</v>
      </c>
      <c r="I35" s="7" t="n">
        <v>0.01</v>
      </c>
      <c r="J35" s="7" t="n">
        <v>0.01</v>
      </c>
      <c r="K35" s="7" t="n">
        <v>0.01</v>
      </c>
      <c r="L35" s="7" t="n">
        <v>0.01</v>
      </c>
    </row>
    <row r="36" customFormat="false" ht="12.75" hidden="false" customHeight="false" outlineLevel="0" collapsed="false">
      <c r="A36" s="5" t="s">
        <v>460</v>
      </c>
      <c r="B36" s="5" t="s">
        <v>461</v>
      </c>
      <c r="C36" s="5" t="s">
        <v>14</v>
      </c>
      <c r="D36" s="6" t="n">
        <v>0.01</v>
      </c>
      <c r="E36" s="6" t="n">
        <v>0.01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</row>
    <row r="37" customFormat="false" ht="12.75" hidden="false" customHeight="false" outlineLevel="0" collapsed="false">
      <c r="A37" s="5" t="s">
        <v>480</v>
      </c>
      <c r="B37" s="5" t="s">
        <v>481</v>
      </c>
      <c r="C37" s="5" t="s">
        <v>14</v>
      </c>
      <c r="D37" s="6" t="n">
        <v>0.03</v>
      </c>
      <c r="E37" s="6" t="n">
        <v>0.03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</row>
    <row r="38" customFormat="false" ht="12.75" hidden="false" customHeight="false" outlineLevel="0" collapsed="false">
      <c r="A38" s="5" t="s">
        <v>483</v>
      </c>
      <c r="B38" s="5" t="s">
        <v>484</v>
      </c>
      <c r="C38" s="5" t="s">
        <v>14</v>
      </c>
      <c r="D38" s="6" t="n">
        <v>0.01</v>
      </c>
      <c r="E38" s="6" t="n">
        <v>0.01</v>
      </c>
      <c r="F38" s="7" t="n">
        <v>0</v>
      </c>
      <c r="G38" s="7"/>
      <c r="H38" s="7"/>
      <c r="I38" s="7"/>
      <c r="J38" s="7"/>
      <c r="K38" s="7"/>
      <c r="L38" s="7"/>
    </row>
    <row r="39" customFormat="false" ht="12.75" hidden="false" customHeight="false" outlineLevel="0" collapsed="false">
      <c r="A39" s="5" t="s">
        <v>522</v>
      </c>
      <c r="B39" s="5" t="s">
        <v>523</v>
      </c>
      <c r="C39" s="5" t="s">
        <v>14</v>
      </c>
      <c r="D39" s="6" t="n">
        <v>1.4</v>
      </c>
      <c r="E39" s="6" t="n">
        <v>1.4</v>
      </c>
      <c r="F39" s="7" t="n">
        <v>0</v>
      </c>
      <c r="G39" s="7" t="n">
        <v>5.42</v>
      </c>
      <c r="H39" s="7" t="n">
        <v>5.42</v>
      </c>
      <c r="I39" s="7" t="n">
        <v>6.09</v>
      </c>
      <c r="J39" s="7" t="n">
        <v>6.09</v>
      </c>
      <c r="K39" s="7" t="n">
        <v>6.27</v>
      </c>
      <c r="L39" s="7" t="n">
        <v>6.27</v>
      </c>
    </row>
    <row r="40" customFormat="false" ht="12.75" hidden="false" customHeight="false" outlineLevel="0" collapsed="false">
      <c r="A40" s="5" t="s">
        <v>524</v>
      </c>
      <c r="B40" s="5" t="s">
        <v>525</v>
      </c>
      <c r="C40" s="5" t="s">
        <v>14</v>
      </c>
      <c r="D40" s="6" t="n">
        <v>0.08</v>
      </c>
      <c r="E40" s="6" t="n">
        <v>0.08</v>
      </c>
      <c r="F40" s="7" t="n">
        <v>0</v>
      </c>
      <c r="G40" s="7"/>
      <c r="H40" s="7"/>
      <c r="I40" s="7"/>
      <c r="J40" s="7"/>
      <c r="K40" s="7"/>
      <c r="L40" s="7"/>
    </row>
    <row r="41" customFormat="false" ht="12.75" hidden="false" customHeight="false" outlineLevel="0" collapsed="false">
      <c r="A41" s="5" t="s">
        <v>539</v>
      </c>
      <c r="B41" s="5"/>
      <c r="C41" s="5"/>
      <c r="D41" s="6"/>
      <c r="E41" s="6"/>
      <c r="F41" s="7"/>
      <c r="G41" s="7" t="n">
        <v>0.01</v>
      </c>
      <c r="H41" s="7" t="n">
        <v>0.01</v>
      </c>
      <c r="I41" s="7" t="n">
        <v>0.01</v>
      </c>
      <c r="J41" s="7" t="n">
        <v>0.01</v>
      </c>
      <c r="K41" s="7" t="n">
        <v>0.01</v>
      </c>
      <c r="L41" s="7" t="n">
        <v>0.01</v>
      </c>
    </row>
    <row r="42" customFormat="false" ht="13.5" hidden="false" customHeight="false" outlineLevel="0" collapsed="false">
      <c r="A42" s="12" t="s">
        <v>540</v>
      </c>
      <c r="B42" s="12"/>
      <c r="C42" s="12"/>
      <c r="D42" s="13" t="n">
        <f aca="false">SUM(D2:D41)</f>
        <v>3.4</v>
      </c>
      <c r="E42" s="13" t="n">
        <f aca="false">SUM(E2:E41)</f>
        <v>2.69</v>
      </c>
      <c r="F42" s="14" t="n">
        <f aca="false">SUM(F2:F41)</f>
        <v>0.71</v>
      </c>
      <c r="G42" s="14" t="n">
        <f aca="false">SUM(G2:G41)</f>
        <v>6.16</v>
      </c>
      <c r="H42" s="14" t="n">
        <f aca="false">SUM(H2:H41)</f>
        <v>6.16</v>
      </c>
      <c r="I42" s="14" t="n">
        <f aca="false">SUM(I2:I41)</f>
        <v>6.79</v>
      </c>
      <c r="J42" s="14" t="n">
        <f aca="false">SUM(J2:J41)</f>
        <v>6.79</v>
      </c>
      <c r="K42" s="14" t="n">
        <f aca="false">SUM(K2:K41)</f>
        <v>6.97</v>
      </c>
      <c r="L42" s="14" t="n">
        <f aca="false">SUM(L2:L41)</f>
        <v>6.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98.85"/>
    <col collapsed="false" customWidth="true" hidden="false" outlineLevel="0" max="3" min="3" style="0" width="16.99"/>
    <col collapsed="false" customWidth="true" hidden="false" outlineLevel="0" max="4" min="4" style="1" width="10.13"/>
    <col collapsed="false" customWidth="true" hidden="false" outlineLevel="0" max="5" min="5" style="1" width="6.42"/>
    <col collapsed="false" customWidth="true" hidden="false" outlineLevel="0" max="6" min="6" style="1" width="12.56"/>
    <col collapsed="false" customWidth="true" hidden="false" outlineLevel="0" max="7" min="7" style="1" width="11.56"/>
    <col collapsed="false" customWidth="true" hidden="false" outlineLevel="0" max="8" min="8" style="1" width="10.13"/>
    <col collapsed="false" customWidth="true" hidden="false" outlineLevel="0" max="9" min="9" style="1" width="11.56"/>
    <col collapsed="false" customWidth="true" hidden="false" outlineLevel="0" max="10" min="10" style="1" width="10.7"/>
    <col collapsed="false" customWidth="true" hidden="false" outlineLevel="0" max="11" min="11" style="1" width="11.56"/>
    <col collapsed="false" customWidth="true" hidden="false" outlineLevel="0" max="12" min="12" style="1" width="10.7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5</v>
      </c>
      <c r="D1" s="4" t="s">
        <v>2</v>
      </c>
      <c r="E1" s="4" t="s">
        <v>560</v>
      </c>
      <c r="F1" s="4" t="s">
        <v>4</v>
      </c>
      <c r="G1" s="4" t="s">
        <v>6</v>
      </c>
      <c r="H1" s="4" t="s">
        <v>7</v>
      </c>
      <c r="I1" s="4" t="s">
        <v>8</v>
      </c>
      <c r="J1" s="4" t="s">
        <v>561</v>
      </c>
      <c r="K1" s="4" t="s">
        <v>10</v>
      </c>
      <c r="L1" s="4" t="s">
        <v>562</v>
      </c>
    </row>
    <row r="2" customFormat="false" ht="12.75" hidden="false" customHeight="false" outlineLevel="0" collapsed="false">
      <c r="A2" s="6" t="s">
        <v>12</v>
      </c>
      <c r="B2" s="6" t="s">
        <v>13</v>
      </c>
      <c r="C2" s="6" t="s">
        <v>14</v>
      </c>
      <c r="D2" s="7" t="n">
        <v>27.14</v>
      </c>
      <c r="E2" s="7" t="n">
        <v>14.92</v>
      </c>
      <c r="F2" s="7" t="n">
        <v>12.22</v>
      </c>
      <c r="G2" s="7" t="n">
        <v>16.14</v>
      </c>
      <c r="H2" s="7" t="n">
        <v>16.14</v>
      </c>
      <c r="I2" s="7" t="n">
        <v>16.96</v>
      </c>
      <c r="J2" s="7" t="n">
        <v>16.96</v>
      </c>
      <c r="K2" s="7" t="n">
        <v>17.36</v>
      </c>
      <c r="L2" s="7" t="n">
        <v>17.36</v>
      </c>
    </row>
    <row r="3" customFormat="false" ht="12.75" hidden="false" customHeight="false" outlineLevel="0" collapsed="false">
      <c r="A3" s="6" t="s">
        <v>17</v>
      </c>
      <c r="B3" s="6" t="s">
        <v>18</v>
      </c>
      <c r="C3" s="6" t="s">
        <v>19</v>
      </c>
      <c r="D3" s="7" t="n">
        <v>3.6</v>
      </c>
      <c r="E3" s="7" t="n">
        <v>1.98</v>
      </c>
      <c r="F3" s="7" t="n">
        <v>1.62</v>
      </c>
      <c r="G3" s="7"/>
      <c r="H3" s="7"/>
      <c r="I3" s="7"/>
      <c r="J3" s="7"/>
      <c r="K3" s="7"/>
      <c r="L3" s="7"/>
    </row>
    <row r="4" customFormat="false" ht="12.75" hidden="false" customHeight="false" outlineLevel="0" collapsed="false">
      <c r="A4" s="6" t="s">
        <v>48</v>
      </c>
      <c r="B4" s="6" t="s">
        <v>49</v>
      </c>
      <c r="C4" s="6" t="s">
        <v>19</v>
      </c>
      <c r="D4" s="7" t="n">
        <v>0.03</v>
      </c>
      <c r="E4" s="7" t="n">
        <v>0.03</v>
      </c>
      <c r="F4" s="7" t="n">
        <v>0</v>
      </c>
      <c r="G4" s="7"/>
      <c r="H4" s="7"/>
      <c r="I4" s="7"/>
      <c r="J4" s="7"/>
      <c r="K4" s="7"/>
      <c r="L4" s="7"/>
    </row>
    <row r="5" customFormat="false" ht="12.75" hidden="false" customHeight="false" outlineLevel="0" collapsed="false">
      <c r="A5" s="6" t="s">
        <v>96</v>
      </c>
      <c r="B5" s="6" t="s">
        <v>97</v>
      </c>
      <c r="C5" s="6" t="s">
        <v>19</v>
      </c>
      <c r="D5" s="7" t="n">
        <v>0.03</v>
      </c>
      <c r="E5" s="7" t="n">
        <v>0.03</v>
      </c>
      <c r="F5" s="7" t="n">
        <v>0</v>
      </c>
      <c r="G5" s="7"/>
      <c r="H5" s="7"/>
      <c r="I5" s="7"/>
      <c r="J5" s="7"/>
      <c r="K5" s="7"/>
      <c r="L5" s="7"/>
    </row>
    <row r="6" customFormat="false" ht="12.75" hidden="false" customHeight="false" outlineLevel="0" collapsed="false">
      <c r="A6" s="6" t="s">
        <v>110</v>
      </c>
      <c r="B6" s="6" t="s">
        <v>111</v>
      </c>
      <c r="C6" s="6" t="s">
        <v>14</v>
      </c>
      <c r="D6" s="7" t="n">
        <v>0.1</v>
      </c>
      <c r="E6" s="7" t="n">
        <v>0.1</v>
      </c>
      <c r="F6" s="7" t="n">
        <v>0</v>
      </c>
      <c r="G6" s="7" t="n">
        <v>0.05</v>
      </c>
      <c r="H6" s="7" t="n">
        <v>0.05</v>
      </c>
      <c r="I6" s="7" t="n">
        <v>0.06</v>
      </c>
      <c r="J6" s="7" t="n">
        <v>0.06</v>
      </c>
      <c r="K6" s="7" t="n">
        <v>0.06</v>
      </c>
      <c r="L6" s="7" t="n">
        <v>0.06</v>
      </c>
    </row>
    <row r="7" customFormat="false" ht="12.75" hidden="false" customHeight="false" outlineLevel="0" collapsed="false">
      <c r="A7" s="6" t="s">
        <v>120</v>
      </c>
      <c r="B7" s="6" t="s">
        <v>121</v>
      </c>
      <c r="C7" s="6" t="s">
        <v>19</v>
      </c>
      <c r="D7" s="7" t="n">
        <v>0.02</v>
      </c>
      <c r="E7" s="7" t="n">
        <v>0.02</v>
      </c>
      <c r="F7" s="7" t="n">
        <v>0</v>
      </c>
      <c r="G7" s="7"/>
      <c r="H7" s="7"/>
      <c r="I7" s="7"/>
      <c r="J7" s="7"/>
      <c r="K7" s="7"/>
      <c r="L7" s="7"/>
    </row>
    <row r="8" customFormat="false" ht="12.75" hidden="false" customHeight="false" outlineLevel="0" collapsed="false">
      <c r="A8" s="6" t="s">
        <v>147</v>
      </c>
      <c r="B8" s="6" t="s">
        <v>148</v>
      </c>
      <c r="C8" s="6" t="s">
        <v>19</v>
      </c>
      <c r="D8" s="7" t="n">
        <v>1.97</v>
      </c>
      <c r="E8" s="7" t="n">
        <v>1.97</v>
      </c>
      <c r="F8" s="7" t="n">
        <v>0</v>
      </c>
      <c r="G8" s="7"/>
      <c r="H8" s="7"/>
      <c r="I8" s="7"/>
      <c r="J8" s="7"/>
      <c r="K8" s="7"/>
      <c r="L8" s="7"/>
    </row>
    <row r="9" customFormat="false" ht="12.75" hidden="false" customHeight="false" outlineLevel="0" collapsed="false">
      <c r="A9" s="6" t="s">
        <v>195</v>
      </c>
      <c r="B9" s="6" t="s">
        <v>196</v>
      </c>
      <c r="C9" s="6" t="s">
        <v>19</v>
      </c>
      <c r="D9" s="7" t="n">
        <v>0.08</v>
      </c>
      <c r="E9" s="7" t="n">
        <v>0.08</v>
      </c>
      <c r="F9" s="7" t="n">
        <v>0</v>
      </c>
      <c r="G9" s="7" t="n">
        <v>0.53</v>
      </c>
      <c r="H9" s="7" t="n">
        <v>0.53</v>
      </c>
      <c r="I9" s="7" t="n">
        <v>0.48</v>
      </c>
      <c r="J9" s="7" t="n">
        <v>0.48</v>
      </c>
      <c r="K9" s="7" t="n">
        <v>0.48</v>
      </c>
      <c r="L9" s="7" t="n">
        <v>0.48</v>
      </c>
    </row>
    <row r="10" customFormat="false" ht="12.75" hidden="false" customHeight="false" outlineLevel="0" collapsed="false">
      <c r="A10" s="6" t="s">
        <v>318</v>
      </c>
      <c r="B10" s="6" t="s">
        <v>319</v>
      </c>
      <c r="C10" s="6" t="s">
        <v>14</v>
      </c>
      <c r="D10" s="7" t="n">
        <v>0.01</v>
      </c>
      <c r="E10" s="7" t="n">
        <v>0.01</v>
      </c>
      <c r="F10" s="7" t="n">
        <v>0</v>
      </c>
      <c r="G10" s="7" t="n">
        <v>0.01</v>
      </c>
      <c r="H10" s="7" t="n">
        <v>0.01</v>
      </c>
      <c r="I10" s="7" t="n">
        <v>0.01</v>
      </c>
      <c r="J10" s="7" t="n">
        <v>0.01</v>
      </c>
      <c r="K10" s="7" t="n">
        <v>0.01</v>
      </c>
      <c r="L10" s="7" t="n">
        <v>0.01</v>
      </c>
    </row>
    <row r="11" customFormat="false" ht="12.75" hidden="false" customHeight="false" outlineLevel="0" collapsed="false">
      <c r="A11" s="6" t="s">
        <v>328</v>
      </c>
      <c r="B11" s="6" t="s">
        <v>329</v>
      </c>
      <c r="C11" s="6" t="s">
        <v>14</v>
      </c>
      <c r="D11" s="7" t="n">
        <v>0.01</v>
      </c>
      <c r="E11" s="7" t="n">
        <v>0.01</v>
      </c>
      <c r="F11" s="7" t="n">
        <v>0</v>
      </c>
      <c r="G11" s="7" t="n">
        <v>0.01</v>
      </c>
      <c r="H11" s="7" t="n">
        <v>0.01</v>
      </c>
      <c r="I11" s="7" t="n">
        <v>0.01</v>
      </c>
      <c r="J11" s="7" t="n">
        <v>0.01</v>
      </c>
      <c r="K11" s="7" t="n">
        <v>0.02</v>
      </c>
      <c r="L11" s="7" t="n">
        <v>0.02</v>
      </c>
    </row>
    <row r="12" customFormat="false" ht="12.75" hidden="false" customHeight="false" outlineLevel="0" collapsed="false">
      <c r="A12" s="6" t="s">
        <v>20</v>
      </c>
      <c r="B12" s="6" t="s">
        <v>541</v>
      </c>
      <c r="C12" s="6"/>
      <c r="D12" s="7"/>
      <c r="E12" s="7"/>
      <c r="F12" s="7"/>
      <c r="G12" s="7" t="n">
        <v>1.98</v>
      </c>
      <c r="H12" s="7" t="n">
        <v>1.98</v>
      </c>
      <c r="I12" s="7" t="n">
        <v>1.71</v>
      </c>
      <c r="J12" s="7" t="n">
        <v>1.71</v>
      </c>
      <c r="K12" s="7" t="n">
        <v>1.71</v>
      </c>
      <c r="L12" s="7" t="n">
        <v>1.71</v>
      </c>
    </row>
    <row r="13" customFormat="false" ht="12.75" hidden="false" customHeight="false" outlineLevel="0" collapsed="false">
      <c r="A13" s="6" t="s">
        <v>86</v>
      </c>
      <c r="B13" s="6" t="s">
        <v>550</v>
      </c>
      <c r="C13" s="6"/>
      <c r="D13" s="7"/>
      <c r="E13" s="7"/>
      <c r="F13" s="7"/>
      <c r="G13" s="7" t="n">
        <v>0.19</v>
      </c>
      <c r="H13" s="7" t="n">
        <v>0.19</v>
      </c>
      <c r="I13" s="7" t="n">
        <v>0.2</v>
      </c>
      <c r="J13" s="7" t="n">
        <v>0.2</v>
      </c>
      <c r="K13" s="7" t="n">
        <v>0.2</v>
      </c>
      <c r="L13" s="7" t="n">
        <v>0.2</v>
      </c>
    </row>
    <row r="14" customFormat="false" ht="12.75" hidden="false" customHeight="false" outlineLevel="0" collapsed="false">
      <c r="A14" s="6" t="s">
        <v>118</v>
      </c>
      <c r="B14" s="6" t="s">
        <v>572</v>
      </c>
      <c r="C14" s="6"/>
      <c r="D14" s="7"/>
      <c r="E14" s="7"/>
      <c r="F14" s="7"/>
      <c r="G14" s="7" t="n">
        <v>0.02</v>
      </c>
      <c r="H14" s="7" t="n">
        <v>0.02</v>
      </c>
      <c r="I14" s="7" t="n">
        <v>0.02</v>
      </c>
      <c r="J14" s="7" t="n">
        <v>0.02</v>
      </c>
      <c r="K14" s="7" t="n">
        <v>0.02</v>
      </c>
      <c r="L14" s="7" t="n">
        <v>0.02</v>
      </c>
    </row>
    <row r="15" customFormat="false" ht="12.75" hidden="false" customHeight="false" outlineLevel="0" collapsed="false">
      <c r="A15" s="6" t="s">
        <v>122</v>
      </c>
      <c r="B15" s="6" t="s">
        <v>544</v>
      </c>
      <c r="C15" s="6"/>
      <c r="D15" s="7"/>
      <c r="E15" s="7"/>
      <c r="F15" s="7"/>
      <c r="G15" s="7" t="n">
        <v>0.85</v>
      </c>
      <c r="H15" s="7" t="n">
        <v>0.85</v>
      </c>
      <c r="I15" s="7" t="n">
        <v>0.79</v>
      </c>
      <c r="J15" s="7" t="n">
        <v>0.79</v>
      </c>
      <c r="K15" s="7" t="n">
        <v>0.85</v>
      </c>
      <c r="L15" s="7" t="n">
        <v>0.85</v>
      </c>
    </row>
    <row r="16" customFormat="false" ht="12.75" hidden="false" customHeight="false" outlineLevel="0" collapsed="false">
      <c r="A16" s="6" t="s">
        <v>224</v>
      </c>
      <c r="B16" s="6" t="s">
        <v>573</v>
      </c>
      <c r="C16" s="6"/>
      <c r="D16" s="7"/>
      <c r="E16" s="7"/>
      <c r="F16" s="7"/>
      <c r="G16" s="7" t="n">
        <v>0.01</v>
      </c>
      <c r="H16" s="7" t="n">
        <v>0.01</v>
      </c>
      <c r="I16" s="7" t="n">
        <v>0.01</v>
      </c>
      <c r="J16" s="7" t="n">
        <v>0.01</v>
      </c>
      <c r="K16" s="7" t="n">
        <v>0.01</v>
      </c>
      <c r="L16" s="7" t="n">
        <v>0.01</v>
      </c>
    </row>
    <row r="17" customFormat="false" ht="12.75" hidden="false" customHeight="false" outlineLevel="0" collapsed="false">
      <c r="A17" s="6" t="s">
        <v>539</v>
      </c>
      <c r="B17" s="6"/>
      <c r="C17" s="6"/>
      <c r="D17" s="7"/>
      <c r="E17" s="7"/>
      <c r="F17" s="7"/>
      <c r="G17" s="7" t="n">
        <v>0.01</v>
      </c>
      <c r="H17" s="7" t="n">
        <v>0.01</v>
      </c>
      <c r="I17" s="7" t="n">
        <v>0.01</v>
      </c>
      <c r="J17" s="7" t="n">
        <v>0.01</v>
      </c>
      <c r="K17" s="7" t="n">
        <v>0.01</v>
      </c>
      <c r="L17" s="7" t="n">
        <v>0.01</v>
      </c>
    </row>
    <row r="18" customFormat="false" ht="13.5" hidden="false" customHeight="false" outlineLevel="0" collapsed="false">
      <c r="A18" s="18" t="s">
        <v>540</v>
      </c>
      <c r="B18" s="18"/>
      <c r="C18" s="18"/>
      <c r="D18" s="19" t="n">
        <v>32.99</v>
      </c>
      <c r="E18" s="19" t="n">
        <v>19.15</v>
      </c>
      <c r="F18" s="19" t="n">
        <v>13.84</v>
      </c>
      <c r="G18" s="19" t="n">
        <v>19.8</v>
      </c>
      <c r="H18" s="19" t="n">
        <v>19.8</v>
      </c>
      <c r="I18" s="19" t="n">
        <v>20.26</v>
      </c>
      <c r="J18" s="19" t="n">
        <v>20.26</v>
      </c>
      <c r="K18" s="19" t="n">
        <v>20.73</v>
      </c>
      <c r="L18" s="19" t="n">
        <v>20.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47.28"/>
    <col collapsed="false" customWidth="true" hidden="false" outlineLevel="0" max="3" min="3" style="0" width="16.99"/>
    <col collapsed="false" customWidth="true" hidden="false" outlineLevel="0" max="4" min="4" style="0" width="9.56"/>
    <col collapsed="false" customWidth="true" hidden="false" outlineLevel="0" max="5" min="5" style="0" width="6.42"/>
    <col collapsed="false" customWidth="true" hidden="false" outlineLevel="0" max="6" min="6" style="1" width="12.56"/>
    <col collapsed="false" customWidth="true" hidden="false" outlineLevel="0" max="7" min="7" style="1" width="11.56"/>
    <col collapsed="false" customWidth="true" hidden="false" outlineLevel="0" max="8" min="8" style="1" width="10.13"/>
    <col collapsed="false" customWidth="true" hidden="false" outlineLevel="0" max="9" min="9" style="1" width="11.56"/>
    <col collapsed="false" customWidth="true" hidden="false" outlineLevel="0" max="10" min="10" style="1" width="10.7"/>
    <col collapsed="false" customWidth="true" hidden="false" outlineLevel="0" max="11" min="11" style="1" width="11.56"/>
    <col collapsed="false" customWidth="true" hidden="false" outlineLevel="0" max="12" min="12" style="1" width="10.7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5</v>
      </c>
      <c r="D1" s="4" t="s">
        <v>2</v>
      </c>
      <c r="E1" s="3" t="s">
        <v>560</v>
      </c>
      <c r="F1" s="4" t="s">
        <v>4</v>
      </c>
      <c r="G1" s="4" t="s">
        <v>6</v>
      </c>
      <c r="H1" s="4" t="s">
        <v>7</v>
      </c>
      <c r="I1" s="4" t="s">
        <v>8</v>
      </c>
      <c r="J1" s="4" t="s">
        <v>561</v>
      </c>
      <c r="K1" s="4" t="s">
        <v>10</v>
      </c>
      <c r="L1" s="4" t="s">
        <v>562</v>
      </c>
    </row>
    <row r="2" customFormat="false" ht="12.75" hidden="false" customHeight="false" outlineLevel="0" collapsed="false">
      <c r="A2" s="6" t="s">
        <v>12</v>
      </c>
      <c r="B2" s="6" t="s">
        <v>13</v>
      </c>
      <c r="C2" s="6" t="s">
        <v>14</v>
      </c>
      <c r="D2" s="6" t="n">
        <v>1.23</v>
      </c>
      <c r="E2" s="6" t="n">
        <v>1.23</v>
      </c>
      <c r="F2" s="7" t="n">
        <v>0</v>
      </c>
      <c r="G2" s="7" t="n">
        <v>1.34</v>
      </c>
      <c r="H2" s="7" t="n">
        <v>1.34</v>
      </c>
      <c r="I2" s="7" t="n">
        <v>1.4</v>
      </c>
      <c r="J2" s="7" t="n">
        <v>1.4</v>
      </c>
      <c r="K2" s="7" t="n">
        <v>1.44</v>
      </c>
      <c r="L2" s="7" t="n">
        <v>1.44</v>
      </c>
    </row>
    <row r="3" customFormat="false" ht="12.75" hidden="false" customHeight="false" outlineLevel="0" collapsed="false">
      <c r="A3" s="6" t="s">
        <v>17</v>
      </c>
      <c r="B3" s="6" t="s">
        <v>18</v>
      </c>
      <c r="C3" s="6" t="s">
        <v>19</v>
      </c>
      <c r="D3" s="6" t="n">
        <v>0.7</v>
      </c>
      <c r="E3" s="6" t="n">
        <v>0.7</v>
      </c>
      <c r="F3" s="7" t="n">
        <v>0</v>
      </c>
      <c r="G3" s="7" t="n">
        <v>0.49</v>
      </c>
      <c r="H3" s="7" t="n">
        <v>0.49</v>
      </c>
      <c r="I3" s="7" t="n">
        <v>0.42</v>
      </c>
      <c r="J3" s="7" t="n">
        <v>0.42</v>
      </c>
      <c r="K3" s="7" t="n">
        <v>0.42</v>
      </c>
      <c r="L3" s="7" t="n">
        <v>0.42</v>
      </c>
    </row>
    <row r="4" customFormat="false" ht="12.75" hidden="false" customHeight="false" outlineLevel="0" collapsed="false">
      <c r="A4" s="6" t="s">
        <v>24</v>
      </c>
      <c r="B4" s="6" t="s">
        <v>25</v>
      </c>
      <c r="C4" s="6" t="s">
        <v>19</v>
      </c>
      <c r="D4" s="6" t="n">
        <v>0.05</v>
      </c>
      <c r="E4" s="6" t="n">
        <v>0.05</v>
      </c>
      <c r="F4" s="7" t="n">
        <v>0</v>
      </c>
      <c r="G4" s="7" t="n">
        <v>1.83</v>
      </c>
      <c r="H4" s="7" t="n">
        <v>1.83</v>
      </c>
      <c r="I4" s="7" t="n">
        <v>1.71</v>
      </c>
      <c r="J4" s="7" t="n">
        <v>1.71</v>
      </c>
      <c r="K4" s="7" t="n">
        <v>1.85</v>
      </c>
      <c r="L4" s="7" t="n">
        <v>1.85</v>
      </c>
    </row>
    <row r="5" customFormat="false" ht="12.75" hidden="false" customHeight="false" outlineLevel="0" collapsed="false">
      <c r="A5" s="6" t="s">
        <v>58</v>
      </c>
      <c r="B5" s="6" t="s">
        <v>59</v>
      </c>
      <c r="C5" s="6" t="s">
        <v>19</v>
      </c>
      <c r="D5" s="6" t="n">
        <v>0.02</v>
      </c>
      <c r="E5" s="6" t="n">
        <v>0.02</v>
      </c>
      <c r="F5" s="7" t="n">
        <v>0</v>
      </c>
      <c r="G5" s="7"/>
      <c r="H5" s="7"/>
      <c r="I5" s="7"/>
      <c r="J5" s="7"/>
      <c r="K5" s="7"/>
      <c r="L5" s="7"/>
    </row>
    <row r="6" customFormat="false" ht="12.75" hidden="false" customHeight="false" outlineLevel="0" collapsed="false">
      <c r="A6" s="6" t="s">
        <v>62</v>
      </c>
      <c r="B6" s="6" t="s">
        <v>63</v>
      </c>
      <c r="C6" s="6" t="s">
        <v>19</v>
      </c>
      <c r="D6" s="6" t="n">
        <v>0.02</v>
      </c>
      <c r="E6" s="6" t="n">
        <v>0.02</v>
      </c>
      <c r="F6" s="7" t="n">
        <v>0</v>
      </c>
      <c r="G6" s="7" t="n">
        <v>0.03</v>
      </c>
      <c r="H6" s="7" t="n">
        <v>0.03</v>
      </c>
      <c r="I6" s="7" t="n">
        <v>0.03</v>
      </c>
      <c r="J6" s="7" t="n">
        <v>0.03</v>
      </c>
      <c r="K6" s="7" t="n">
        <v>0.03</v>
      </c>
      <c r="L6" s="7" t="n">
        <v>0.03</v>
      </c>
    </row>
    <row r="7" customFormat="false" ht="12.75" hidden="false" customHeight="false" outlineLevel="0" collapsed="false">
      <c r="A7" s="6" t="s">
        <v>64</v>
      </c>
      <c r="B7" s="6" t="s">
        <v>564</v>
      </c>
      <c r="C7" s="6"/>
      <c r="D7" s="6"/>
      <c r="E7" s="6"/>
      <c r="F7" s="7"/>
      <c r="G7" s="7" t="n">
        <v>0.01</v>
      </c>
      <c r="H7" s="7" t="n">
        <v>0.01</v>
      </c>
      <c r="I7" s="7" t="n">
        <v>0.01</v>
      </c>
      <c r="J7" s="7" t="n">
        <v>0.01</v>
      </c>
      <c r="K7" s="7" t="n">
        <v>0.01</v>
      </c>
      <c r="L7" s="7" t="n">
        <v>0.01</v>
      </c>
    </row>
    <row r="8" customFormat="false" ht="12.75" hidden="false" customHeight="false" outlineLevel="0" collapsed="false">
      <c r="A8" s="6" t="s">
        <v>104</v>
      </c>
      <c r="B8" s="6" t="s">
        <v>105</v>
      </c>
      <c r="C8" s="6" t="s">
        <v>19</v>
      </c>
      <c r="D8" s="6" t="n">
        <v>0.08</v>
      </c>
      <c r="E8" s="6" t="n">
        <v>0.08</v>
      </c>
      <c r="F8" s="7" t="n">
        <v>0</v>
      </c>
      <c r="G8" s="7" t="n">
        <v>1.05</v>
      </c>
      <c r="H8" s="7" t="n">
        <v>1.05</v>
      </c>
      <c r="I8" s="7" t="n">
        <v>1.05</v>
      </c>
      <c r="J8" s="7" t="n">
        <v>1.05</v>
      </c>
      <c r="K8" s="7" t="n">
        <v>1.07</v>
      </c>
      <c r="L8" s="7" t="n">
        <v>1.07</v>
      </c>
    </row>
    <row r="9" customFormat="false" ht="12.75" hidden="false" customHeight="false" outlineLevel="0" collapsed="false">
      <c r="A9" s="6" t="s">
        <v>118</v>
      </c>
      <c r="B9" s="6" t="s">
        <v>119</v>
      </c>
      <c r="C9" s="6" t="s">
        <v>19</v>
      </c>
      <c r="D9" s="6" t="n">
        <v>0.01</v>
      </c>
      <c r="E9" s="6" t="n">
        <v>0.01</v>
      </c>
      <c r="F9" s="7" t="n">
        <v>0</v>
      </c>
      <c r="G9" s="7"/>
      <c r="H9" s="7"/>
      <c r="I9" s="7"/>
      <c r="J9" s="7"/>
      <c r="K9" s="7"/>
      <c r="L9" s="7"/>
    </row>
    <row r="10" customFormat="false" ht="12.75" hidden="false" customHeight="false" outlineLevel="0" collapsed="false">
      <c r="A10" s="6" t="s">
        <v>122</v>
      </c>
      <c r="B10" s="6" t="s">
        <v>123</v>
      </c>
      <c r="C10" s="6" t="s">
        <v>19</v>
      </c>
      <c r="D10" s="6" t="n">
        <v>0.57</v>
      </c>
      <c r="E10" s="6" t="n">
        <v>0.57</v>
      </c>
      <c r="F10" s="7" t="n">
        <v>0</v>
      </c>
      <c r="G10" s="7" t="n">
        <v>1.02</v>
      </c>
      <c r="H10" s="7" t="n">
        <v>1.02</v>
      </c>
      <c r="I10" s="7" t="n">
        <v>0.95</v>
      </c>
      <c r="J10" s="7" t="n">
        <v>0.95</v>
      </c>
      <c r="K10" s="7" t="n">
        <v>1.03</v>
      </c>
      <c r="L10" s="7" t="n">
        <v>1.03</v>
      </c>
    </row>
    <row r="11" customFormat="false" ht="12.75" hidden="false" customHeight="false" outlineLevel="0" collapsed="false">
      <c r="A11" s="6" t="s">
        <v>130</v>
      </c>
      <c r="B11" s="6" t="s">
        <v>131</v>
      </c>
      <c r="C11" s="6" t="s">
        <v>19</v>
      </c>
      <c r="D11" s="6" t="n">
        <v>3.1</v>
      </c>
      <c r="E11" s="6" t="n">
        <v>3.1</v>
      </c>
      <c r="F11" s="7" t="n">
        <v>0</v>
      </c>
      <c r="G11" s="7" t="n">
        <v>1.34</v>
      </c>
      <c r="H11" s="7" t="n">
        <v>1.34</v>
      </c>
      <c r="I11" s="7" t="n">
        <v>1.17</v>
      </c>
      <c r="J11" s="7" t="n">
        <v>1.17</v>
      </c>
      <c r="K11" s="7" t="n">
        <v>1.2</v>
      </c>
      <c r="L11" s="7" t="n">
        <v>1.2</v>
      </c>
    </row>
    <row r="12" customFormat="false" ht="12.75" hidden="false" customHeight="false" outlineLevel="0" collapsed="false">
      <c r="A12" s="6" t="s">
        <v>147</v>
      </c>
      <c r="B12" s="6" t="s">
        <v>148</v>
      </c>
      <c r="C12" s="6" t="s">
        <v>19</v>
      </c>
      <c r="D12" s="6" t="n">
        <v>0.42</v>
      </c>
      <c r="E12" s="6" t="n">
        <v>0.42</v>
      </c>
      <c r="F12" s="7" t="n">
        <v>0</v>
      </c>
      <c r="G12" s="7"/>
      <c r="H12" s="7"/>
      <c r="I12" s="7"/>
      <c r="J12" s="7"/>
      <c r="K12" s="7"/>
      <c r="L12" s="7"/>
    </row>
    <row r="13" customFormat="false" ht="12.75" hidden="false" customHeight="false" outlineLevel="0" collapsed="false">
      <c r="A13" s="6" t="s">
        <v>153</v>
      </c>
      <c r="B13" s="6" t="s">
        <v>545</v>
      </c>
      <c r="C13" s="6"/>
      <c r="D13" s="6"/>
      <c r="E13" s="6"/>
      <c r="F13" s="7"/>
      <c r="G13" s="7" t="n">
        <v>0.12</v>
      </c>
      <c r="H13" s="7" t="n">
        <v>0.12</v>
      </c>
      <c r="I13" s="7" t="n">
        <v>0.11</v>
      </c>
      <c r="J13" s="7" t="n">
        <v>0.11</v>
      </c>
      <c r="K13" s="7" t="n">
        <v>0.11</v>
      </c>
      <c r="L13" s="7" t="n">
        <v>0.11</v>
      </c>
    </row>
    <row r="14" customFormat="false" ht="12.75" hidden="false" customHeight="false" outlineLevel="0" collapsed="false">
      <c r="A14" s="6" t="s">
        <v>155</v>
      </c>
      <c r="B14" s="6" t="s">
        <v>545</v>
      </c>
      <c r="C14" s="6"/>
      <c r="D14" s="6"/>
      <c r="E14" s="6"/>
      <c r="F14" s="7"/>
      <c r="G14" s="7" t="n">
        <v>0.05</v>
      </c>
      <c r="H14" s="7" t="n">
        <v>0.05</v>
      </c>
      <c r="I14" s="7" t="n">
        <v>0.04</v>
      </c>
      <c r="J14" s="7" t="n">
        <v>0.04</v>
      </c>
      <c r="K14" s="7" t="n">
        <v>0.04</v>
      </c>
      <c r="L14" s="7" t="n">
        <v>0.04</v>
      </c>
    </row>
    <row r="15" customFormat="false" ht="12.75" hidden="false" customHeight="false" outlineLevel="0" collapsed="false">
      <c r="A15" s="6" t="s">
        <v>159</v>
      </c>
      <c r="B15" s="6" t="s">
        <v>545</v>
      </c>
      <c r="C15" s="6"/>
      <c r="D15" s="6"/>
      <c r="E15" s="6"/>
      <c r="F15" s="7"/>
      <c r="G15" s="7" t="n">
        <v>0.32</v>
      </c>
      <c r="H15" s="7" t="n">
        <v>0.32</v>
      </c>
      <c r="I15" s="7" t="n">
        <v>0.3</v>
      </c>
      <c r="J15" s="7" t="n">
        <v>0.3</v>
      </c>
      <c r="K15" s="7" t="n">
        <v>0.29</v>
      </c>
      <c r="L15" s="7" t="n">
        <v>0.29</v>
      </c>
    </row>
    <row r="16" customFormat="false" ht="12.75" hidden="false" customHeight="false" outlineLevel="0" collapsed="false">
      <c r="A16" s="6" t="s">
        <v>165</v>
      </c>
      <c r="B16" s="6" t="s">
        <v>166</v>
      </c>
      <c r="C16" s="6" t="s">
        <v>19</v>
      </c>
      <c r="D16" s="6" t="n">
        <v>0.68</v>
      </c>
      <c r="E16" s="6" t="n">
        <v>0.16</v>
      </c>
      <c r="F16" s="7" t="n">
        <v>0.52</v>
      </c>
      <c r="G16" s="7" t="n">
        <v>0.01</v>
      </c>
      <c r="H16" s="7" t="n">
        <v>0.01</v>
      </c>
      <c r="I16" s="7" t="n">
        <v>0.01</v>
      </c>
      <c r="J16" s="7" t="n">
        <v>0.01</v>
      </c>
      <c r="K16" s="7" t="n">
        <v>0.01</v>
      </c>
      <c r="L16" s="7" t="n">
        <v>0.01</v>
      </c>
    </row>
    <row r="17" customFormat="false" ht="12.75" hidden="false" customHeight="false" outlineLevel="0" collapsed="false">
      <c r="A17" s="6" t="s">
        <v>195</v>
      </c>
      <c r="B17" s="6" t="s">
        <v>547</v>
      </c>
      <c r="C17" s="6"/>
      <c r="D17" s="6"/>
      <c r="E17" s="6"/>
      <c r="F17" s="7"/>
      <c r="G17" s="7" t="n">
        <v>0.38</v>
      </c>
      <c r="H17" s="7" t="n">
        <v>0.38</v>
      </c>
      <c r="I17" s="7" t="n">
        <v>0.34</v>
      </c>
      <c r="J17" s="7" t="n">
        <v>0.34</v>
      </c>
      <c r="K17" s="7" t="n">
        <v>0.34</v>
      </c>
      <c r="L17" s="7" t="n">
        <v>0.34</v>
      </c>
    </row>
    <row r="18" customFormat="false" ht="12.75" hidden="false" customHeight="false" outlineLevel="0" collapsed="false">
      <c r="A18" s="6" t="s">
        <v>201</v>
      </c>
      <c r="B18" s="6" t="s">
        <v>202</v>
      </c>
      <c r="C18" s="6" t="s">
        <v>19</v>
      </c>
      <c r="D18" s="6" t="n">
        <v>0.51</v>
      </c>
      <c r="E18" s="6" t="n">
        <v>0.51</v>
      </c>
      <c r="F18" s="7" t="n">
        <v>0</v>
      </c>
      <c r="G18" s="7"/>
      <c r="H18" s="7"/>
      <c r="I18" s="7"/>
      <c r="J18" s="7"/>
      <c r="K18" s="7"/>
      <c r="L18" s="7"/>
    </row>
    <row r="19" customFormat="false" ht="12.75" hidden="false" customHeight="false" outlineLevel="0" collapsed="false">
      <c r="A19" s="6" t="s">
        <v>224</v>
      </c>
      <c r="B19" s="6" t="s">
        <v>573</v>
      </c>
      <c r="C19" s="6"/>
      <c r="D19" s="6"/>
      <c r="E19" s="6"/>
      <c r="F19" s="7"/>
      <c r="G19" s="7" t="n">
        <v>0.03</v>
      </c>
      <c r="H19" s="7" t="n">
        <v>0.01</v>
      </c>
      <c r="I19" s="7" t="n">
        <v>0.03</v>
      </c>
      <c r="J19" s="7" t="n">
        <v>0.01</v>
      </c>
      <c r="K19" s="7" t="n">
        <v>0.03</v>
      </c>
      <c r="L19" s="7" t="n">
        <v>0.01</v>
      </c>
    </row>
    <row r="20" customFormat="false" ht="12.75" hidden="false" customHeight="false" outlineLevel="0" collapsed="false">
      <c r="A20" s="6" t="s">
        <v>274</v>
      </c>
      <c r="B20" s="6" t="s">
        <v>275</v>
      </c>
      <c r="C20" s="6" t="s">
        <v>19</v>
      </c>
      <c r="D20" s="6" t="n">
        <v>0.01</v>
      </c>
      <c r="E20" s="6" t="n">
        <v>0.01</v>
      </c>
      <c r="F20" s="7" t="n">
        <v>0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v>0</v>
      </c>
    </row>
    <row r="21" customFormat="false" ht="12.75" hidden="false" customHeight="false" outlineLevel="0" collapsed="false">
      <c r="A21" s="6" t="s">
        <v>276</v>
      </c>
      <c r="B21" s="6" t="s">
        <v>277</v>
      </c>
      <c r="C21" s="6" t="s">
        <v>19</v>
      </c>
      <c r="D21" s="6" t="n">
        <v>0.03</v>
      </c>
      <c r="E21" s="6" t="n">
        <v>0.03</v>
      </c>
      <c r="F21" s="7" t="n">
        <v>0</v>
      </c>
      <c r="G21" s="7" t="n">
        <v>0.01</v>
      </c>
      <c r="H21" s="7" t="n">
        <v>0.01</v>
      </c>
      <c r="I21" s="7" t="n">
        <v>0.01</v>
      </c>
      <c r="J21" s="7" t="n">
        <v>0.01</v>
      </c>
      <c r="K21" s="7" t="n">
        <v>0.01</v>
      </c>
      <c r="L21" s="7" t="n">
        <v>0.01</v>
      </c>
    </row>
    <row r="22" customFormat="false" ht="12.75" hidden="false" customHeight="false" outlineLevel="0" collapsed="false">
      <c r="A22" s="6" t="s">
        <v>333</v>
      </c>
      <c r="B22" s="6" t="s">
        <v>556</v>
      </c>
      <c r="C22" s="6"/>
      <c r="D22" s="6"/>
      <c r="E22" s="6"/>
      <c r="F22" s="7"/>
      <c r="G22" s="7" t="n">
        <v>1.44</v>
      </c>
      <c r="H22" s="7" t="n">
        <v>1.44</v>
      </c>
      <c r="I22" s="7" t="n">
        <v>1.53</v>
      </c>
      <c r="J22" s="7" t="n">
        <v>1.53</v>
      </c>
      <c r="K22" s="7" t="n">
        <v>1.55</v>
      </c>
      <c r="L22" s="7" t="n">
        <v>1.55</v>
      </c>
    </row>
    <row r="23" customFormat="false" ht="12.75" hidden="false" customHeight="false" outlineLevel="0" collapsed="false">
      <c r="A23" s="6" t="s">
        <v>337</v>
      </c>
      <c r="B23" s="6" t="s">
        <v>338</v>
      </c>
      <c r="C23" s="6" t="s">
        <v>14</v>
      </c>
      <c r="D23" s="6" t="n">
        <v>0.66</v>
      </c>
      <c r="E23" s="6" t="n">
        <v>0.66</v>
      </c>
      <c r="F23" s="7" t="n">
        <v>0</v>
      </c>
      <c r="G23" s="7"/>
      <c r="H23" s="7"/>
      <c r="I23" s="7"/>
      <c r="J23" s="7"/>
      <c r="K23" s="7"/>
      <c r="L23" s="7"/>
    </row>
    <row r="24" customFormat="false" ht="12.75" hidden="false" customHeight="false" outlineLevel="0" collapsed="false">
      <c r="A24" s="6" t="s">
        <v>339</v>
      </c>
      <c r="B24" s="6" t="s">
        <v>340</v>
      </c>
      <c r="C24" s="6" t="s">
        <v>14</v>
      </c>
      <c r="D24" s="6" t="n">
        <v>1.88</v>
      </c>
      <c r="E24" s="6" t="n">
        <v>1.88</v>
      </c>
      <c r="F24" s="7" t="n">
        <v>0</v>
      </c>
      <c r="G24" s="7"/>
      <c r="H24" s="7"/>
      <c r="I24" s="7"/>
      <c r="J24" s="7"/>
      <c r="K24" s="7"/>
      <c r="L24" s="7"/>
    </row>
    <row r="25" customFormat="false" ht="12.75" hidden="false" customHeight="false" outlineLevel="0" collapsed="false">
      <c r="A25" s="6" t="s">
        <v>351</v>
      </c>
      <c r="B25" s="6" t="s">
        <v>352</v>
      </c>
      <c r="C25" s="6"/>
      <c r="D25" s="6"/>
      <c r="E25" s="6"/>
      <c r="F25" s="7"/>
      <c r="G25" s="7" t="n">
        <v>0.01</v>
      </c>
      <c r="H25" s="7" t="n">
        <v>0.01</v>
      </c>
      <c r="I25" s="7" t="n">
        <v>0.01</v>
      </c>
      <c r="J25" s="7" t="n">
        <v>0.01</v>
      </c>
      <c r="K25" s="7" t="n">
        <v>0.01</v>
      </c>
      <c r="L25" s="7" t="n">
        <v>0.01</v>
      </c>
    </row>
    <row r="26" customFormat="false" ht="12.75" hidden="false" customHeight="false" outlineLevel="0" collapsed="false">
      <c r="A26" s="6" t="s">
        <v>355</v>
      </c>
      <c r="B26" s="6" t="s">
        <v>356</v>
      </c>
      <c r="C26" s="6" t="s">
        <v>14</v>
      </c>
      <c r="D26" s="6" t="n">
        <v>0.94</v>
      </c>
      <c r="E26" s="6" t="n">
        <v>0.94</v>
      </c>
      <c r="F26" s="7" t="n">
        <v>0</v>
      </c>
      <c r="G26" s="7"/>
      <c r="H26" s="7"/>
      <c r="I26" s="7"/>
      <c r="J26" s="7"/>
      <c r="K26" s="7"/>
      <c r="L26" s="7"/>
    </row>
    <row r="27" customFormat="false" ht="12.75" hidden="false" customHeight="false" outlineLevel="0" collapsed="false">
      <c r="A27" s="6" t="s">
        <v>435</v>
      </c>
      <c r="B27" s="6" t="s">
        <v>436</v>
      </c>
      <c r="C27" s="6"/>
      <c r="D27" s="6"/>
      <c r="E27" s="6"/>
      <c r="F27" s="7"/>
      <c r="G27" s="7" t="n">
        <v>0.82</v>
      </c>
      <c r="H27" s="7" t="n">
        <v>0.82</v>
      </c>
      <c r="I27" s="7" t="n">
        <v>0.78</v>
      </c>
      <c r="J27" s="7" t="n">
        <v>0.78</v>
      </c>
      <c r="K27" s="7" t="n">
        <v>0.85</v>
      </c>
      <c r="L27" s="7" t="n">
        <v>0.85</v>
      </c>
    </row>
    <row r="28" customFormat="false" ht="12.75" hidden="false" customHeight="false" outlineLevel="0" collapsed="false">
      <c r="A28" s="6" t="s">
        <v>437</v>
      </c>
      <c r="B28" s="6" t="s">
        <v>438</v>
      </c>
      <c r="C28" s="6"/>
      <c r="D28" s="6"/>
      <c r="E28" s="6"/>
      <c r="F28" s="7"/>
      <c r="G28" s="7" t="n">
        <v>0.05</v>
      </c>
      <c r="H28" s="7" t="n">
        <v>0.05</v>
      </c>
      <c r="I28" s="7" t="n">
        <v>0.05</v>
      </c>
      <c r="J28" s="7" t="n">
        <v>0.05</v>
      </c>
      <c r="K28" s="7" t="n">
        <v>0.05</v>
      </c>
      <c r="L28" s="7" t="n">
        <v>0.05</v>
      </c>
    </row>
    <row r="29" customFormat="false" ht="12.75" hidden="false" customHeight="false" outlineLevel="0" collapsed="false">
      <c r="A29" s="6" t="s">
        <v>468</v>
      </c>
      <c r="B29" s="6" t="s">
        <v>469</v>
      </c>
      <c r="C29" s="6" t="s">
        <v>14</v>
      </c>
      <c r="D29" s="6" t="n">
        <v>0.02</v>
      </c>
      <c r="E29" s="6" t="n">
        <v>0.02</v>
      </c>
      <c r="F29" s="7" t="n">
        <v>0</v>
      </c>
      <c r="G29" s="7"/>
      <c r="H29" s="7"/>
      <c r="I29" s="7"/>
      <c r="J29" s="7"/>
      <c r="K29" s="7"/>
      <c r="L29" s="7"/>
    </row>
    <row r="30" customFormat="false" ht="12.75" hidden="false" customHeight="false" outlineLevel="0" collapsed="false">
      <c r="A30" s="6" t="s">
        <v>470</v>
      </c>
      <c r="B30" s="6" t="s">
        <v>471</v>
      </c>
      <c r="C30" s="6" t="s">
        <v>14</v>
      </c>
      <c r="D30" s="6" t="n">
        <v>0.05</v>
      </c>
      <c r="E30" s="6" t="n">
        <v>0.05</v>
      </c>
      <c r="F30" s="7" t="n">
        <v>0</v>
      </c>
      <c r="G30" s="7"/>
      <c r="H30" s="7"/>
      <c r="I30" s="7"/>
      <c r="J30" s="7"/>
      <c r="K30" s="7"/>
      <c r="L30" s="7"/>
    </row>
    <row r="31" customFormat="false" ht="12.75" hidden="false" customHeight="false" outlineLevel="0" collapsed="false">
      <c r="A31" s="6" t="s">
        <v>528</v>
      </c>
      <c r="B31" s="6" t="s">
        <v>529</v>
      </c>
      <c r="C31" s="6"/>
      <c r="D31" s="6"/>
      <c r="E31" s="6"/>
      <c r="F31" s="7"/>
      <c r="G31" s="7" t="n">
        <v>0.07</v>
      </c>
      <c r="H31" s="7" t="n">
        <v>0.07</v>
      </c>
      <c r="I31" s="7" t="n">
        <v>0.08</v>
      </c>
      <c r="J31" s="7" t="n">
        <v>0.08</v>
      </c>
      <c r="K31" s="7" t="n">
        <v>0.08</v>
      </c>
      <c r="L31" s="7" t="n">
        <v>0.08</v>
      </c>
    </row>
    <row r="32" customFormat="false" ht="12.75" hidden="false" customHeight="false" outlineLevel="0" collapsed="false">
      <c r="A32" s="6" t="s">
        <v>537</v>
      </c>
      <c r="B32" s="6"/>
      <c r="C32" s="6" t="s">
        <v>194</v>
      </c>
      <c r="D32" s="6" t="n">
        <v>0.04</v>
      </c>
      <c r="E32" s="6" t="n">
        <v>0.04</v>
      </c>
      <c r="F32" s="7" t="n">
        <v>0</v>
      </c>
      <c r="G32" s="7"/>
      <c r="H32" s="7"/>
      <c r="I32" s="7"/>
      <c r="J32" s="7"/>
      <c r="K32" s="7"/>
      <c r="L32" s="7"/>
    </row>
    <row r="33" customFormat="false" ht="12.75" hidden="false" customHeight="false" outlineLevel="0" collapsed="false">
      <c r="A33" s="6" t="s">
        <v>539</v>
      </c>
      <c r="B33" s="6"/>
      <c r="C33" s="6"/>
      <c r="D33" s="6"/>
      <c r="E33" s="6"/>
      <c r="F33" s="7"/>
      <c r="G33" s="7" t="n">
        <v>0.13</v>
      </c>
      <c r="H33" s="7" t="n">
        <v>0.13</v>
      </c>
      <c r="I33" s="7" t="n">
        <v>0.13</v>
      </c>
      <c r="J33" s="7" t="n">
        <v>0.13</v>
      </c>
      <c r="K33" s="7" t="n">
        <v>0.13</v>
      </c>
      <c r="L33" s="7" t="n">
        <v>0.13</v>
      </c>
    </row>
    <row r="34" s="11" customFormat="true" ht="13.5" hidden="false" customHeight="false" outlineLevel="0" collapsed="false">
      <c r="A34" s="18" t="s">
        <v>540</v>
      </c>
      <c r="B34" s="18"/>
      <c r="C34" s="18"/>
      <c r="D34" s="18" t="n">
        <v>11.02</v>
      </c>
      <c r="E34" s="18" t="n">
        <v>10.5</v>
      </c>
      <c r="F34" s="19" t="n">
        <v>0.52</v>
      </c>
      <c r="G34" s="19" t="n">
        <v>10.54</v>
      </c>
      <c r="H34" s="19" t="n">
        <v>10.52</v>
      </c>
      <c r="I34" s="19" t="n">
        <v>10.17</v>
      </c>
      <c r="J34" s="19" t="n">
        <v>10.15</v>
      </c>
      <c r="K34" s="19" t="n">
        <v>10.55</v>
      </c>
      <c r="L34" s="19" t="n">
        <v>10.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18:48:21Z</dcterms:created>
  <dc:creator/>
  <dc:description/>
  <dc:language>en-US</dc:language>
  <cp:lastModifiedBy>Civic Action Team</cp:lastModifiedBy>
  <dcterms:modified xsi:type="dcterms:W3CDTF">2001-09-14T10:52:09Z</dcterms:modified>
  <cp:revision>0</cp:revision>
  <dc:subject/>
  <dc:title/>
</cp:coreProperties>
</file>